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Дог ц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Дог ц'!$A$1:$V$58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5">
  <si>
    <t xml:space="preserve">Приложение № ___</t>
  </si>
  <si>
    <t xml:space="preserve">к договору__от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вида затрат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всего</t>
  </si>
  <si>
    <t xml:space="preserve">в том числе:</t>
  </si>
  <si>
    <t xml:space="preserve">Оплата труда  основных рабочих</t>
  </si>
  <si>
    <t xml:space="preserve">Трудозатраты основных рабочих, чел-час</t>
  </si>
  <si>
    <t xml:space="preserve">Затраты на эксплуатацию машин и механизмов (без учета гр.7)</t>
  </si>
  <si>
    <t xml:space="preserve">Время работы механизмов, маш-час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Временные здания и сооружения</t>
  </si>
  <si>
    <t xml:space="preserve">ЭММ</t>
  </si>
  <si>
    <t xml:space="preserve">оплата труда механизаторов</t>
  </si>
  <si>
    <t xml:space="preserve">перевозка материалов</t>
  </si>
  <si>
    <t xml:space="preserve">1.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Транспортировка материалов</t>
  </si>
  <si>
    <t xml:space="preserve">и др. в соответствии с условиями лота</t>
  </si>
  <si>
    <t xml:space="preserve">Итого прочие работы и затраты</t>
  </si>
  <si>
    <t xml:space="preserve">ИТОГО по СМР с учетом прочих работ и затрат</t>
  </si>
  <si>
    <t xml:space="preserve">Стоимость материалов</t>
  </si>
  <si>
    <t xml:space="preserve">Непредвиденные затраты</t>
  </si>
  <si>
    <t xml:space="preserve">ВСЕГО с учетом всех затрат</t>
  </si>
  <si>
    <t xml:space="preserve">в том числе 20___г.</t>
  </si>
  <si>
    <t xml:space="preserve">                     20__ г.</t>
  </si>
  <si>
    <t xml:space="preserve">НДС</t>
  </si>
  <si>
    <t xml:space="preserve">ВСЕГО с учетом НДС, в том числе:</t>
  </si>
  <si>
    <t xml:space="preserve">Стоимость работ в 2011г.с учетом НДС</t>
  </si>
  <si>
    <t xml:space="preserve">Стоимость работ в 2012г.с учетом НДС</t>
  </si>
  <si>
    <t xml:space="preserve">Стоимость работ в 2013г.с учетом НДС</t>
  </si>
  <si>
    <t xml:space="preserve">Стоимость работ в 2014г.с учетом НДС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ОДРЯДЧИК:</t>
  </si>
  <si>
    <t xml:space="preserve">ЗАКАЗЧИК:</t>
  </si>
</sst>
</file>

<file path=xl/styles.xml><?xml version="1.0" encoding="utf-8"?>
<styleSheet xmlns="http://schemas.openxmlformats.org/spreadsheetml/2006/main">
  <numFmts count="35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0.00_)"/>
    <numFmt numFmtId="195" formatCode="0"/>
    <numFmt numFmtId="196" formatCode="0.00"/>
    <numFmt numFmtId="197" formatCode="#,##0.000"/>
    <numFmt numFmtId="198" formatCode="0.0%"/>
  </numFmts>
  <fonts count="49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sz val="10"/>
      <name val="Arial"/>
      <family val="2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color rgb="FFFFFFFF"/>
      <name val="Arial Cyr"/>
      <family val="2"/>
      <charset val="204"/>
    </font>
    <font>
      <sz val="12"/>
      <color rgb="FF9999FF"/>
      <name val="Arial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3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2" applyFont="true" applyBorder="true" applyAlignment="true" applyProtection="false">
      <alignment horizontal="general" vertical="center" textRotation="0" wrapText="false" indent="0" shrinkToFit="false"/>
    </xf>
    <xf numFmtId="165" fontId="2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false" applyAlignment="true" applyProtection="false">
      <alignment horizontal="general" vertical="center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true" applyProtection="false">
      <alignment horizontal="general" vertical="center" textRotation="0" wrapText="false" indent="0" shrinkToFit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6" fontId="3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general" vertical="bottom" textRotation="0" wrapText="false" indent="0" shrinkToFit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6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7" fillId="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38" fillId="5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4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1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2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0" xfId="3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3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33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3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2" fillId="2" borderId="10" xfId="3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11" xfId="3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3" fillId="2" borderId="11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" borderId="12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13" xfId="3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14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6" xfId="3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32" fillId="2" borderId="15" xfId="3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6" xfId="3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2" borderId="16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2" borderId="14" xfId="3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2" borderId="17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18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9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0" xfId="3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2" fillId="2" borderId="2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21" xfId="3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" borderId="22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23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2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42" fillId="2" borderId="2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24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25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2" fillId="2" borderId="25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26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26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27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42" fillId="2" borderId="22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17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2" borderId="22" xfId="3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42" fillId="2" borderId="22" xfId="3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3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2" fillId="2" borderId="22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22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32" fillId="2" borderId="22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2" fillId="2" borderId="22" xfId="3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2" fillId="2" borderId="22" xfId="3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32" fillId="2" borderId="22" xfId="3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32" fillId="2" borderId="22" xfId="3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42" fillId="2" borderId="23" xfId="34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42" fillId="2" borderId="22" xfId="3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42" fillId="2" borderId="22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44" fillId="2" borderId="22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28" xfId="34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2" borderId="29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29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3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" borderId="31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16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20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2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32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3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4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13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35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6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37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23" xfId="3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5" fillId="2" borderId="38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9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39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4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" borderId="10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1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1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" borderId="17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6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6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6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2" borderId="14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4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5" fillId="2" borderId="41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2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42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3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4" borderId="6" xfId="3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2" borderId="19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8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42" fillId="2" borderId="6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42" fillId="2" borderId="13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42" fillId="2" borderId="6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2" fillId="2" borderId="6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33" xfId="3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0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2" fillId="0" borderId="0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2" fillId="0" borderId="0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3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2" fillId="2" borderId="10" xfId="3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2" fillId="2" borderId="11" xfId="3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2" borderId="11" xfId="3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42" fillId="2" borderId="12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5" fontId="44" fillId="0" borderId="0" xfId="3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2" borderId="16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" borderId="14" xfId="3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5" fontId="42" fillId="2" borderId="44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0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1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2" fillId="2" borderId="12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44" fillId="0" borderId="0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" borderId="17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6" xfId="3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2" fillId="2" borderId="6" xfId="3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2" borderId="6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2" fillId="2" borderId="15" xfId="3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4" fillId="0" borderId="0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2" fillId="2" borderId="15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6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15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2" fillId="2" borderId="6" xfId="3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2" borderId="41" xfId="3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42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42" xfId="3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" borderId="45" xfId="3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3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11" xfId="20"/>
    <cellStyle name="_189 монтаж" xfId="21"/>
    <cellStyle name="_20011016165618" xfId="22"/>
    <cellStyle name="_2001102174622" xfId="23"/>
    <cellStyle name="_2001102592852" xfId="24"/>
    <cellStyle name="_200110916231" xfId="25"/>
    <cellStyle name="_20011113161024" xfId="26"/>
    <cellStyle name="_20011127173734" xfId="27"/>
    <cellStyle name="_200111891043" xfId="28"/>
    <cellStyle name="_20011211154828" xfId="29"/>
    <cellStyle name="_20011218173434" xfId="30"/>
    <cellStyle name="_2001918174625" xfId="31"/>
    <cellStyle name="_3" xfId="32"/>
    <cellStyle name="_PRICE" xfId="33"/>
    <cellStyle name="_Price0708_work" xfId="34"/>
    <cellStyle name="_Price0808_work" xfId="35"/>
    <cellStyle name="_Price2105_work" xfId="36"/>
    <cellStyle name="_Price2307_work" xfId="37"/>
    <cellStyle name="_Price2507_work" xfId="38"/>
    <cellStyle name="_Price2806_work" xfId="39"/>
    <cellStyle name="_Price2906_work" xfId="40"/>
    <cellStyle name="_Price3107" xfId="41"/>
    <cellStyle name="_PriceTriEl10.08.01" xfId="42"/>
    <cellStyle name="_Stock2414" xfId="43"/>
    <cellStyle name="_Акт приемки выполненных работ" xfId="44"/>
    <cellStyle name="_Аптека" xfId="45"/>
    <cellStyle name="_Вед. смонтир. оборуд. 10.2010" xfId="46"/>
    <cellStyle name="_Вес матер" xfId="47"/>
    <cellStyle name="_Водовод КП-6-скв3004Р" xfId="48"/>
    <cellStyle name="_Вып. СТЭ" xfId="49"/>
    <cellStyle name="_Вып. Чист. К.10 март" xfId="50"/>
    <cellStyle name="_ГРАФ1" xfId="51"/>
    <cellStyle name="_Инд.ЛС 1 артез.скв. монтаж" xfId="52"/>
    <cellStyle name="_Инд.ЛС _1" xfId="53"/>
    <cellStyle name="_Инд.Насосная пластовой воды на ДНС-1" xfId="54"/>
    <cellStyle name="_Индекс 13 скважин" xfId="55"/>
    <cellStyle name="_Индекс ПНР" xfId="56"/>
    <cellStyle name="_Индекс Площадка нефтеслива" xfId="57"/>
    <cellStyle name="_Индекс по дог 8П-2011 ДЭС без сметы на план реш с флэшки" xfId="58"/>
    <cellStyle name="_Индекс по к доп работам дог 11П-2011 пункт налива" xfId="59"/>
    <cellStyle name="_КС-2" xfId="60"/>
    <cellStyle name="_Книга1" xfId="61"/>
    <cellStyle name="_Книга2" xfId="62"/>
    <cellStyle name="_Копия ПРИЛОЖЕНИЯ" xfId="63"/>
    <cellStyle name="_ЛОТ 1312.1.18 Электическая воздушная линия 6 кВ Тайлаковское м.р. " xfId="64"/>
    <cellStyle name="_Лист1" xfId="65"/>
    <cellStyle name="_Локальная ресурсная ведомос (2)" xfId="66"/>
    <cellStyle name="_Локальная смета" xfId="67"/>
    <cellStyle name="_Матер Хохряки" xfId="68"/>
    <cellStyle name="_Материалы" xfId="69"/>
    <cellStyle name="_Материалы полигон-ф-2" xfId="70"/>
    <cellStyle name="_Общая спецификация" xfId="71"/>
    <cellStyle name="_ПНР Навигатор" xfId="72"/>
    <cellStyle name="_ПНР по ТЕРп 12_10_05" xfId="73"/>
    <cellStyle name="_Перебазировка" xfId="74"/>
    <cellStyle name="_Перевозка рабочих, вахты" xfId="75"/>
    <cellStyle name="_Перевозка рабочих, вахты_Лист1" xfId="76"/>
    <cellStyle name="_Полигон Ачимовск. май" xfId="77"/>
    <cellStyle name="_Приложение  к договору 1С" xfId="78"/>
    <cellStyle name="_Приложение  кор. ЮНГ." xfId="79"/>
    <cellStyle name="_Приложение  кор. ЮНГ._ResList1мат" xfId="80"/>
    <cellStyle name="_Приложение  кор. ЮНГ._Акт приемки выполненных работ" xfId="81"/>
    <cellStyle name="_Приложение  кор. ЮНГ._Вып. апрель" xfId="82"/>
    <cellStyle name="_Приложение  кор. ЮНГ._Вып. апрель_Лист1" xfId="83"/>
    <cellStyle name="_Приложение  кор. ЮНГ._К-27" xfId="84"/>
    <cellStyle name="_Приложение  кор. ЮНГ._К-27_Лист1" xfId="85"/>
    <cellStyle name="_Приложение  кор. ЮНГ._К-71 с корректировкой" xfId="86"/>
    <cellStyle name="_Приложение  кор. ЮНГ._К-71 с корректировкой_Лист1" xfId="87"/>
    <cellStyle name="_Приложение  кор. ЮНГ._К-77" xfId="88"/>
    <cellStyle name="_Приложение  кор. ЮНГ._К-77_Лист1" xfId="89"/>
    <cellStyle name="_Приложение  кор. ЮНГ._К-94" xfId="90"/>
    <cellStyle name="_Приложение  кор. ЮНГ._К-94_Лист1" xfId="91"/>
    <cellStyle name="_Приложение  кор. ЮНГ._К106" xfId="92"/>
    <cellStyle name="_Приложение  кор. ЮНГ._Лист1" xfId="93"/>
    <cellStyle name="_Приложение  кор. ЮНГ._Маг.5,6,7 рес. расч.273х18" xfId="94"/>
    <cellStyle name="_Приложение  кор. ЮНГ._Матер. т.вр. к.10" xfId="95"/>
    <cellStyle name="_Приложение  кор. ЮНГ._Перевозка, перебаз. рабочая" xfId="96"/>
    <cellStyle name="_Приложение  кор. ЮНГ._Расч. к инд. площ. дог.2" xfId="97"/>
    <cellStyle name="_Приложение  кор. ЮНГ._Расч. к инд. площ. дог.2_Лист1" xfId="98"/>
    <cellStyle name="_Приложение  кор. ЮНГ._Расч.матк.121" xfId="99"/>
    <cellStyle name="_Приложение  кор. ЮНГ._расчет индекса" xfId="100"/>
    <cellStyle name="_Приложение  кор. ЮНГ._расчет индекса ГЗУ к.96 ф" xfId="101"/>
    <cellStyle name="_Приложение  кор. ЮНГ._расчет индекса_Лист1" xfId="102"/>
    <cellStyle name="_Приложение 1" xfId="103"/>
    <cellStyle name="_Приложение 1_ResList1мат" xfId="104"/>
    <cellStyle name="_Приложение 1_Акт приемки выполненных работ" xfId="105"/>
    <cellStyle name="_Приложение 1_Вып. апрель" xfId="106"/>
    <cellStyle name="_Приложение 1_Вып. апрель_Лист1" xfId="107"/>
    <cellStyle name="_Приложение 1_К-27" xfId="108"/>
    <cellStyle name="_Приложение 1_К-27_Лист1" xfId="109"/>
    <cellStyle name="_Приложение 1_К-71 с корректировкой" xfId="110"/>
    <cellStyle name="_Приложение 1_К-71 с корректировкой_Лист1" xfId="111"/>
    <cellStyle name="_Приложение 1_К-77" xfId="112"/>
    <cellStyle name="_Приложение 1_К-77_Лист1" xfId="113"/>
    <cellStyle name="_Приложение 1_К-94" xfId="114"/>
    <cellStyle name="_Приложение 1_К-94_Лист1" xfId="115"/>
    <cellStyle name="_Приложение 1_К106" xfId="116"/>
    <cellStyle name="_Приложение 1_Лист1" xfId="117"/>
    <cellStyle name="_Приложение 1_Маг.5,6,7 рес. расч.273х18" xfId="118"/>
    <cellStyle name="_Приложение 1_Матер. т.вр. к.10" xfId="119"/>
    <cellStyle name="_Приложение 1_Перевозка, перебаз. рабочая" xfId="120"/>
    <cellStyle name="_Приложение 1_Расч. к инд. площ. дог.2" xfId="121"/>
    <cellStyle name="_Приложение 1_Расч. к инд. площ. дог.2_Лист1" xfId="122"/>
    <cellStyle name="_Приложение 1_Расч.матк.121" xfId="123"/>
    <cellStyle name="_Приложение 1_расчет индекса" xfId="124"/>
    <cellStyle name="_Приложение 1_расчет индекса ГЗУ к.96 ф" xfId="125"/>
    <cellStyle name="_Приложение 1_расчет индекса_Лист1" xfId="126"/>
    <cellStyle name="_Приложение 3 " xfId="127"/>
    <cellStyle name="_Приложение 3 _ResList1мат" xfId="128"/>
    <cellStyle name="_Приложение 3 _Акт приемки выполненных работ" xfId="129"/>
    <cellStyle name="_Приложение 3 _Вып. апрель" xfId="130"/>
    <cellStyle name="_Приложение 3 _Вып. апрель_Лист1" xfId="131"/>
    <cellStyle name="_Приложение 3 _К-27" xfId="132"/>
    <cellStyle name="_Приложение 3 _К-27_Лист1" xfId="133"/>
    <cellStyle name="_Приложение 3 _К-71 с корректировкой" xfId="134"/>
    <cellStyle name="_Приложение 3 _К-71 с корректировкой_Лист1" xfId="135"/>
    <cellStyle name="_Приложение 3 _К-77" xfId="136"/>
    <cellStyle name="_Приложение 3 _К-77_Лист1" xfId="137"/>
    <cellStyle name="_Приложение 3 _К-94" xfId="138"/>
    <cellStyle name="_Приложение 3 _К-94_Лист1" xfId="139"/>
    <cellStyle name="_Приложение 3 _К106" xfId="140"/>
    <cellStyle name="_Приложение 3 _Лист1" xfId="141"/>
    <cellStyle name="_Приложение 3 _Маг.5,6,7 рес. расч.273х18" xfId="142"/>
    <cellStyle name="_Приложение 3 _Матер. т.вр. к.10" xfId="143"/>
    <cellStyle name="_Приложение 3 _Перевозка, перебаз. рабочая" xfId="144"/>
    <cellStyle name="_Приложение 3 _Расч. к инд. площ. дог.2" xfId="145"/>
    <cellStyle name="_Приложение 3 _Расч. к инд. площ. дог.2_Лист1" xfId="146"/>
    <cellStyle name="_Приложение 3 _Расч.матк.121" xfId="147"/>
    <cellStyle name="_Приложение 3 _расчет индекса" xfId="148"/>
    <cellStyle name="_Приложение 3 _расчет индекса ГЗУ к.96 ф" xfId="149"/>
    <cellStyle name="_Приложение 3 _расчет индекса_Лист1" xfId="150"/>
    <cellStyle name="_Приложение №2.1 Расчет стоимости услуг к 5- ЮКОС-2006г-ДЕЙСТВ." xfId="151"/>
    <cellStyle name="_Приложение №2.1 Расчет стоимости услуг к 5- ЮКОС-2006г-ДЕЙСТВ._ResList1мат" xfId="152"/>
    <cellStyle name="_Приложение №2.1 Расчет стоимости услуг к 5- ЮКОС-2006г-ДЕЙСТВ._Акт приемки выполненных работ" xfId="153"/>
    <cellStyle name="_Приложение №2.1 Расчет стоимости услуг к 5- ЮКОС-2006г-ДЕЙСТВ._Вып. апрель" xfId="154"/>
    <cellStyle name="_Приложение №2.1 Расчет стоимости услуг к 5- ЮКОС-2006г-ДЕЙСТВ._Вып. апрель_Лист1" xfId="155"/>
    <cellStyle name="_Приложение №2.1 Расчет стоимости услуг к 5- ЮКОС-2006г-ДЕЙСТВ._К-27" xfId="156"/>
    <cellStyle name="_Приложение №2.1 Расчет стоимости услуг к 5- ЮКОС-2006г-ДЕЙСТВ._К-27_Лист1" xfId="157"/>
    <cellStyle name="_Приложение №2.1 Расчет стоимости услуг к 5- ЮКОС-2006г-ДЕЙСТВ._К-71 с корректировкой" xfId="158"/>
    <cellStyle name="_Приложение №2.1 Расчет стоимости услуг к 5- ЮКОС-2006г-ДЕЙСТВ._К-71 с корректировкой_Лист1" xfId="159"/>
    <cellStyle name="_Приложение №2.1 Расчет стоимости услуг к 5- ЮКОС-2006г-ДЕЙСТВ._К-77" xfId="160"/>
    <cellStyle name="_Приложение №2.1 Расчет стоимости услуг к 5- ЮКОС-2006г-ДЕЙСТВ._К-77_Лист1" xfId="161"/>
    <cellStyle name="_Приложение №2.1 Расчет стоимости услуг к 5- ЮКОС-2006г-ДЕЙСТВ._К-94" xfId="162"/>
    <cellStyle name="_Приложение №2.1 Расчет стоимости услуг к 5- ЮКОС-2006г-ДЕЙСТВ._К-94_Лист1" xfId="163"/>
    <cellStyle name="_Приложение №2.1 Расчет стоимости услуг к 5- ЮКОС-2006г-ДЕЙСТВ._К106" xfId="164"/>
    <cellStyle name="_Приложение №2.1 Расчет стоимости услуг к 5- ЮКОС-2006г-ДЕЙСТВ._Лист1" xfId="165"/>
    <cellStyle name="_Приложение №2.1 Расчет стоимости услуг к 5- ЮКОС-2006г-ДЕЙСТВ._Маг.5,6,7 рес. расч.273х18" xfId="166"/>
    <cellStyle name="_Приложение №2.1 Расчет стоимости услуг к 5- ЮКОС-2006г-ДЕЙСТВ._Матер. т.вр. к.10" xfId="167"/>
    <cellStyle name="_Приложение №2.1 Расчет стоимости услуг к 5- ЮКОС-2006г-ДЕЙСТВ._Перевозка, перебаз. рабочая" xfId="168"/>
    <cellStyle name="_Приложение №2.1 Расчет стоимости услуг к 5- ЮКОС-2006г-ДЕЙСТВ._Расч. к инд. площ. дог.2" xfId="169"/>
    <cellStyle name="_Приложение №2.1 Расчет стоимости услуг к 5- ЮКОС-2006г-ДЕЙСТВ._Расч. к инд. площ. дог.2_Лист1" xfId="170"/>
    <cellStyle name="_Приложение №2.1 Расчет стоимости услуг к 5- ЮКОС-2006г-ДЕЙСТВ._Расч.матк.121" xfId="171"/>
    <cellStyle name="_Приложение №2.1 Расчет стоимости услуг к 5- ЮКОС-2006г-ДЕЙСТВ._расчет индекса" xfId="172"/>
    <cellStyle name="_Приложение №2.1 Расчет стоимости услуг к 5- ЮКОС-2006г-ДЕЙСТВ._расчет индекса ГЗУ к.96 ф" xfId="173"/>
    <cellStyle name="_Приложение №2.1 Расчет стоимости услуг к 5- ЮКОС-2006г-ДЕЙСТВ._расчет индекса_Лист1" xfId="174"/>
    <cellStyle name="_Приложения  к доп 1дог.11П-2011" xfId="175"/>
    <cellStyle name="_Приложения КСП" xfId="176"/>
    <cellStyle name="_Приложения к договору №6 от 28.02.07_пластик_Ю-Б" xfId="177"/>
    <cellStyle name="_Приложения к договору №6 от 28.02.07_пластик_Ю-Б_Лист1" xfId="178"/>
    <cellStyle name="_Прочие К.941" xfId="179"/>
    <cellStyle name="_Радикал дополнение" xfId="180"/>
    <cellStyle name="_Расч. матер.ДНС Асомкинская" xfId="181"/>
    <cellStyle name="_Расчет авто" xfId="182"/>
    <cellStyle name="_Расчет индекса" xfId="183"/>
    <cellStyle name="_Расчет индекса  ..." xfId="184"/>
    <cellStyle name="_Расчет индекса  КИПиА без элосвещ" xfId="185"/>
    <cellStyle name="_Расчет стоимости" xfId="186"/>
    <cellStyle name="_Расчет стоимости_Лист1" xfId="187"/>
    <cellStyle name="_Ресурсы водовод №2-Р15-29" xfId="188"/>
    <cellStyle name="_СМР_ПНР в ТЕР 30_05_06" xfId="189"/>
    <cellStyle name="_Сводная вед объектов АСУ1" xfId="190"/>
    <cellStyle name="_Сводный коньюнкт. обзор 2005г" xfId="191"/>
    <cellStyle name="_Склад к рассылке 01102001" xfId="192"/>
    <cellStyle name="_Славутич смета  ПС 35 6кВ к255 2006г" xfId="193"/>
    <cellStyle name="_Смета от 10.11.08 ПК-197 до ПК-410" xfId="194"/>
    <cellStyle name="_Спецификация КСП Аган (15.12.2004)" xfId="195"/>
    <cellStyle name="_Учет материалов СНГДУ-2-2006" xfId="196"/>
    <cellStyle name="_ЦПС Сев.ОР" xfId="197"/>
    <cellStyle name="_Шламонакопитель нооябрь" xfId="198"/>
    <cellStyle name="_Шламонакопитель. сент." xfId="199"/>
    <cellStyle name="_вод ДНС ЗУБ -КП-6 ф 168х16 удл 13м" xfId="200"/>
    <cellStyle name="_водовод ДНС  ЗУБ-КП-6 ф 219х18 удл 190м" xfId="201"/>
    <cellStyle name="_декабрь Полигон З-Асомк.г.п.с 16.12 кор." xfId="202"/>
    <cellStyle name="_дог 75-С" xfId="203"/>
    <cellStyle name="_дог 75-С с 16.10" xfId="204"/>
    <cellStyle name="_индекс водовод ЗУБ -кп6 дог 24П ф168х16" xfId="205"/>
    <cellStyle name="_индекс водовод ЗУБ -кп6 дог 24П ф219х8" xfId="206"/>
    <cellStyle name="_индекс на Аган.м.р-АРТЕЗИАН.СКВ." xfId="207"/>
    <cellStyle name="_индекс по Тайлакам Навигатор" xfId="208"/>
    <cellStyle name="_индекса ,материалы ДНС Узунка метод СН МНГ" xfId="209"/>
    <cellStyle name="_куст 13,32,33 тайл" xfId="210"/>
    <cellStyle name="_куст 192 Ватинский расчет индекса СН-МНГ" xfId="211"/>
    <cellStyle name="_мат. площадка" xfId="212"/>
    <cellStyle name="_мат. №2" xfId="213"/>
    <cellStyle name="_октябрь" xfId="214"/>
    <cellStyle name="_ориентиров матер К15 обуст с Мачтой" xfId="215"/>
    <cellStyle name="_перебаз." xfId="216"/>
    <cellStyle name="_перебаз._Лист1" xfId="217"/>
    <cellStyle name="_приложение №3 н.сб. к.49-т.вр. к. 57 тайлаки" xfId="218"/>
    <cellStyle name="_приложения" xfId="219"/>
    <cellStyle name="_приложения южн аган4" xfId="220"/>
    <cellStyle name="_пункт налива нефти-индекс" xfId="221"/>
    <cellStyle name="_пункт налива с электрик.в" xfId="222"/>
    <cellStyle name="_расчет   индекса  28,19    С.В. К-47 Сев.Покур." xfId="223"/>
    <cellStyle name="_расчет индекса  1кв.2008г" xfId="224"/>
    <cellStyle name="_реестр материалов" xfId="225"/>
    <cellStyle name="_сметы   куст 192   с дорогой    в ц. 1984г" xfId="226"/>
    <cellStyle name="Calc Currency (0)" xfId="227"/>
    <cellStyle name="Calc Currency (2)" xfId="228"/>
    <cellStyle name="Calc Percent (0)" xfId="229"/>
    <cellStyle name="Calc Percent (1)" xfId="230"/>
    <cellStyle name="Calc Percent (2)" xfId="231"/>
    <cellStyle name="Calc Units (0)" xfId="232"/>
    <cellStyle name="Calc Units (1)" xfId="233"/>
    <cellStyle name="Calc Units (2)" xfId="234"/>
    <cellStyle name="Comma [00]" xfId="235"/>
    <cellStyle name="Comma [0]" xfId="236"/>
    <cellStyle name="Comma0" xfId="237"/>
    <cellStyle name="Comma_irl tel sep5" xfId="238"/>
    <cellStyle name="Comments" xfId="239"/>
    <cellStyle name="Currency [00]" xfId="240"/>
    <cellStyle name="Currency [0]" xfId="241"/>
    <cellStyle name="Currency0" xfId="242"/>
    <cellStyle name="Currency_irl tel sep5" xfId="243"/>
    <cellStyle name="Date Short" xfId="244"/>
    <cellStyle name="DELTA" xfId="245"/>
    <cellStyle name="DistributionType" xfId="246"/>
    <cellStyle name="Dziesietny [0]_PERSONAL" xfId="247"/>
    <cellStyle name="Dziesietny_PERSONAL" xfId="248"/>
    <cellStyle name="Enter Currency (0)" xfId="249"/>
    <cellStyle name="Enter Currency (2)" xfId="250"/>
    <cellStyle name="Enter Units (0)" xfId="251"/>
    <cellStyle name="Enter Units (1)" xfId="252"/>
    <cellStyle name="Enter Units (2)" xfId="253"/>
    <cellStyle name="F2" xfId="254"/>
    <cellStyle name="F3" xfId="255"/>
    <cellStyle name="F4" xfId="256"/>
    <cellStyle name="F5" xfId="257"/>
    <cellStyle name="F6" xfId="258"/>
    <cellStyle name="F7" xfId="259"/>
    <cellStyle name="F8" xfId="260"/>
    <cellStyle name="Flag" xfId="261"/>
    <cellStyle name="Grey" xfId="262"/>
    <cellStyle name="Header1" xfId="263"/>
    <cellStyle name="Header2" xfId="264"/>
    <cellStyle name="Heading 1 1" xfId="265"/>
    <cellStyle name="Heading 1" xfId="266"/>
    <cellStyle name="Heading2" xfId="267"/>
    <cellStyle name="Heading3" xfId="268"/>
    <cellStyle name="Heading4" xfId="269"/>
    <cellStyle name="Heading5" xfId="270"/>
    <cellStyle name="Heading6" xfId="271"/>
    <cellStyle name="Headline III" xfId="272"/>
    <cellStyle name="Horizontal" xfId="273"/>
    <cellStyle name="Hyperlink 1" xfId="274"/>
    <cellStyle name="Iau?iue_Sheet1" xfId="275"/>
    <cellStyle name="Input [yellow]" xfId="276"/>
    <cellStyle name="Link Currency (0)" xfId="277"/>
    <cellStyle name="Link Currency (2)" xfId="278"/>
    <cellStyle name="Link Units (0)" xfId="279"/>
    <cellStyle name="Link Units (1)" xfId="280"/>
    <cellStyle name="Link Units (2)" xfId="281"/>
    <cellStyle name="Matrix" xfId="282"/>
    <cellStyle name="normal" xfId="283"/>
    <cellStyle name="Normal - Style1" xfId="284"/>
    <cellStyle name="Normal_1_1" xfId="285"/>
    <cellStyle name="normбlnм_laroux" xfId="286"/>
    <cellStyle name="Oleg_Style I" xfId="287"/>
    <cellStyle name="Option" xfId="288"/>
    <cellStyle name="Percent [00]" xfId="289"/>
    <cellStyle name="Percent [0]" xfId="290"/>
    <cellStyle name="Percent [2]" xfId="291"/>
    <cellStyle name="PrePop Currency (0)" xfId="292"/>
    <cellStyle name="PrePop Currency (2)" xfId="293"/>
    <cellStyle name="PrePop Units (0)" xfId="294"/>
    <cellStyle name="PrePop Units (1)" xfId="295"/>
    <cellStyle name="PrePop Units (2)" xfId="296"/>
    <cellStyle name="Price" xfId="297"/>
    <cellStyle name="Product" xfId="298"/>
    <cellStyle name="ResellerType" xfId="299"/>
    <cellStyle name="Rubles" xfId="300"/>
    <cellStyle name="Text Indent A" xfId="301"/>
    <cellStyle name="Text Indent B" xfId="302"/>
    <cellStyle name="Text Indent C" xfId="303"/>
    <cellStyle name="Unit" xfId="304"/>
    <cellStyle name="Walutowy [0]_PERSONAL" xfId="305"/>
    <cellStyle name="Walutowy_PERSONAL" xfId="306"/>
    <cellStyle name="Џђћ–…ќ’ќ›‰" xfId="307"/>
    <cellStyle name="Акт" xfId="308"/>
    <cellStyle name="АктМТСН" xfId="309"/>
    <cellStyle name="ВедРесурсов" xfId="310"/>
    <cellStyle name="Группа" xfId="311"/>
    <cellStyle name="Дата" xfId="312"/>
    <cellStyle name="Звезды" xfId="313"/>
    <cellStyle name="Итоги" xfId="314"/>
    <cellStyle name="ИтогоАктБазЦ" xfId="315"/>
    <cellStyle name="ИтогоАктТекЦ" xfId="316"/>
    <cellStyle name="ИтогоБазЦ" xfId="317"/>
    <cellStyle name="ИтогоТекЦ" xfId="318"/>
    <cellStyle name="ЛокСмМТСН" xfId="319"/>
    <cellStyle name="ЛокСмета" xfId="320"/>
    <cellStyle name="ОбСмета" xfId="321"/>
    <cellStyle name="Обычный 10" xfId="322"/>
    <cellStyle name="Обычный 10 2" xfId="323"/>
    <cellStyle name="Обычный 109" xfId="324"/>
    <cellStyle name="Обычный 10_СУЭР КС-2 выполнение" xfId="325"/>
    <cellStyle name="Обычный 138" xfId="326"/>
    <cellStyle name="Обычный 2" xfId="327"/>
    <cellStyle name="Обычный 2 2" xfId="328"/>
    <cellStyle name="Обычный 3" xfId="329"/>
    <cellStyle name="Обычный 4" xfId="330"/>
    <cellStyle name="Обычный 5" xfId="331"/>
    <cellStyle name="Обычный 55" xfId="332"/>
    <cellStyle name="Обычный 6" xfId="333"/>
    <cellStyle name="Обычный 61" xfId="334"/>
    <cellStyle name="Обычный 7" xfId="335"/>
    <cellStyle name="Обычный_SSR5086" xfId="336"/>
    <cellStyle name="Обычный_Прилож.№1,2,3" xfId="337"/>
    <cellStyle name="Обычный_Приложение 4" xfId="338"/>
    <cellStyle name="Обычный_РЦК2" xfId="339"/>
    <cellStyle name="Обычный_Расчет стоимости услуг ТЭР" xfId="340"/>
    <cellStyle name="Обычный_рцк" xfId="341"/>
    <cellStyle name="Параметр" xfId="342"/>
    <cellStyle name="ПеременныеСметы" xfId="343"/>
    <cellStyle name="ПодПодраздел" xfId="344"/>
    <cellStyle name="Подраздел" xfId="345"/>
    <cellStyle name="Процент_PRG (2)" xfId="346"/>
    <cellStyle name="Процентный 2" xfId="347"/>
    <cellStyle name="Раздел" xfId="348"/>
    <cellStyle name="РесСмета" xfId="349"/>
    <cellStyle name="СводРасч" xfId="350"/>
    <cellStyle name="СводкаСтоимРаб" xfId="351"/>
    <cellStyle name="Список ресурсов" xfId="352"/>
    <cellStyle name="Стиль 1" xfId="353"/>
    <cellStyle name="Стиль 1 2" xfId="354"/>
    <cellStyle name="Стиль 1_Кап.р нсб К10-ДНС-2 Сев-Ор" xfId="355"/>
    <cellStyle name="Стиль_названий" xfId="356"/>
    <cellStyle name="Строка нечётная" xfId="357"/>
    <cellStyle name="Строка чётная" xfId="358"/>
    <cellStyle name="ТЕКСТ" xfId="359"/>
    <cellStyle name="Титул" xfId="360"/>
    <cellStyle name="Тысячи [0]_ прил.2,4" xfId="361"/>
    <cellStyle name="Тысячи_ прил.2,4" xfId="362"/>
    <cellStyle name="Финансовый 2" xfId="363"/>
    <cellStyle name="Формула" xfId="364"/>
    <cellStyle name="Хвост" xfId="365"/>
    <cellStyle name="Цена" xfId="366"/>
    <cellStyle name="Экспертиза" xfId="367"/>
    <cellStyle name="”€љ‘€ђћ‚ђќќ›‰" xfId="368"/>
    <cellStyle name="”€ќђќ‘ћ‚›‰" xfId="369"/>
    <cellStyle name="„…ќ…†ќ›‰" xfId="370"/>
    <cellStyle name="‡ђѓћ‹ћ‚ћљ1" xfId="371"/>
    <cellStyle name="‡ђѓћ‹ћ‚ћљ2" xfId="372"/>
    <cellStyle name="€’ћѓћ‚›‰" xfId="3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  <sheetName val="расчетные таблицы"/>
      <sheetName val="1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МТР и обо Зак"/>
      <sheetName val="ИДвалка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  <sheetName val="отчет эл_эн  2000"/>
      <sheetName val="янв ГГК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55" activeCellId="0" sqref="I5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2.27"/>
    <col collapsed="false" customWidth="true" hidden="true" outlineLevel="0" max="3" min="3" style="1" width="6.99"/>
    <col collapsed="false" customWidth="true" hidden="false" outlineLevel="0" max="4" min="4" style="1" width="9.42"/>
    <col collapsed="false" customWidth="true" hidden="false" outlineLevel="0" max="5" min="5" style="1" width="8.57"/>
    <col collapsed="false" customWidth="true" hidden="false" outlineLevel="0" max="6" min="6" style="1" width="5.7"/>
    <col collapsed="false" customWidth="true" hidden="false" outlineLevel="0" max="7" min="7" style="1" width="7.84"/>
    <col collapsed="false" customWidth="true" hidden="false" outlineLevel="0" max="9" min="8" style="1" width="10.27"/>
    <col collapsed="false" customWidth="true" hidden="false" outlineLevel="0" max="10" min="10" style="1" width="9.7"/>
    <col collapsed="false" customWidth="true" hidden="false" outlineLevel="0" max="11" min="11" style="1" width="7.99"/>
    <col collapsed="false" customWidth="true" hidden="false" outlineLevel="0" max="13" min="12" style="1" width="10.99"/>
    <col collapsed="false" customWidth="true" hidden="false" outlineLevel="0" max="14" min="14" style="1" width="8.99"/>
    <col collapsed="false" customWidth="true" hidden="true" outlineLevel="0" max="15" min="15" style="1" width="11.7"/>
    <col collapsed="false" customWidth="true" hidden="false" outlineLevel="0" max="16" min="16" style="1" width="12.27"/>
    <col collapsed="false" customWidth="true" hidden="true" outlineLevel="0" max="17" min="17" style="1" width="11.7"/>
    <col collapsed="false" customWidth="true" hidden="false" outlineLevel="0" max="18" min="18" style="1" width="7.7"/>
    <col collapsed="false" customWidth="true" hidden="true" outlineLevel="0" max="19" min="19" style="1" width="11.7"/>
    <col collapsed="false" customWidth="true" hidden="false" outlineLevel="0" max="20" min="20" style="1" width="9.7"/>
    <col collapsed="false" customWidth="true" hidden="false" outlineLevel="0" max="21" min="21" style="1" width="7.84"/>
    <col collapsed="false" customWidth="true" hidden="false" outlineLevel="0" max="22" min="22" style="1" width="6.84"/>
    <col collapsed="false" customWidth="true" hidden="false" outlineLevel="0" max="24" min="23" style="1" width="11.7"/>
    <col collapsed="false" customWidth="true" hidden="false" outlineLevel="0" max="25" min="25" style="1" width="10.13"/>
    <col collapsed="false" customWidth="false" hidden="false" outlineLevel="0" max="257" min="26" style="1" width="8.84"/>
  </cols>
  <sheetData>
    <row r="1" customFormat="false" ht="15.75" hidden="false" customHeight="false" outlineLevel="0" collapsed="false">
      <c r="A1" s="2"/>
      <c r="T1" s="3"/>
      <c r="U1" s="4"/>
      <c r="V1" s="4" t="s">
        <v>0</v>
      </c>
    </row>
    <row r="2" customFormat="false" ht="15.75" hidden="false" customHeight="false" outlineLevel="0" collapsed="false">
      <c r="A2" s="2"/>
      <c r="T2" s="3"/>
      <c r="U2" s="4"/>
      <c r="V2" s="4" t="s">
        <v>1</v>
      </c>
    </row>
    <row r="3" customFormat="false" ht="12.7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6"/>
      <c r="X3" s="6"/>
    </row>
    <row r="4" customFormat="false" ht="13.5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 t="s">
        <v>3</v>
      </c>
      <c r="W4" s="6"/>
      <c r="X4" s="6"/>
    </row>
    <row r="5" customFormat="false" ht="12.75" hidden="false" customHeight="true" outlineLevel="0" collapsed="false">
      <c r="A5" s="8" t="s">
        <v>4</v>
      </c>
      <c r="B5" s="9" t="s">
        <v>5</v>
      </c>
      <c r="C5" s="9" t="s">
        <v>6</v>
      </c>
      <c r="D5" s="10" t="s">
        <v>7</v>
      </c>
      <c r="E5" s="10"/>
      <c r="F5" s="10"/>
      <c r="G5" s="10"/>
      <c r="H5" s="10"/>
      <c r="I5" s="10"/>
      <c r="J5" s="10"/>
      <c r="K5" s="10"/>
      <c r="L5" s="10"/>
      <c r="M5" s="10"/>
      <c r="N5" s="11" t="s">
        <v>8</v>
      </c>
      <c r="O5" s="11"/>
      <c r="P5" s="11"/>
      <c r="Q5" s="11"/>
      <c r="R5" s="11"/>
      <c r="S5" s="11"/>
      <c r="T5" s="11"/>
      <c r="U5" s="11"/>
      <c r="V5" s="11"/>
    </row>
    <row r="6" customFormat="false" ht="12.75" hidden="false" customHeight="true" outlineLevel="0" collapsed="false">
      <c r="A6" s="8"/>
      <c r="B6" s="9"/>
      <c r="C6" s="9"/>
      <c r="D6" s="12" t="s">
        <v>9</v>
      </c>
      <c r="E6" s="13" t="s">
        <v>10</v>
      </c>
      <c r="F6" s="13"/>
      <c r="G6" s="13"/>
      <c r="H6" s="13"/>
      <c r="I6" s="13"/>
      <c r="J6" s="13"/>
      <c r="K6" s="13"/>
      <c r="L6" s="13"/>
      <c r="M6" s="13"/>
      <c r="N6" s="14" t="s">
        <v>11</v>
      </c>
      <c r="O6" s="14" t="s">
        <v>12</v>
      </c>
      <c r="P6" s="14" t="s">
        <v>13</v>
      </c>
      <c r="Q6" s="14" t="s">
        <v>14</v>
      </c>
      <c r="R6" s="14" t="s">
        <v>15</v>
      </c>
      <c r="S6" s="14" t="s">
        <v>16</v>
      </c>
      <c r="T6" s="14" t="s">
        <v>17</v>
      </c>
      <c r="U6" s="14" t="s">
        <v>18</v>
      </c>
      <c r="V6" s="15" t="s">
        <v>19</v>
      </c>
    </row>
    <row r="7" customFormat="false" ht="24" hidden="false" customHeight="true" outlineLevel="0" collapsed="false">
      <c r="A7" s="8"/>
      <c r="B7" s="9"/>
      <c r="C7" s="9"/>
      <c r="D7" s="9"/>
      <c r="E7" s="16" t="s">
        <v>20</v>
      </c>
      <c r="F7" s="16" t="s">
        <v>21</v>
      </c>
      <c r="G7" s="16"/>
      <c r="H7" s="16"/>
      <c r="I7" s="16" t="s">
        <v>22</v>
      </c>
      <c r="J7" s="16" t="s">
        <v>17</v>
      </c>
      <c r="K7" s="16" t="s">
        <v>18</v>
      </c>
      <c r="L7" s="16" t="s">
        <v>23</v>
      </c>
      <c r="M7" s="16" t="s">
        <v>24</v>
      </c>
      <c r="N7" s="14"/>
      <c r="O7" s="14"/>
      <c r="P7" s="14"/>
      <c r="Q7" s="14"/>
      <c r="R7" s="14"/>
      <c r="S7" s="14"/>
      <c r="T7" s="14"/>
      <c r="U7" s="14"/>
      <c r="V7" s="15"/>
    </row>
    <row r="8" customFormat="false" ht="91.5" hidden="false" customHeight="true" outlineLevel="0" collapsed="false">
      <c r="A8" s="8"/>
      <c r="B8" s="9"/>
      <c r="C8" s="9"/>
      <c r="D8" s="9"/>
      <c r="E8" s="9"/>
      <c r="F8" s="16" t="s">
        <v>25</v>
      </c>
      <c r="G8" s="16" t="s">
        <v>26</v>
      </c>
      <c r="H8" s="16" t="s">
        <v>27</v>
      </c>
      <c r="I8" s="16"/>
      <c r="J8" s="16"/>
      <c r="K8" s="16"/>
      <c r="L8" s="16"/>
      <c r="M8" s="16"/>
      <c r="N8" s="14"/>
      <c r="O8" s="14"/>
      <c r="P8" s="14"/>
      <c r="Q8" s="14"/>
      <c r="R8" s="14"/>
      <c r="S8" s="14"/>
      <c r="T8" s="14"/>
      <c r="U8" s="14"/>
      <c r="V8" s="15"/>
    </row>
    <row r="9" customFormat="false" ht="12.75" hidden="false" customHeight="false" outlineLevel="0" collapsed="false">
      <c r="A9" s="17" t="n">
        <v>1</v>
      </c>
      <c r="B9" s="18" t="n">
        <f aca="false">A9+1</f>
        <v>2</v>
      </c>
      <c r="C9" s="18" t="n">
        <v>3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18" t="n">
        <v>9</v>
      </c>
      <c r="K9" s="18" t="n">
        <v>10</v>
      </c>
      <c r="L9" s="18" t="n">
        <v>11</v>
      </c>
      <c r="M9" s="18" t="n">
        <v>12</v>
      </c>
      <c r="N9" s="18" t="n">
        <v>13</v>
      </c>
      <c r="O9" s="18" t="n">
        <v>14</v>
      </c>
      <c r="P9" s="18" t="n">
        <v>14</v>
      </c>
      <c r="Q9" s="18" t="n">
        <v>16</v>
      </c>
      <c r="R9" s="18" t="n">
        <v>15</v>
      </c>
      <c r="S9" s="18" t="n">
        <v>18</v>
      </c>
      <c r="T9" s="18" t="n">
        <v>16</v>
      </c>
      <c r="U9" s="18" t="n">
        <v>17</v>
      </c>
      <c r="V9" s="18" t="n">
        <v>18</v>
      </c>
    </row>
    <row r="10" customFormat="false" ht="12.75" hidden="false" customHeight="false" outlineLevel="0" collapsed="false">
      <c r="A10" s="19"/>
      <c r="B10" s="20"/>
      <c r="C10" s="21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  <c r="Q10" s="22"/>
      <c r="R10" s="22"/>
      <c r="S10" s="22"/>
      <c r="T10" s="22"/>
      <c r="U10" s="22"/>
      <c r="V10" s="24"/>
    </row>
    <row r="11" customFormat="false" ht="13.5" hidden="false" customHeight="false" outlineLevel="0" collapsed="false">
      <c r="A11" s="19" t="s">
        <v>28</v>
      </c>
      <c r="B11" s="25"/>
      <c r="C11" s="25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7"/>
      <c r="O11" s="27"/>
      <c r="P11" s="27"/>
      <c r="Q11" s="28"/>
      <c r="R11" s="27"/>
      <c r="S11" s="27"/>
      <c r="T11" s="27"/>
      <c r="U11" s="27"/>
      <c r="V11" s="29"/>
    </row>
    <row r="12" customFormat="false" ht="27" hidden="false" customHeight="true" outlineLevel="0" collapsed="false">
      <c r="A12" s="19"/>
      <c r="B12" s="30" t="s">
        <v>29</v>
      </c>
      <c r="C12" s="31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3"/>
      <c r="O12" s="33"/>
      <c r="P12" s="33"/>
      <c r="Q12" s="33"/>
      <c r="R12" s="33"/>
      <c r="S12" s="33"/>
      <c r="T12" s="33"/>
      <c r="U12" s="33"/>
      <c r="V12" s="34"/>
    </row>
    <row r="13" s="3" customFormat="true" ht="12.75" hidden="false" customHeight="false" outlineLevel="0" collapsed="false">
      <c r="A13" s="19"/>
      <c r="B13" s="25" t="s">
        <v>24</v>
      </c>
      <c r="C13" s="35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7"/>
      <c r="O13" s="27"/>
      <c r="P13" s="27"/>
      <c r="Q13" s="27"/>
      <c r="R13" s="27"/>
      <c r="S13" s="27"/>
      <c r="T13" s="27"/>
      <c r="U13" s="27"/>
      <c r="V13" s="29"/>
    </row>
    <row r="14" customFormat="false" ht="12.75" hidden="false" customHeight="false" outlineLevel="0" collapsed="false">
      <c r="A14" s="19"/>
      <c r="B14" s="25" t="s">
        <v>30</v>
      </c>
      <c r="C14" s="35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7"/>
      <c r="O14" s="27"/>
      <c r="P14" s="27"/>
      <c r="Q14" s="27"/>
      <c r="R14" s="27"/>
      <c r="S14" s="27"/>
      <c r="T14" s="27"/>
      <c r="U14" s="27"/>
      <c r="V14" s="29"/>
    </row>
    <row r="15" customFormat="false" ht="22.5" hidden="false" customHeight="true" outlineLevel="0" collapsed="false">
      <c r="A15" s="19"/>
      <c r="B15" s="25" t="s">
        <v>31</v>
      </c>
      <c r="C15" s="35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7"/>
      <c r="O15" s="27"/>
      <c r="P15" s="27"/>
      <c r="Q15" s="27"/>
      <c r="R15" s="27"/>
      <c r="S15" s="27"/>
      <c r="T15" s="27"/>
      <c r="U15" s="27"/>
      <c r="V15" s="29"/>
    </row>
    <row r="16" s="39" customFormat="true" ht="12.75" hidden="false" customHeight="false" outlineLevel="0" collapsed="false">
      <c r="A16" s="36"/>
      <c r="B16" s="37" t="s">
        <v>32</v>
      </c>
      <c r="C16" s="38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7"/>
      <c r="O16" s="27"/>
      <c r="P16" s="27"/>
      <c r="Q16" s="27"/>
      <c r="R16" s="27"/>
      <c r="S16" s="27"/>
      <c r="T16" s="27"/>
      <c r="U16" s="27"/>
      <c r="V16" s="29"/>
    </row>
    <row r="17" customFormat="false" ht="12.75" hidden="false" customHeight="false" outlineLevel="0" collapsed="false">
      <c r="A17" s="19"/>
      <c r="B17" s="25" t="s">
        <v>33</v>
      </c>
      <c r="C17" s="35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7"/>
      <c r="O17" s="27"/>
      <c r="P17" s="27"/>
      <c r="Q17" s="27"/>
      <c r="R17" s="27"/>
      <c r="S17" s="27"/>
      <c r="T17" s="27"/>
      <c r="U17" s="27"/>
      <c r="V17" s="29"/>
    </row>
    <row r="18" customFormat="false" ht="12.75" hidden="false" customHeight="false" outlineLevel="0" collapsed="false">
      <c r="A18" s="19"/>
      <c r="B18" s="40" t="s">
        <v>34</v>
      </c>
      <c r="C18" s="35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7"/>
      <c r="O18" s="27"/>
      <c r="P18" s="27"/>
      <c r="Q18" s="27"/>
      <c r="R18" s="27"/>
      <c r="S18" s="27"/>
      <c r="T18" s="27"/>
      <c r="U18" s="27"/>
      <c r="V18" s="29"/>
    </row>
    <row r="19" customFormat="false" ht="12.75" hidden="true" customHeight="true" outlineLevel="0" collapsed="false">
      <c r="A19" s="19"/>
      <c r="B19" s="41"/>
      <c r="C19" s="42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7"/>
      <c r="O19" s="27"/>
      <c r="P19" s="27"/>
      <c r="Q19" s="27"/>
      <c r="R19" s="27"/>
      <c r="S19" s="27"/>
      <c r="T19" s="27"/>
      <c r="U19" s="27"/>
      <c r="V19" s="29"/>
    </row>
    <row r="20" customFormat="false" ht="12.75" hidden="false" customHeight="false" outlineLevel="0" collapsed="false">
      <c r="A20" s="19"/>
      <c r="B20" s="43" t="s">
        <v>35</v>
      </c>
      <c r="C20" s="44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7"/>
      <c r="O20" s="27"/>
      <c r="P20" s="27"/>
      <c r="Q20" s="27"/>
      <c r="R20" s="27"/>
      <c r="S20" s="27"/>
      <c r="T20" s="27"/>
      <c r="U20" s="27"/>
      <c r="V20" s="29"/>
    </row>
    <row r="21" customFormat="false" ht="12.75" hidden="false" customHeight="false" outlineLevel="0" collapsed="false">
      <c r="A21" s="19"/>
      <c r="B21" s="43" t="s">
        <v>36</v>
      </c>
      <c r="C21" s="44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7"/>
      <c r="O21" s="27"/>
      <c r="P21" s="27"/>
      <c r="Q21" s="27"/>
      <c r="R21" s="27"/>
      <c r="S21" s="27"/>
      <c r="T21" s="27"/>
      <c r="U21" s="27"/>
      <c r="V21" s="29"/>
    </row>
    <row r="22" customFormat="false" ht="12.75" hidden="false" customHeight="false" outlineLevel="0" collapsed="false">
      <c r="A22" s="19"/>
      <c r="B22" s="45" t="s">
        <v>37</v>
      </c>
      <c r="C22" s="46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27"/>
      <c r="O22" s="27"/>
      <c r="P22" s="27"/>
      <c r="Q22" s="27"/>
      <c r="R22" s="27"/>
      <c r="S22" s="27"/>
      <c r="T22" s="27"/>
      <c r="U22" s="27"/>
      <c r="V22" s="29"/>
    </row>
    <row r="23" customFormat="false" ht="12.75" hidden="false" customHeight="false" outlineLevel="0" collapsed="false">
      <c r="A23" s="19"/>
      <c r="B23" s="37" t="s">
        <v>38</v>
      </c>
      <c r="C23" s="48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7"/>
      <c r="O23" s="27"/>
      <c r="P23" s="27"/>
      <c r="Q23" s="27"/>
      <c r="R23" s="27"/>
      <c r="S23" s="27"/>
      <c r="T23" s="27"/>
      <c r="U23" s="27"/>
      <c r="V23" s="29"/>
    </row>
    <row r="24" customFormat="false" ht="25.5" hidden="false" customHeight="false" outlineLevel="0" collapsed="false">
      <c r="A24" s="19"/>
      <c r="B24" s="25" t="s">
        <v>39</v>
      </c>
      <c r="C24" s="49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7"/>
      <c r="O24" s="27"/>
      <c r="P24" s="27"/>
      <c r="Q24" s="27"/>
      <c r="R24" s="27"/>
      <c r="S24" s="27"/>
      <c r="T24" s="27"/>
      <c r="U24" s="27"/>
      <c r="V24" s="29"/>
    </row>
    <row r="25" customFormat="false" ht="12.75" hidden="false" customHeight="false" outlineLevel="0" collapsed="false">
      <c r="A25" s="19"/>
      <c r="B25" s="25" t="s">
        <v>40</v>
      </c>
      <c r="C25" s="50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7"/>
      <c r="O25" s="27"/>
      <c r="P25" s="27"/>
      <c r="Q25" s="27"/>
      <c r="R25" s="27"/>
      <c r="S25" s="27"/>
      <c r="T25" s="27"/>
      <c r="U25" s="27"/>
      <c r="V25" s="29"/>
    </row>
    <row r="26" customFormat="false" ht="12.75" hidden="false" customHeight="false" outlineLevel="0" collapsed="false">
      <c r="A26" s="19"/>
      <c r="B26" s="25" t="s">
        <v>41</v>
      </c>
      <c r="C26" s="35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7"/>
      <c r="O26" s="27"/>
      <c r="P26" s="27"/>
      <c r="Q26" s="27"/>
      <c r="R26" s="27"/>
      <c r="S26" s="27"/>
      <c r="T26" s="27"/>
      <c r="U26" s="27"/>
      <c r="V26" s="29"/>
    </row>
    <row r="27" customFormat="false" ht="13.5" hidden="false" customHeight="true" outlineLevel="0" collapsed="false">
      <c r="A27" s="17"/>
      <c r="B27" s="51"/>
      <c r="C27" s="51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3"/>
      <c r="O27" s="53"/>
      <c r="P27" s="53"/>
      <c r="Q27" s="53"/>
      <c r="R27" s="53"/>
      <c r="S27" s="53"/>
      <c r="T27" s="53"/>
      <c r="U27" s="53"/>
      <c r="V27" s="54"/>
    </row>
    <row r="28" customFormat="false" ht="12.75" hidden="false" customHeight="false" outlineLevel="0" collapsed="false">
      <c r="A28" s="55"/>
      <c r="B28" s="32" t="s">
        <v>42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3"/>
      <c r="O28" s="33"/>
      <c r="P28" s="33"/>
      <c r="Q28" s="33"/>
      <c r="R28" s="33"/>
      <c r="S28" s="33"/>
      <c r="T28" s="33"/>
      <c r="U28" s="33"/>
      <c r="V28" s="34"/>
    </row>
    <row r="29" s="60" customFormat="true" ht="12.75" hidden="false" customHeight="false" outlineLevel="0" collapsed="false">
      <c r="A29" s="56"/>
      <c r="B29" s="57" t="s">
        <v>43</v>
      </c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8"/>
      <c r="N29" s="58"/>
      <c r="O29" s="58"/>
      <c r="P29" s="58"/>
      <c r="Q29" s="58"/>
      <c r="R29" s="58"/>
      <c r="S29" s="58"/>
      <c r="T29" s="58"/>
      <c r="U29" s="58"/>
      <c r="V29" s="59"/>
    </row>
    <row r="30" s="65" customFormat="true" ht="12.75" hidden="false" customHeight="false" outlineLevel="0" collapsed="false">
      <c r="A30" s="61"/>
      <c r="B30" s="62" t="s">
        <v>44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3"/>
      <c r="N30" s="63"/>
      <c r="O30" s="63"/>
      <c r="P30" s="63"/>
      <c r="Q30" s="63"/>
      <c r="R30" s="63"/>
      <c r="S30" s="63"/>
      <c r="T30" s="63"/>
      <c r="U30" s="63"/>
      <c r="V30" s="64"/>
    </row>
    <row r="31" customFormat="false" ht="12.75" hidden="false" customHeight="false" outlineLevel="0" collapsed="false">
      <c r="A31" s="66"/>
      <c r="B31" s="67" t="s">
        <v>45</v>
      </c>
      <c r="C31" s="6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27"/>
      <c r="O31" s="27"/>
      <c r="P31" s="27"/>
      <c r="Q31" s="27"/>
      <c r="R31" s="27"/>
      <c r="S31" s="27"/>
      <c r="T31" s="27"/>
      <c r="U31" s="27"/>
      <c r="V31" s="29"/>
    </row>
    <row r="32" customFormat="false" ht="13.5" hidden="false" customHeight="false" outlineLevel="0" collapsed="false">
      <c r="A32" s="68"/>
      <c r="B32" s="69" t="s">
        <v>46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70"/>
      <c r="O32" s="70"/>
      <c r="P32" s="70"/>
      <c r="Q32" s="70"/>
      <c r="R32" s="70"/>
      <c r="S32" s="70"/>
      <c r="T32" s="70"/>
      <c r="U32" s="70"/>
      <c r="V32" s="71"/>
    </row>
    <row r="33" customFormat="false" ht="13.5" hidden="true" customHeight="true" outlineLevel="0" collapsed="false">
      <c r="A33" s="72"/>
      <c r="B33" s="73" t="s">
        <v>47</v>
      </c>
      <c r="C33" s="73"/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5"/>
      <c r="Q33" s="75"/>
      <c r="R33" s="75"/>
      <c r="S33" s="75"/>
      <c r="T33" s="75"/>
      <c r="U33" s="75"/>
      <c r="V33" s="75"/>
      <c r="W33" s="75"/>
      <c r="X33" s="75"/>
    </row>
    <row r="34" customFormat="false" ht="13.5" hidden="true" customHeight="true" outlineLevel="0" collapsed="false">
      <c r="A34" s="76"/>
      <c r="B34" s="77" t="s">
        <v>48</v>
      </c>
      <c r="C34" s="77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9"/>
      <c r="Q34" s="79"/>
      <c r="R34" s="79"/>
      <c r="S34" s="79"/>
      <c r="T34" s="79"/>
      <c r="U34" s="79"/>
      <c r="V34" s="79"/>
      <c r="W34" s="79"/>
      <c r="X34" s="79"/>
    </row>
    <row r="35" customFormat="false" ht="13.5" hidden="true" customHeight="true" outlineLevel="0" collapsed="false">
      <c r="A35" s="76"/>
      <c r="B35" s="77" t="s">
        <v>49</v>
      </c>
      <c r="C35" s="77"/>
      <c r="D35" s="78"/>
      <c r="E35" s="78"/>
      <c r="F35" s="78"/>
      <c r="G35" s="78"/>
      <c r="H35" s="78"/>
      <c r="I35" s="78"/>
      <c r="J35" s="78"/>
      <c r="K35" s="78"/>
      <c r="L35" s="78"/>
      <c r="M35" s="78"/>
      <c r="N35" s="78"/>
      <c r="O35" s="78"/>
      <c r="P35" s="79"/>
      <c r="Q35" s="79"/>
      <c r="R35" s="79"/>
      <c r="S35" s="79"/>
      <c r="T35" s="79"/>
      <c r="U35" s="79"/>
      <c r="V35" s="79"/>
      <c r="W35" s="79"/>
      <c r="X35" s="79"/>
    </row>
    <row r="36" customFormat="false" ht="13.5" hidden="true" customHeight="true" outlineLevel="0" collapsed="false">
      <c r="A36" s="76"/>
      <c r="B36" s="77" t="s">
        <v>50</v>
      </c>
      <c r="C36" s="77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9"/>
      <c r="Q36" s="79"/>
      <c r="R36" s="79"/>
      <c r="S36" s="79"/>
      <c r="T36" s="79"/>
      <c r="U36" s="79"/>
      <c r="V36" s="79"/>
      <c r="W36" s="79"/>
      <c r="X36" s="79"/>
    </row>
    <row r="37" customFormat="false" ht="13.5" hidden="true" customHeight="true" outlineLevel="0" collapsed="false">
      <c r="A37" s="76"/>
      <c r="B37" s="77" t="s">
        <v>51</v>
      </c>
      <c r="C37" s="77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9"/>
      <c r="Q37" s="79"/>
      <c r="R37" s="79"/>
      <c r="S37" s="79"/>
      <c r="T37" s="79"/>
      <c r="U37" s="79"/>
      <c r="V37" s="79"/>
      <c r="W37" s="79"/>
      <c r="X37" s="79"/>
    </row>
    <row r="38" customFormat="false" ht="13.5" hidden="true" customHeight="true" outlineLevel="0" collapsed="false">
      <c r="A38" s="56"/>
      <c r="B38" s="77" t="s">
        <v>52</v>
      </c>
      <c r="C38" s="80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2"/>
      <c r="Q38" s="82"/>
      <c r="R38" s="82"/>
      <c r="S38" s="82"/>
      <c r="T38" s="82"/>
      <c r="U38" s="82"/>
      <c r="V38" s="82"/>
      <c r="W38" s="82"/>
      <c r="X38" s="82"/>
    </row>
    <row r="39" customFormat="false" ht="13.5" hidden="true" customHeight="true" outlineLevel="0" collapsed="false">
      <c r="A39" s="83"/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5"/>
      <c r="Q39" s="85"/>
      <c r="R39" s="85"/>
      <c r="S39" s="85"/>
      <c r="T39" s="85"/>
      <c r="U39" s="85"/>
      <c r="V39" s="85"/>
      <c r="W39" s="85"/>
      <c r="X39" s="85"/>
    </row>
    <row r="40" customFormat="false" ht="12.75" hidden="false" customHeight="false" outlineLevel="0" collapsed="false">
      <c r="A40" s="86"/>
      <c r="B40" s="87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9"/>
      <c r="Q40" s="89"/>
      <c r="R40" s="89"/>
      <c r="S40" s="89"/>
      <c r="T40" s="89"/>
      <c r="U40" s="89"/>
      <c r="V40" s="89"/>
      <c r="W40" s="89"/>
      <c r="X40" s="89"/>
    </row>
    <row r="41" customFormat="false" ht="12.75" hidden="true" customHeight="true" outlineLevel="0" collapsed="false">
      <c r="B41" s="90"/>
      <c r="C41" s="90"/>
      <c r="D41" s="90"/>
      <c r="E41" s="79" t="s">
        <v>53</v>
      </c>
      <c r="F41" s="79" t="s">
        <v>54</v>
      </c>
      <c r="G41" s="79"/>
      <c r="H41" s="79"/>
      <c r="I41" s="79"/>
      <c r="J41" s="79"/>
      <c r="K41" s="79"/>
      <c r="L41" s="91"/>
      <c r="M41" s="91"/>
      <c r="N41" s="79" t="s">
        <v>55</v>
      </c>
      <c r="O41" s="92" t="s">
        <v>10</v>
      </c>
      <c r="P41" s="89"/>
    </row>
    <row r="42" customFormat="false" ht="52.5" hidden="true" customHeight="true" outlineLevel="0" collapsed="false">
      <c r="B42" s="90"/>
      <c r="C42" s="90"/>
      <c r="D42" s="90"/>
      <c r="E42" s="79"/>
      <c r="F42" s="93" t="n">
        <v>2012</v>
      </c>
      <c r="G42" s="93"/>
      <c r="H42" s="93" t="n">
        <v>2013</v>
      </c>
      <c r="I42" s="93" t="n">
        <v>2014</v>
      </c>
      <c r="J42" s="93" t="n">
        <v>2015</v>
      </c>
      <c r="K42" s="93" t="n">
        <v>2016</v>
      </c>
      <c r="L42" s="93" t="n">
        <v>2016</v>
      </c>
      <c r="M42" s="94"/>
      <c r="N42" s="79"/>
      <c r="O42" s="93" t="s">
        <v>56</v>
      </c>
    </row>
    <row r="43" customFormat="false" ht="29.25" hidden="true" customHeight="true" outlineLevel="0" collapsed="false">
      <c r="B43" s="90" t="s">
        <v>57</v>
      </c>
      <c r="C43" s="90"/>
      <c r="D43" s="90"/>
      <c r="E43" s="95"/>
      <c r="F43" s="96"/>
      <c r="G43" s="96"/>
      <c r="H43" s="96"/>
      <c r="I43" s="96"/>
      <c r="J43" s="96"/>
      <c r="K43" s="96"/>
      <c r="L43" s="96"/>
      <c r="M43" s="96"/>
      <c r="N43" s="95"/>
      <c r="O43" s="96"/>
    </row>
    <row r="44" customFormat="false" ht="12.75" hidden="true" customHeight="true" outlineLevel="0" collapsed="false">
      <c r="A44" s="86"/>
      <c r="B44" s="97"/>
      <c r="C44" s="97"/>
      <c r="D44" s="60"/>
      <c r="E44" s="60"/>
      <c r="F44" s="60"/>
      <c r="G44" s="86"/>
      <c r="H44" s="86"/>
      <c r="I44" s="86"/>
      <c r="J44" s="86"/>
      <c r="K44" s="86"/>
      <c r="L44" s="86"/>
      <c r="M44" s="86"/>
      <c r="N44" s="86"/>
      <c r="O44" s="86"/>
      <c r="P44" s="98"/>
      <c r="Q44" s="98"/>
      <c r="R44" s="98"/>
      <c r="S44" s="98"/>
      <c r="T44" s="98"/>
      <c r="U44" s="98"/>
      <c r="V44" s="99"/>
      <c r="W44" s="100"/>
      <c r="X44" s="99"/>
    </row>
    <row r="45" customFormat="false" ht="13.5" hidden="true" customHeight="true" outlineLevel="0" collapsed="false">
      <c r="A45" s="101" t="s">
        <v>58</v>
      </c>
      <c r="B45" s="101"/>
      <c r="C45" s="101"/>
      <c r="D45" s="101"/>
      <c r="E45" s="101"/>
      <c r="F45" s="101"/>
      <c r="G45" s="101"/>
      <c r="H45" s="86"/>
      <c r="I45" s="86"/>
      <c r="J45" s="86"/>
      <c r="K45" s="86"/>
      <c r="L45" s="86"/>
      <c r="M45" s="86"/>
      <c r="N45" s="86"/>
      <c r="O45" s="86"/>
      <c r="P45" s="98"/>
      <c r="Q45" s="98"/>
      <c r="R45" s="98"/>
      <c r="S45" s="98"/>
      <c r="T45" s="98"/>
      <c r="U45" s="98"/>
      <c r="V45" s="99"/>
      <c r="W45" s="100"/>
      <c r="X45" s="99"/>
    </row>
    <row r="46" customFormat="false" ht="13.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86"/>
      <c r="I46" s="86"/>
      <c r="J46" s="86"/>
      <c r="K46" s="86"/>
      <c r="L46" s="86"/>
      <c r="M46" s="86"/>
      <c r="N46" s="86"/>
      <c r="O46" s="86"/>
      <c r="P46" s="98"/>
      <c r="Q46" s="98"/>
      <c r="R46" s="98"/>
      <c r="S46" s="98"/>
      <c r="T46" s="98"/>
      <c r="U46" s="98"/>
      <c r="V46" s="99"/>
      <c r="W46" s="100"/>
      <c r="X46" s="99"/>
    </row>
    <row r="47" customFormat="false" ht="26.25" hidden="false" customHeight="true" outlineLevel="0" collapsed="false">
      <c r="A47" s="102" t="s">
        <v>59</v>
      </c>
      <c r="B47" s="103" t="s">
        <v>60</v>
      </c>
      <c r="C47" s="103"/>
      <c r="D47" s="104" t="s">
        <v>61</v>
      </c>
      <c r="E47" s="105" t="s">
        <v>62</v>
      </c>
      <c r="F47" s="106" t="s">
        <v>63</v>
      </c>
      <c r="G47" s="106"/>
      <c r="H47" s="106"/>
      <c r="I47" s="106"/>
      <c r="J47" s="106"/>
      <c r="K47" s="106"/>
      <c r="L47" s="106"/>
      <c r="M47" s="106"/>
      <c r="N47" s="98"/>
      <c r="O47" s="98"/>
    </row>
    <row r="48" customFormat="false" ht="12.75" hidden="true" customHeight="true" outlineLevel="0" collapsed="false">
      <c r="A48" s="107" t="n">
        <v>1</v>
      </c>
      <c r="B48" s="108" t="s">
        <v>64</v>
      </c>
      <c r="C48" s="108"/>
      <c r="D48" s="13" t="s">
        <v>65</v>
      </c>
      <c r="E48" s="109"/>
      <c r="F48" s="110" t="n">
        <v>2012</v>
      </c>
      <c r="G48" s="110"/>
      <c r="H48" s="110" t="n">
        <v>2013</v>
      </c>
      <c r="I48" s="110" t="n">
        <v>2014</v>
      </c>
      <c r="J48" s="110" t="n">
        <v>2015</v>
      </c>
      <c r="K48" s="110" t="n">
        <v>2016</v>
      </c>
      <c r="L48" s="110" t="n">
        <v>2016</v>
      </c>
      <c r="M48" s="110"/>
      <c r="N48" s="98"/>
      <c r="O48" s="98"/>
    </row>
    <row r="49" customFormat="false" ht="12.75" hidden="false" customHeight="false" outlineLevel="0" collapsed="false">
      <c r="A49" s="111" t="n">
        <v>1</v>
      </c>
      <c r="B49" s="104" t="s">
        <v>66</v>
      </c>
      <c r="C49" s="104"/>
      <c r="D49" s="112"/>
      <c r="E49" s="113"/>
      <c r="F49" s="114" t="s">
        <v>67</v>
      </c>
      <c r="G49" s="114"/>
      <c r="H49" s="114" t="s">
        <v>68</v>
      </c>
      <c r="I49" s="114" t="s">
        <v>68</v>
      </c>
      <c r="J49" s="114" t="s">
        <v>68</v>
      </c>
      <c r="K49" s="114" t="s">
        <v>68</v>
      </c>
      <c r="L49" s="114" t="s">
        <v>68</v>
      </c>
      <c r="M49" s="114"/>
      <c r="N49" s="98"/>
      <c r="O49" s="98"/>
    </row>
    <row r="50" customFormat="false" ht="25.5" hidden="false" customHeight="false" outlineLevel="0" collapsed="false">
      <c r="A50" s="115" t="n">
        <v>2</v>
      </c>
      <c r="B50" s="116" t="s">
        <v>69</v>
      </c>
      <c r="C50" s="117"/>
      <c r="D50" s="118"/>
      <c r="E50" s="119"/>
      <c r="F50" s="120"/>
      <c r="G50" s="120"/>
      <c r="H50" s="120"/>
      <c r="I50" s="121"/>
      <c r="J50" s="121"/>
      <c r="K50" s="121"/>
      <c r="L50" s="121"/>
      <c r="M50" s="121"/>
      <c r="N50" s="98"/>
      <c r="O50" s="98"/>
    </row>
    <row r="51" customFormat="false" ht="12.75" hidden="true" customHeight="true" outlineLevel="0" collapsed="false">
      <c r="A51" s="115" t="n">
        <v>4</v>
      </c>
      <c r="B51" s="117"/>
      <c r="C51" s="117"/>
      <c r="D51" s="118"/>
      <c r="E51" s="122"/>
      <c r="F51" s="99"/>
      <c r="G51" s="99"/>
      <c r="H51" s="99"/>
      <c r="I51" s="98"/>
      <c r="J51" s="98"/>
      <c r="K51" s="98"/>
      <c r="L51" s="98"/>
      <c r="M51" s="98"/>
      <c r="N51" s="98"/>
      <c r="O51" s="98"/>
    </row>
    <row r="52" customFormat="false" ht="12.75" hidden="false" customHeight="false" outlineLevel="0" collapsed="false">
      <c r="A52" s="115" t="n">
        <v>3</v>
      </c>
      <c r="B52" s="117" t="s">
        <v>70</v>
      </c>
      <c r="C52" s="117"/>
      <c r="D52" s="118" t="s">
        <v>71</v>
      </c>
      <c r="E52" s="122"/>
      <c r="F52" s="99"/>
      <c r="G52" s="99"/>
      <c r="H52" s="99"/>
      <c r="I52" s="98"/>
      <c r="J52" s="98"/>
      <c r="K52" s="98"/>
      <c r="L52" s="98"/>
      <c r="M52" s="98"/>
      <c r="N52" s="98"/>
      <c r="O52" s="98"/>
    </row>
    <row r="53" customFormat="false" ht="12.75" hidden="false" customHeight="false" outlineLevel="0" collapsed="false">
      <c r="A53" s="115" t="n">
        <v>4</v>
      </c>
      <c r="B53" s="117" t="s">
        <v>72</v>
      </c>
      <c r="C53" s="117"/>
      <c r="D53" s="118" t="s">
        <v>71</v>
      </c>
      <c r="E53" s="122"/>
      <c r="F53" s="99"/>
      <c r="G53" s="99"/>
      <c r="H53" s="99"/>
      <c r="I53" s="98"/>
      <c r="J53" s="98"/>
      <c r="K53" s="98"/>
      <c r="L53" s="98"/>
      <c r="M53" s="98"/>
      <c r="N53" s="98"/>
      <c r="O53" s="98"/>
    </row>
    <row r="54" customFormat="false" ht="12.75" hidden="false" customHeight="false" outlineLevel="0" collapsed="false">
      <c r="A54" s="115" t="n">
        <v>5</v>
      </c>
      <c r="B54" s="78" t="s">
        <v>31</v>
      </c>
      <c r="C54" s="123"/>
      <c r="D54" s="118" t="s">
        <v>71</v>
      </c>
      <c r="E54" s="124"/>
    </row>
    <row r="55" customFormat="false" ht="12.75" hidden="false" customHeight="false" outlineLevel="0" collapsed="false">
      <c r="A55" s="115" t="n">
        <v>6</v>
      </c>
      <c r="B55" s="125" t="s">
        <v>32</v>
      </c>
      <c r="C55" s="123"/>
      <c r="D55" s="118" t="s">
        <v>71</v>
      </c>
      <c r="E55" s="124"/>
    </row>
    <row r="56" customFormat="false" ht="13.5" hidden="false" customHeight="false" outlineLevel="0" collapsed="false">
      <c r="A56" s="126" t="n">
        <v>7</v>
      </c>
      <c r="B56" s="84" t="s">
        <v>41</v>
      </c>
      <c r="C56" s="127"/>
      <c r="D56" s="128" t="s">
        <v>71</v>
      </c>
      <c r="E56" s="129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s="131" customFormat="true" ht="15.75" hidden="false" customHeight="false" outlineLevel="0" collapsed="false">
      <c r="A58" s="130" t="s">
        <v>73</v>
      </c>
      <c r="E58" s="130" t="s">
        <v>74</v>
      </c>
      <c r="H58" s="130"/>
      <c r="I58" s="130"/>
      <c r="J58" s="130"/>
    </row>
  </sheetData>
  <mergeCells count="30">
    <mergeCell ref="B3:V3"/>
    <mergeCell ref="A5:A8"/>
    <mergeCell ref="B5:B8"/>
    <mergeCell ref="C5:C8"/>
    <mergeCell ref="D5:M5"/>
    <mergeCell ref="N5:V5"/>
    <mergeCell ref="D6:D8"/>
    <mergeCell ref="E6:M6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E7:E8"/>
    <mergeCell ref="F7:H7"/>
    <mergeCell ref="I7:I8"/>
    <mergeCell ref="J7:J8"/>
    <mergeCell ref="K7:K8"/>
    <mergeCell ref="L7:L8"/>
    <mergeCell ref="M7:M8"/>
    <mergeCell ref="B41:D42"/>
    <mergeCell ref="E41:E42"/>
    <mergeCell ref="F41:K41"/>
    <mergeCell ref="N41:N42"/>
    <mergeCell ref="B43:D43"/>
    <mergeCell ref="F47:K47"/>
  </mergeCells>
  <printOptions headings="false" gridLines="false" gridLinesSet="true" horizontalCentered="false" verticalCentered="false"/>
  <pageMargins left="1.02361111111111" right="0.315277777777778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Ильдар Рашидович Клеглеев</cp:lastModifiedBy>
  <cp:lastPrinted>2014-10-22T02:42:17Z</cp:lastPrinted>
  <dcterms:modified xsi:type="dcterms:W3CDTF">2016-01-11T05:27:50Z</dcterms:modified>
  <cp:revision>0</cp:revision>
  <dc:subject/>
  <dc:title/>
</cp:coreProperties>
</file>