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0"/>
  </bookViews>
  <sheets>
    <sheet name="Форма 4" sheetId="1" state="visible" r:id="rId2"/>
    <sheet name="Форма 4.1 Лот 302-1" sheetId="2" state="visible" r:id="rId3"/>
    <sheet name="Прил 1 к Форме 4.1" sheetId="3" state="visible" r:id="rId4"/>
    <sheet name="Прил 2 к Форме 4.1." sheetId="4" state="visible" r:id="rId5"/>
    <sheet name="Форма 4.2. Лот 302-2" sheetId="5" state="visible" r:id="rId6"/>
    <sheet name="Прил 1 к Форме 4.2." sheetId="6" state="visible" r:id="rId7"/>
    <sheet name="Прил 2 к Форме 4.2" sheetId="7" state="visible" r:id="rId8"/>
    <sheet name="Прил 3 к Форме 4.2" sheetId="8" state="visible" r:id="rId9"/>
    <sheet name="Прил 4 к форме 4.2" sheetId="9" state="visible" r:id="rId10"/>
    <sheet name="Прил 5 к Форме 4.2" sheetId="10" state="visible" r:id="rId11"/>
    <sheet name="Прил 6 к Форме 4.2" sheetId="11" state="visible" r:id="rId12"/>
    <sheet name="Форма 4.3 Лот 302-3" sheetId="12" state="visible" r:id="rId13"/>
    <sheet name="Прил 1 к Форме 4.3" sheetId="13" state="visible" r:id="rId14"/>
    <sheet name="Прил 2 к Форме 4.3" sheetId="14" state="visible" r:id="rId15"/>
    <sheet name="Прил 3 к Форме 4.3" sheetId="15" state="visible" r:id="rId16"/>
    <sheet name="Прил 4 к Форме 4.3" sheetId="16" state="visible" r:id="rId17"/>
    <sheet name="Прил 5 к Форме 4.3" sheetId="17" state="visible" r:id="rId18"/>
    <sheet name="Прил 6 к Форме 4.3" sheetId="18" state="visible" r:id="rId19"/>
    <sheet name="Форма 4.4 Лот 302-4" sheetId="19" state="visible" r:id="rId20"/>
    <sheet name="Прил 1 к Форме 4.4" sheetId="20" state="visible" r:id="rId21"/>
    <sheet name="Форма 4.5 Лот 302-5" sheetId="21" state="visible" r:id="rId22"/>
    <sheet name="Прил 1 к Форме 4.5" sheetId="22" state="visible" r:id="rId23"/>
  </sheets>
  <externalReferences>
    <externalReference r:id="rId24"/>
    <externalReference r:id="rId25"/>
  </externalReferences>
  <definedNames>
    <definedName function="false" hidden="false" localSheetId="2" name="_xlnm.Print_Area" vbProcedure="false">'Прил 1 к Форме 4.1'!$A$1:$AF$93</definedName>
    <definedName function="false" hidden="false" localSheetId="5" name="_xlnm.Print_Area" vbProcedure="false">'Прил 1 к Форме 4.2.'!$A$1:$AF$93</definedName>
    <definedName function="false" hidden="false" localSheetId="12" name="_xlnm.Print_Area" vbProcedure="false">'Прил 1 к Форме 4.3'!$A$1:$AF$93</definedName>
    <definedName function="false" hidden="false" localSheetId="19" name="_xlnm.Print_Area" vbProcedure="false">'Прил 1 к Форме 4.4'!$A$1:$AF$92</definedName>
    <definedName function="false" hidden="false" localSheetId="21" name="_xlnm.Print_Area" vbProcedure="false">'Прил 1 к Форме 4.5'!$A$1:$AF$92</definedName>
    <definedName function="false" hidden="false" localSheetId="3" name="_xlnm.Print_Area" vbProcedure="false">'Прил 2 к Форме 4.1.'!$A$1:$AF$92</definedName>
    <definedName function="false" hidden="false" localSheetId="6" name="_xlnm.Print_Area" vbProcedure="false">'Прил 2 к Форме 4.2'!$A$1:$AF$93</definedName>
    <definedName function="false" hidden="false" localSheetId="13" name="_xlnm.Print_Area" vbProcedure="false">'Прил 2 к Форме 4.3'!$A$1:$AF$93</definedName>
    <definedName function="false" hidden="false" localSheetId="7" name="_xlnm.Print_Area" vbProcedure="false">'Прил 3 к Форме 4.2'!$A$1:$AF$97</definedName>
    <definedName function="false" hidden="false" localSheetId="14" name="_xlnm.Print_Area" vbProcedure="false">'Прил 3 к Форме 4.3'!$A$1:$AF$96</definedName>
    <definedName function="false" hidden="false" localSheetId="8" name="_xlnm.Print_Area" vbProcedure="false">'Прил 4 к форме 4.2'!$A$1:$AF$93</definedName>
    <definedName function="false" hidden="false" localSheetId="15" name="_xlnm.Print_Area" vbProcedure="false">'Прил 4 к Форме 4.3'!$A$1:$AF$93</definedName>
    <definedName function="false" hidden="false" localSheetId="9" name="_xlnm.Print_Area" vbProcedure="false">'Прил 5 к Форме 4.2'!$A$1:$AF$96</definedName>
    <definedName function="false" hidden="false" localSheetId="16" name="_xlnm.Print_Area" vbProcedure="false">'Прил 5 к Форме 4.3'!$A$1:$AF$93</definedName>
    <definedName function="false" hidden="false" localSheetId="10" name="_xlnm.Print_Area" vbProcedure="false">'Прил 6 к Форме 4.2'!$A$1:$AF$93</definedName>
    <definedName function="false" hidden="false" localSheetId="17" name="_xlnm.Print_Area" vbProcedure="false">'Прил 6 к Форме 4.3'!$A$1:$AF$93</definedName>
    <definedName function="false" hidden="false" localSheetId="0" name="_xlnm.Print_Area" vbProcedure="false">'Форма 4'!$A$1:$T$103</definedName>
    <definedName function="false" hidden="false" localSheetId="1" name="_xlnm.Print_Area" vbProcedure="false">'Форма 4.1 Лот 302-1'!$A$1:$M$63</definedName>
    <definedName function="false" hidden="false" localSheetId="4" name="_xlnm.Print_Area" vbProcedure="false">'Форма 4.2. Лот 302-2'!$A$1:$M$127</definedName>
    <definedName function="false" hidden="false" localSheetId="11" name="_xlnm.Print_Area" vbProcedure="false">'Форма 4.3 Лот 302-3'!$A$1:$M$121</definedName>
    <definedName function="false" hidden="false" localSheetId="18" name="_xlnm.Print_Area" vbProcedure="false">'Форма 4.4 Лот 302-4'!$A$1:$M$74</definedName>
    <definedName function="false" hidden="false" localSheetId="20" name="_xlnm.Print_Area" vbProcedure="false">'Форма 4.5 Лот 302-5'!$A$1:$M$7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340">
  <si>
    <t xml:space="preserve">Форма 4</t>
  </si>
  <si>
    <t xml:space="preserve">Сводная таблица по ЛОТам по типу сделки: №№302, 303, 502 «ГИС при ТКРС; ГИС при ЗБС и бурении; Проведение ПВР при строительстве скважин»</t>
  </si>
  <si>
    <t xml:space="preserve">Месторождение</t>
  </si>
  <si>
    <t xml:space="preserve">Кол-во
скважин</t>
  </si>
  <si>
    <t xml:space="preserve">Коэффициенты</t>
  </si>
  <si>
    <t xml:space="preserve">Стоимость ГИРС 1 скважины, руб.без НДС</t>
  </si>
  <si>
    <t xml:space="preserve">Ст-сть сметного содержания 1 партии в месяц (без уч. НДС), руб.</t>
  </si>
  <si>
    <t xml:space="preserve">Ст-сть сметного содержания за год 
(без уч. НДС), руб.</t>
  </si>
  <si>
    <t xml:space="preserve">Стоимость ЛОТа, руб. без НДС </t>
  </si>
  <si>
    <t xml:space="preserve">в том числе</t>
  </si>
  <si>
    <t xml:space="preserve"> Cтоимость зарядочных  комплектов </t>
  </si>
  <si>
    <t xml:space="preserve">Стоимость сметного содержания за 1 месяц комплексно каротажной партии, руб. без НДС</t>
  </si>
  <si>
    <t xml:space="preserve">Основной  прейскурант</t>
  </si>
  <si>
    <t xml:space="preserve">НКТ</t>
  </si>
  <si>
    <t xml:space="preserve">Дополнение к прейскуранту</t>
  </si>
  <si>
    <t xml:space="preserve">НКТ c пакером</t>
  </si>
  <si>
    <t xml:space="preserve">При бурении</t>
  </si>
  <si>
    <t xml:space="preserve">При освоении</t>
  </si>
  <si>
    <t xml:space="preserve">Всего</t>
  </si>
  <si>
    <t xml:space="preserve">при бурении</t>
  </si>
  <si>
    <t xml:space="preserve">при освоении</t>
  </si>
  <si>
    <t xml:space="preserve">Наименование</t>
  </si>
  <si>
    <t xml:space="preserve">Ед.изм.</t>
  </si>
  <si>
    <t xml:space="preserve">Цена без НДС,
(руб.)</t>
  </si>
  <si>
    <t xml:space="preserve">Накл/напр</t>
  </si>
  <si>
    <t xml:space="preserve">ПКО-102С</t>
  </si>
  <si>
    <t xml:space="preserve">отв.</t>
  </si>
  <si>
    <t xml:space="preserve">Накл/напр ВИКИЗ</t>
  </si>
  <si>
    <t xml:space="preserve">ПК 105-Н-БО</t>
  </si>
  <si>
    <t xml:space="preserve">Горизонт</t>
  </si>
  <si>
    <t xml:space="preserve">ПРК-42 С</t>
  </si>
  <si>
    <t xml:space="preserve">Горизонт ВИКИЗ</t>
  </si>
  <si>
    <t xml:space="preserve">ПРК-54 С</t>
  </si>
  <si>
    <t xml:space="preserve">Водозаб</t>
  </si>
  <si>
    <t xml:space="preserve">ПМИ-54</t>
  </si>
  <si>
    <t xml:space="preserve">ПК-105-7</t>
  </si>
  <si>
    <t xml:space="preserve">ПК-105-С</t>
  </si>
  <si>
    <t xml:space="preserve">ПК-105-АТ, Н-ГП</t>
  </si>
  <si>
    <t xml:space="preserve">ПКО-73 Н-БО, Н-ГП</t>
  </si>
  <si>
    <t xml:space="preserve">КПО73 ПП-19</t>
  </si>
  <si>
    <t xml:space="preserve">ЛОТ № 302-1                </t>
  </si>
  <si>
    <t xml:space="preserve">ПКТ-73Н-БО, Н-ГП</t>
  </si>
  <si>
    <t xml:space="preserve">Кетовское</t>
  </si>
  <si>
    <t xml:space="preserve">ПКТ-89С</t>
  </si>
  <si>
    <t xml:space="preserve">ПКТ-89 АТ, Н-СП, Н-БО1</t>
  </si>
  <si>
    <t xml:space="preserve">ПКТ-89 СМ</t>
  </si>
  <si>
    <t xml:space="preserve">ЗПК-89 АТ-М-03</t>
  </si>
  <si>
    <t xml:space="preserve">ЗПК-89 АТ-11 (корпус 102 мм)</t>
  </si>
  <si>
    <t xml:space="preserve">Островное</t>
  </si>
  <si>
    <t xml:space="preserve">ЗПК-89 АТ-М-03 (корпус 102 мм)</t>
  </si>
  <si>
    <t xml:space="preserve">ПКТ-89 DN</t>
  </si>
  <si>
    <t xml:space="preserve">ПКТ-89 DN-01</t>
  </si>
  <si>
    <t xml:space="preserve">ПКО-102-DN</t>
  </si>
  <si>
    <t xml:space="preserve">ПКО-102-DN-01, ПП-30, Н-ТВ-СП1</t>
  </si>
  <si>
    <t xml:space="preserve">Южно-Островное</t>
  </si>
  <si>
    <t xml:space="preserve">ПКТ-102-DN</t>
  </si>
  <si>
    <t xml:space="preserve">ПКТ-102-DN-01, ПП-30, С, Н-ТВ-СП1</t>
  </si>
  <si>
    <t xml:space="preserve">ЗПКТ-105 Н-ТВ-ОП1, СП1</t>
  </si>
  <si>
    <t xml:space="preserve">ТДШ</t>
  </si>
  <si>
    <t xml:space="preserve">шт.</t>
  </si>
  <si>
    <t xml:space="preserve">ТШТ-43/48</t>
  </si>
  <si>
    <t xml:space="preserve">Северо-Островное</t>
  </si>
  <si>
    <t xml:space="preserve">ТШТ-50/55</t>
  </si>
  <si>
    <t xml:space="preserve">ТШТ-65/70</t>
  </si>
  <si>
    <t xml:space="preserve">ТРК-45</t>
  </si>
  <si>
    <t xml:space="preserve">ТРК-55</t>
  </si>
  <si>
    <t xml:space="preserve">ТРК-68</t>
  </si>
  <si>
    <t xml:space="preserve">Локосовское</t>
  </si>
  <si>
    <t xml:space="preserve">ПКО-89 АТ, Н-СП, Н-БО1</t>
  </si>
  <si>
    <t xml:space="preserve">ПКО-89 DN, ПП-22</t>
  </si>
  <si>
    <t xml:space="preserve">ЗПКО-89 ПП-22 (ГП)</t>
  </si>
  <si>
    <t xml:space="preserve">ПКО-89 DN-01</t>
  </si>
  <si>
    <t xml:space="preserve">ЗПКО-89 С-04</t>
  </si>
  <si>
    <t xml:space="preserve">Ново-Покурское</t>
  </si>
  <si>
    <t xml:space="preserve">ВП-118</t>
  </si>
  <si>
    <t xml:space="preserve">ВП-135</t>
  </si>
  <si>
    <t xml:space="preserve">ПКТ-89 ПП-22</t>
  </si>
  <si>
    <t xml:space="preserve">ЗПКО-102 СА</t>
  </si>
  <si>
    <t xml:space="preserve">ПКСУЛ-80</t>
  </si>
  <si>
    <t xml:space="preserve">ЛОТ № 302-2            </t>
  </si>
  <si>
    <t xml:space="preserve">ТКЛ С-36</t>
  </si>
  <si>
    <t xml:space="preserve">Мегионское</t>
  </si>
  <si>
    <t xml:space="preserve">ЗТК-С44</t>
  </si>
  <si>
    <t xml:space="preserve">ЗТК-С54</t>
  </si>
  <si>
    <t xml:space="preserve">ЗТК-С67</t>
  </si>
  <si>
    <t xml:space="preserve">ТРК-85</t>
  </si>
  <si>
    <t xml:space="preserve">ТРК-90</t>
  </si>
  <si>
    <t xml:space="preserve">Мыхпайское</t>
  </si>
  <si>
    <t xml:space="preserve">ТРК-110</t>
  </si>
  <si>
    <t xml:space="preserve">ТРК-118</t>
  </si>
  <si>
    <t xml:space="preserve">ТРК-135</t>
  </si>
  <si>
    <t xml:space="preserve">ТРК-146</t>
  </si>
  <si>
    <t xml:space="preserve">ВПШ-82 (кабель)</t>
  </si>
  <si>
    <t xml:space="preserve">Ватинское</t>
  </si>
  <si>
    <t xml:space="preserve">ТШТ 20/22</t>
  </si>
  <si>
    <t xml:space="preserve">ТШТ 25/28</t>
  </si>
  <si>
    <t xml:space="preserve">ТШТ 35/40</t>
  </si>
  <si>
    <t xml:space="preserve">Желонка</t>
  </si>
  <si>
    <t xml:space="preserve">ВПШ-102 (кабель)</t>
  </si>
  <si>
    <t xml:space="preserve">Аганское</t>
  </si>
  <si>
    <t xml:space="preserve">ВПШ-110 (кабель)</t>
  </si>
  <si>
    <t xml:space="preserve">ВПШ-118 (кабель)</t>
  </si>
  <si>
    <t xml:space="preserve">ВПШ-135 (кабель)</t>
  </si>
  <si>
    <t xml:space="preserve">ВПШ-146 (кабель)</t>
  </si>
  <si>
    <t xml:space="preserve">ВПШ-82 (НКТ)</t>
  </si>
  <si>
    <t xml:space="preserve">Южно- Аганское</t>
  </si>
  <si>
    <t xml:space="preserve">ВПШ-102 (НКТ)</t>
  </si>
  <si>
    <t xml:space="preserve">ВПШ-110 (НКТ)</t>
  </si>
  <si>
    <t xml:space="preserve">ВПШ-118 (НКТ)</t>
  </si>
  <si>
    <t xml:space="preserve">ВПШ-135 (НКТ)</t>
  </si>
  <si>
    <t xml:space="preserve">ВПШ-146 (НКТ)</t>
  </si>
  <si>
    <t xml:space="preserve">Северо-Покурское</t>
  </si>
  <si>
    <t xml:space="preserve">ПВЦ-110 (кабель)</t>
  </si>
  <si>
    <t xml:space="preserve">ПВЦ-118 (кабель)</t>
  </si>
  <si>
    <t xml:space="preserve">ПВЦ-135 (кабель)</t>
  </si>
  <si>
    <t xml:space="preserve">ПВЦ-146 (кабель)</t>
  </si>
  <si>
    <t xml:space="preserve">ПВЦ-110 (НКТ)</t>
  </si>
  <si>
    <t xml:space="preserve">ЛОТ № 302-3             </t>
  </si>
  <si>
    <t xml:space="preserve">ПВЦ-118 (НКТ)</t>
  </si>
  <si>
    <t xml:space="preserve">Тайлаковское</t>
  </si>
  <si>
    <t xml:space="preserve">ПВЦ-135 (НКТ)</t>
  </si>
  <si>
    <t xml:space="preserve">ПВЦ-146 (НКТ)</t>
  </si>
  <si>
    <t xml:space="preserve">ЛОТ № 302-4            </t>
  </si>
  <si>
    <t xml:space="preserve">Ачимовское</t>
  </si>
  <si>
    <t xml:space="preserve">ЛОТ № 302-5           </t>
  </si>
  <si>
    <t xml:space="preserve">Всего:</t>
  </si>
  <si>
    <t xml:space="preserve">Во всех лотах, формах, приложениях, указывать после запятой не более двух знаков.</t>
  </si>
  <si>
    <t xml:space="preserve">___________________________________________________________________________________</t>
  </si>
  <si>
    <t xml:space="preserve">(подпись руководителя, печать)</t>
  </si>
  <si>
    <t xml:space="preserve">Форма 4.1</t>
  </si>
  <si>
    <t xml:space="preserve">ОАО "Славнефть-Мегионнефтегаз"</t>
  </si>
  <si>
    <t xml:space="preserve">предприятие</t>
  </si>
  <si>
    <t xml:space="preserve">Раздел:</t>
  </si>
  <si>
    <t xml:space="preserve">"Бурение"</t>
  </si>
  <si>
    <t xml:space="preserve">Тип  сделки:</t>
  </si>
  <si>
    <t xml:space="preserve">«ГИС при ТКРС; ГИС при ЗБС и бурении; Проведение ПВР при строительстве скважин»</t>
  </si>
  <si>
    <t xml:space="preserve">Западно-Усть-Балыкское</t>
  </si>
  <si>
    <t xml:space="preserve">Восточно-Охтеурское</t>
  </si>
  <si>
    <t xml:space="preserve">Объем и номенклатура  работ  по ЛОТу  на 2016 год:</t>
  </si>
  <si>
    <t xml:space="preserve">Месторождение </t>
  </si>
  <si>
    <t xml:space="preserve"> № п/п</t>
  </si>
  <si>
    <t xml:space="preserve">Номенклатура</t>
  </si>
  <si>
    <t xml:space="preserve">Глубина скважины</t>
  </si>
  <si>
    <t xml:space="preserve">Кол-во скважин</t>
  </si>
  <si>
    <t xml:space="preserve">ГИРС на наклонно-направленной скважине</t>
  </si>
  <si>
    <t xml:space="preserve">ГИРС на наклонно-направленной скважине с ВИКИЗ</t>
  </si>
  <si>
    <t xml:space="preserve">ГИРС на горизонтальной скважине</t>
  </si>
  <si>
    <t xml:space="preserve">ГИРС на горизонтальной скважине с ВИКИЗ</t>
  </si>
  <si>
    <t xml:space="preserve">ГИРС на водозаборной скважине</t>
  </si>
  <si>
    <t xml:space="preserve">ВСЕГО по месторождению:</t>
  </si>
  <si>
    <t xml:space="preserve">ВСЕГО по ЛОТу:</t>
  </si>
  <si>
    <t xml:space="preserve">Примечание: </t>
  </si>
  <si>
    <t xml:space="preserve">                         1. Стоимость ЛОТа определяется согласно:</t>
  </si>
  <si>
    <t xml:space="preserve">                         1.1. прейскуранта на производство ГИРС</t>
  </si>
  <si>
    <t xml:space="preserve">                         1.2. понижающего коэффициента -</t>
  </si>
  <si>
    <t xml:space="preserve">                         1.3. понижающего коэффициента ПНКТ- </t>
  </si>
  <si>
    <t xml:space="preserve">                         1.4. понижающего коэффициента для дополнения к </t>
  </si>
  <si>
    <t xml:space="preserve">                                прейскуранту- </t>
  </si>
  <si>
    <t xml:space="preserve">                         1.5. понижающего коэффициента ПНКТ с использ </t>
  </si>
  <si>
    <t xml:space="preserve">                                 пакера- </t>
  </si>
  <si>
    <t xml:space="preserve">                         1.6. среднегодового температурного коэффициента- </t>
  </si>
  <si>
    <t xml:space="preserve">                         2. Стоимость ЛОТа включает:</t>
  </si>
  <si>
    <t xml:space="preserve">                         2.1. перфорацию на НКТ  (заряды ПКТ-102 ПП-30)  </t>
  </si>
  <si>
    <t xml:space="preserve">                                по 20 отв на 1п/м Нм-15м</t>
  </si>
  <si>
    <t xml:space="preserve">                       2.2. перфорацию на кабеле под ГРП  (заряды ЗПКТ-105Н-</t>
  </si>
  <si>
    <t xml:space="preserve">ТВ-ОП1 и ЗПКТ-105Н--ТВ-СП1 ) по 40 отв на 1 п/м Нм-12м</t>
  </si>
  <si>
    <t xml:space="preserve">                         2.3. комплекс ГИС: в открытом стволе  инклинометр, ЦМ, стандартный каротаж 1з, ПС, БКЗ 5з, БК, РК, ВИКИЗ, ГГК-П, АК, КВ, резистивиметр, </t>
  </si>
  <si>
    <t xml:space="preserve">                         в э/колонне РК, МЛМ , АКЦ, СГДТ</t>
  </si>
  <si>
    <t xml:space="preserve">                         3. Стоимость ЛОТа включает пробег от г.Мегиона до месторождения, от месторождения до г.Мегиона </t>
  </si>
  <si>
    <t xml:space="preserve">(среднее расстояние до скважины и обратно ) -</t>
  </si>
  <si>
    <t xml:space="preserve">км</t>
  </si>
  <si>
    <t xml:space="preserve">Ориентировочная стоимость н/н и горизонтальной скважин на 2016 г. (рассчитанная по прейскуранту от 2001 г.)</t>
  </si>
  <si>
    <t xml:space="preserve">Западно-Усть-Балыкское месторождение</t>
  </si>
  <si>
    <t xml:space="preserve">Приложение   1</t>
  </si>
  <si>
    <t xml:space="preserve">      Основные данные для расчета:</t>
  </si>
  <si>
    <t xml:space="preserve">к Форме 4.1</t>
  </si>
  <si>
    <t xml:space="preserve">Стоимость пробега,      руб/км</t>
  </si>
  <si>
    <t xml:space="preserve">Среднее расстояние до скважины и обратно, км</t>
  </si>
  <si>
    <t xml:space="preserve">Пониж. Коэффициент</t>
  </si>
  <si>
    <t xml:space="preserve">Пониж. Коэффициент ПНКТ</t>
  </si>
  <si>
    <t xml:space="preserve">Пониж. Коэф-т для доп.к прейск.</t>
  </si>
  <si>
    <t xml:space="preserve">Пониж. Коэффициент ПНКТ с использованием пакера</t>
  </si>
  <si>
    <t xml:space="preserve">Среднегодовой Температурный коэффициент</t>
  </si>
  <si>
    <t xml:space="preserve">№ п/п</t>
  </si>
  <si>
    <t xml:space="preserve">Вид исследований</t>
  </si>
  <si>
    <t xml:space="preserve">Вид бурения, глубина (м)</t>
  </si>
  <si>
    <t xml:space="preserve">н/н (водозаборная) - до 2000 м</t>
  </si>
  <si>
    <t xml:space="preserve">н/н -  от 2000 м до 2500 м </t>
  </si>
  <si>
    <t xml:space="preserve">н/н -  от 2500 м до 3000 м </t>
  </si>
  <si>
    <t xml:space="preserve">н/н свыше 3000 м</t>
  </si>
  <si>
    <t xml:space="preserve">гориз. (с пилотом)      4600 м (горизонт-500 м)</t>
  </si>
  <si>
    <t xml:space="preserve">интервал, м</t>
  </si>
  <si>
    <t xml:space="preserve">номер задачи</t>
  </si>
  <si>
    <t xml:space="preserve">стоимость, руб.</t>
  </si>
  <si>
    <t xml:space="preserve">ГИС+ПЗР</t>
  </si>
  <si>
    <t xml:space="preserve">Интер-я</t>
  </si>
  <si>
    <t xml:space="preserve">Проезд</t>
  </si>
  <si>
    <t xml:space="preserve">Итого</t>
  </si>
  <si>
    <t xml:space="preserve">Бурение</t>
  </si>
  <si>
    <t xml:space="preserve">Кондуктор</t>
  </si>
  <si>
    <t xml:space="preserve">1.1.</t>
  </si>
  <si>
    <t xml:space="preserve">набор</t>
  </si>
  <si>
    <t xml:space="preserve">0-300</t>
  </si>
  <si>
    <t xml:space="preserve">1.2.</t>
  </si>
  <si>
    <t xml:space="preserve">промер</t>
  </si>
  <si>
    <t xml:space="preserve">0-700</t>
  </si>
  <si>
    <t xml:space="preserve">0-1200</t>
  </si>
  <si>
    <t xml:space="preserve">1.3.</t>
  </si>
  <si>
    <t xml:space="preserve">ЦМ в кондукторе</t>
  </si>
  <si>
    <t xml:space="preserve">Открытый ствол</t>
  </si>
  <si>
    <t xml:space="preserve">2.1.</t>
  </si>
  <si>
    <t xml:space="preserve">Инклинометрия</t>
  </si>
  <si>
    <t xml:space="preserve">Первый замер</t>
  </si>
  <si>
    <t xml:space="preserve">700-1200</t>
  </si>
  <si>
    <t xml:space="preserve">1200-1500</t>
  </si>
  <si>
    <t xml:space="preserve">Второй замер</t>
  </si>
  <si>
    <t xml:space="preserve">1500-1900</t>
  </si>
  <si>
    <t xml:space="preserve">Третий замер</t>
  </si>
  <si>
    <t xml:space="preserve">-</t>
  </si>
  <si>
    <t xml:space="preserve">1900-2100</t>
  </si>
  <si>
    <t xml:space="preserve">Четвертый замер</t>
  </si>
  <si>
    <t xml:space="preserve">Пятый замер</t>
  </si>
  <si>
    <t xml:space="preserve">Шестой замер</t>
  </si>
  <si>
    <t xml:space="preserve">2.2.1.</t>
  </si>
  <si>
    <t xml:space="preserve">Окончательный каротаж</t>
  </si>
  <si>
    <t xml:space="preserve">до 2000 м</t>
  </si>
  <si>
    <t xml:space="preserve">005</t>
  </si>
  <si>
    <t xml:space="preserve">от 2001м до 2500м</t>
  </si>
  <si>
    <t xml:space="preserve">006</t>
  </si>
  <si>
    <t xml:space="preserve">от 2501м до 3000м</t>
  </si>
  <si>
    <t xml:space="preserve">свыше 3000м</t>
  </si>
  <si>
    <t xml:space="preserve">100</t>
  </si>
  <si>
    <t xml:space="preserve">015</t>
  </si>
  <si>
    <t xml:space="preserve">120</t>
  </si>
  <si>
    <t xml:space="preserve">108</t>
  </si>
  <si>
    <t xml:space="preserve">Исследования в колонне</t>
  </si>
  <si>
    <t xml:space="preserve">3.1.</t>
  </si>
  <si>
    <t xml:space="preserve">РК,МЛМ </t>
  </si>
  <si>
    <t xml:space="preserve">от 2001 до 2500 м</t>
  </si>
  <si>
    <t xml:space="preserve">3.2.</t>
  </si>
  <si>
    <t xml:space="preserve">АКЦ (для горизонтальной скв.)</t>
  </si>
  <si>
    <t xml:space="preserve">Освоение</t>
  </si>
  <si>
    <t xml:space="preserve">АКЦ, СГДТ (в н/н скв)</t>
  </si>
  <si>
    <t xml:space="preserve">Свабирование</t>
  </si>
  <si>
    <t xml:space="preserve">Определение глубины установки оборудования (привязка перфоратора)</t>
  </si>
  <si>
    <t xml:space="preserve">от 2001м до 2500 м</t>
  </si>
  <si>
    <t xml:space="preserve">Перфорация ПНКТ (ЗПКО-89ПП-22; ЗПКО-102ПП-30)</t>
  </si>
  <si>
    <t xml:space="preserve">от 2001м до 2500 м
 (18 м)</t>
  </si>
  <si>
    <t xml:space="preserve">187 - 300 зар</t>
  </si>
  <si>
    <t xml:space="preserve">от 2501м до 3000м (18 м)</t>
  </si>
  <si>
    <t xml:space="preserve">свыше 3000м (18 м)</t>
  </si>
  <si>
    <t xml:space="preserve">Заряды ПКТ-102ПП30 </t>
  </si>
  <si>
    <t xml:space="preserve">Привязка интервала перфорации </t>
  </si>
  <si>
    <t xml:space="preserve">до 2000 м
(7 операций ч/з каждые 100м)</t>
  </si>
  <si>
    <t xml:space="preserve">Перфорация ЗПКТ 105Н-ТВ-СП1
(1-й спуск)</t>
  </si>
  <si>
    <t xml:space="preserve">от 2001м до 2500 м
 (15 м)</t>
  </si>
  <si>
    <t xml:space="preserve">от 2501м до 3000м (15 м)</t>
  </si>
  <si>
    <t xml:space="preserve">свыше 3000м (15 м)</t>
  </si>
  <si>
    <t xml:space="preserve">Последующий спуск</t>
  </si>
  <si>
    <t xml:space="preserve">189 - 20 сп. 2000 зар</t>
  </si>
  <si>
    <t xml:space="preserve">189 - 15 сп. 480 зар</t>
  </si>
  <si>
    <t xml:space="preserve">Заряды ПКСУЛ -80 (для водоз) </t>
  </si>
  <si>
    <t xml:space="preserve">Заряды ЗПКТ 105Н-ТВ-СП1
</t>
  </si>
  <si>
    <t xml:space="preserve">Локация замковых соединений и перф.отверстий</t>
  </si>
  <si>
    <t xml:space="preserve">Определение глубины установки оборудования (привязка пакера)</t>
  </si>
  <si>
    <t xml:space="preserve">Итого ГИС в бурении</t>
  </si>
  <si>
    <t xml:space="preserve">Итого ГИС в освоении</t>
  </si>
  <si>
    <t xml:space="preserve">Итого ГИС по скважине</t>
  </si>
  <si>
    <t xml:space="preserve">Стоимость 1 скважины с учетом КИИ</t>
  </si>
  <si>
    <t xml:space="preserve">Стоимость ГИС в бурении с учетом ВИКИЗ</t>
  </si>
  <si>
    <t xml:space="preserve">ВИКИЗ</t>
  </si>
  <si>
    <t xml:space="preserve">     Примечание:</t>
  </si>
  <si>
    <t xml:space="preserve">КИИ</t>
  </si>
  <si>
    <t xml:space="preserve">на наклонно-направленные скважины - 7 заездов геофизического отряда в бурении;</t>
  </si>
  <si>
    <t xml:space="preserve">на наклонно-направленные скважины - 3 заезда геофизического отряда в освоении;</t>
  </si>
  <si>
    <t xml:space="preserve">АК на трубах</t>
  </si>
  <si>
    <t xml:space="preserve">на горизонтальные скважины - 7 заездов геофизического отряда;</t>
  </si>
  <si>
    <t xml:space="preserve">на водозаборные скважины - 5 заездов геофизического отряда;</t>
  </si>
  <si>
    <t xml:space="preserve">Каротаж для опре-деления нефте- и водонасыщенности (ЯМЗ)</t>
  </si>
  <si>
    <t xml:space="preserve">Каротаж на трубах с кабелем (TLC) </t>
  </si>
  <si>
    <t xml:space="preserve">Восточно-Охтеурское месторождение</t>
  </si>
  <si>
    <t xml:space="preserve">Приложение 2</t>
  </si>
  <si>
    <t xml:space="preserve">к Форме 4.1.</t>
  </si>
  <si>
    <t xml:space="preserve">Форма 4.2.</t>
  </si>
  <si>
    <t xml:space="preserve">Объем и номенклатура  работ  по ЛОТу  на 2015 год:</t>
  </si>
  <si>
    <t xml:space="preserve">                         1.5. среднегодового температурного коэффициента- </t>
  </si>
  <si>
    <t xml:space="preserve">Примечание: 1. Стоимость ЛОТа определяется согласно:</t>
  </si>
  <si>
    <t xml:space="preserve">                         1.2. понижающего коэффициента - 0,800</t>
  </si>
  <si>
    <t xml:space="preserve">                         1.3. понижающего коэффициента ПНКТ- 0,4</t>
  </si>
  <si>
    <t xml:space="preserve">                         1.4. понижающего коэффициента для дополнения к прейскуранту- 0,85</t>
  </si>
  <si>
    <t xml:space="preserve">                         1.5. среднегодового температурного коэффициента- 1,14</t>
  </si>
  <si>
    <t xml:space="preserve">                         1.6. стоимость пробега, руб/км - 57,94</t>
  </si>
  <si>
    <t xml:space="preserve">                         2.1. перфорацию на НКТ  (заряды ПКТ-89ПП) по 20 отв на 1п/м Нм-18м </t>
  </si>
  <si>
    <t xml:space="preserve">                         2.2.   перфорацию на кабеле под ГРП  (заряды ЗПКТ-105Н--ТВ-ОП1 и ЗПКТ-105Н--ТВ-СП1 ) по 40 отв на 1 п/м Нм-16м</t>
  </si>
  <si>
    <t xml:space="preserve">                         2.3. комплекс ГИС: в открытом стволе  инклинометр, ЦМ, стандартный каротаж 1з, ПС, БКЗ 5з, БК, РК, ВИКИЗ, ГГК-П, АК, резистивиметр, </t>
  </si>
  <si>
    <t xml:space="preserve">                         3. Стоимость ЛОТа включает пробег от г.Мегиона до месторождения, от месторождения до г.Мегиона (среднее расстояние до скважины и обратно - </t>
  </si>
  <si>
    <t xml:space="preserve">                        Ново-Покурское м/р-336 км, Западно-Асомкинское м/р-630 км,Узунское м/р-250 км, Ватинское м/р-40 км, Северо-Покурское-90 км, Локосовское м/р-406 км) </t>
  </si>
  <si>
    <t xml:space="preserve">                         3. Сметное содержание одной геофизической партии составляет ____________ рублей в месяц. Фактическая доплата до стоимости сметного содержания будет рассчитываться </t>
  </si>
  <si>
    <t xml:space="preserve">                         исходя из стоимости сметного содержания за месяц за вычетом фактически выполненного объема работ в данном отчетном периоде. </t>
  </si>
  <si>
    <t xml:space="preserve">                         4. В лоте обязательно заполняются все стоимости по всем месторождениям.</t>
  </si>
  <si>
    <t xml:space="preserve">Согласовано:</t>
  </si>
  <si>
    <t xml:space="preserve">Заместитель генерального директора-</t>
  </si>
  <si>
    <t xml:space="preserve">Директор по бурению ОАО "СН-МНГ"</t>
  </si>
  <si>
    <t xml:space="preserve">И.Е.Александров</t>
  </si>
  <si>
    <t xml:space="preserve">Ориентировочная стоимость н/н и горизонтальной скважин на 2016г. (рассчитанная по прейскуранту от 2001 г.)</t>
  </si>
  <si>
    <t xml:space="preserve">Кетовское месторождение</t>
  </si>
  <si>
    <t xml:space="preserve">Приложение  1</t>
  </si>
  <si>
    <t xml:space="preserve">к Форме 4.2</t>
  </si>
  <si>
    <t xml:space="preserve">Каротаж для определения нефте- и водонасыщенности (ЯМЗ)</t>
  </si>
  <si>
    <t xml:space="preserve">Островное месторождение</t>
  </si>
  <si>
    <t xml:space="preserve">к форме 4.2</t>
  </si>
  <si>
    <t xml:space="preserve">Южно-Островное месторождение</t>
  </si>
  <si>
    <t xml:space="preserve">Приложение 3</t>
  </si>
  <si>
    <t xml:space="preserve">Северо-Островное месторождение</t>
  </si>
  <si>
    <t xml:space="preserve">Приложение 4</t>
  </si>
  <si>
    <t xml:space="preserve">Локосовское месторождение</t>
  </si>
  <si>
    <t xml:space="preserve">Приложение 5</t>
  </si>
  <si>
    <t xml:space="preserve">Ново-Покурское месторождение</t>
  </si>
  <si>
    <t xml:space="preserve">Приложение 6</t>
  </si>
  <si>
    <t xml:space="preserve">Форма 4.3</t>
  </si>
  <si>
    <t xml:space="preserve">Южно-Аганское</t>
  </si>
  <si>
    <t xml:space="preserve">Мегионское месторождение</t>
  </si>
  <si>
    <t xml:space="preserve">к Форме 4.3</t>
  </si>
  <si>
    <t xml:space="preserve">Мыхпайское месторождение</t>
  </si>
  <si>
    <t xml:space="preserve">Приложение   2</t>
  </si>
  <si>
    <t xml:space="preserve">Ватинское месторождение</t>
  </si>
  <si>
    <t xml:space="preserve">Приложение   3</t>
  </si>
  <si>
    <t xml:space="preserve">Аганское месторождение</t>
  </si>
  <si>
    <t xml:space="preserve">Приложение   4</t>
  </si>
  <si>
    <t xml:space="preserve">Южно - Аганское месторождение</t>
  </si>
  <si>
    <t xml:space="preserve">Приложение  5</t>
  </si>
  <si>
    <t xml:space="preserve">Северо - Покурское месторождение</t>
  </si>
  <si>
    <t xml:space="preserve">Приложение  6</t>
  </si>
  <si>
    <t xml:space="preserve">Форма 4.4</t>
  </si>
  <si>
    <t xml:space="preserve">Тайлаковское месторождение</t>
  </si>
  <si>
    <t xml:space="preserve">Приложение 1</t>
  </si>
  <si>
    <t xml:space="preserve">к Форме 4.4</t>
  </si>
  <si>
    <t xml:space="preserve">Форма 4.5</t>
  </si>
  <si>
    <t xml:space="preserve">Ачимовское месторождение</t>
  </si>
  <si>
    <t xml:space="preserve">к Форме 4.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#,##0.00"/>
    <numFmt numFmtId="169" formatCode="#,##0"/>
    <numFmt numFmtId="170" formatCode="0.0000"/>
    <numFmt numFmtId="171" formatCode="0"/>
    <numFmt numFmtId="172" formatCode="0.00"/>
    <numFmt numFmtId="173" formatCode="0.000000"/>
    <numFmt numFmtId="174" formatCode="#,##0.00;[RED]#,##0.00"/>
    <numFmt numFmtId="175" formatCode="[$-409]d\-mmm"/>
    <numFmt numFmtId="176" formatCode="[$-409]m/d/yyyy"/>
    <numFmt numFmtId="177" formatCode="#,##0;[RED]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 CE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 CE"/>
      <family val="0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 CE"/>
      <family val="0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к лоту ГИРС" xfId="21"/>
    <cellStyle name="Обычный_Расчет ориентировочной суммы договора на 2008 год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deevaEA/Desktop/&#1052;&#1086;&#1080;%20&#1055;&#1044;&#1054;/&#1055;&#1044;&#1054;%20&#1087;&#1086;%20302.302.502/&#1054;&#1090;%20&#1087;&#1088;&#1086;&#1080;&#1079;&#1074;&#1086;&#1076;&#1089;&#1090;&#1074;&#1077;&#1085;&#1085;&#1080;&#1082;&#1086;&#1074;/&#1051;&#1086;&#1090;%20&#1043;&#1048;&#1056;&#1057;%20&#1087;&#1091;&#1089;&#1090;&#1086;&#1081;%20(428952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80;&#1079;&#1080;&#1095;&#1077;&#1089;&#1082;&#1080;&#1077;%20&#1087;&#1086;&#1082;&#1072;&#1079;&#1072;&#1090;&#1077;&#1083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редел"/>
      <sheetName val="Форма 4"/>
      <sheetName val="Форма 4.1 Лот 302-1"/>
      <sheetName val="Приложение 1 к Форме 4.1"/>
      <sheetName val="Приложение 2 к Форме 4.1."/>
      <sheetName val="Форма 4.2. Лот 302-2"/>
      <sheetName val="Приложение 1 к Форме 4.2."/>
      <sheetName val="Приложение 2 к Форме 4.2"/>
      <sheetName val="Приложение 3 к Форме 4.2"/>
      <sheetName val="Приложение 4 к форме 4.2"/>
      <sheetName val="Приложение 5 к Форме 4.2"/>
      <sheetName val="Приложение 6 к Форме 4.2"/>
      <sheetName val="Форма 4.3"/>
      <sheetName val="Приложение 1 к Форме 4.3"/>
      <sheetName val="Приложение 2 к Форме 4.3"/>
      <sheetName val="Приложение 3 к Форме 4.3"/>
      <sheetName val="Приложение 4 к Форме 4.3"/>
      <sheetName val="Приложение 5 к Форме 4.3"/>
      <sheetName val="Приложение 6 к Форме 4.3"/>
      <sheetName val="Форма 4.4 Лот 302-4"/>
      <sheetName val="Приложение 1 к Форме 4.4"/>
      <sheetName val="Форма 4.5 Лот 302-5"/>
      <sheetName val="Приложение 1 к Форме 4.5"/>
    </sheetNames>
    <sheetDataSet>
      <sheetData sheetId="0">
        <row r="12">
          <cell r="B12" t="str">
            <v>З-Усть-Балыкское</v>
          </cell>
        </row>
        <row r="13">
          <cell r="B13" t="str">
            <v>Восточно-Охтеурское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для модели (старые)"/>
      <sheetName val="По бурению"/>
    </sheetNames>
    <sheetDataSet>
      <sheetData sheetId="0"/>
      <sheetData sheetId="1">
        <row r="21">
          <cell r="F21">
            <v>1800</v>
          </cell>
        </row>
        <row r="171">
          <cell r="F171">
            <v>1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100" zoomScalePageLayoutView="7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2.42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8" min="7" style="0" width="6.85"/>
    <col collapsed="false" customWidth="true" hidden="false" outlineLevel="0" max="9" min="9" style="0" width="12.42"/>
    <col collapsed="false" customWidth="true" hidden="false" outlineLevel="0" max="10" min="10" style="0" width="11.85"/>
    <col collapsed="false" customWidth="true" hidden="false" outlineLevel="0" max="11" min="11" style="0" width="11.7"/>
    <col collapsed="false" customWidth="true" hidden="true" outlineLevel="0" max="12" min="12" style="0" width="61.7"/>
    <col collapsed="false" customWidth="true" hidden="true" outlineLevel="0" max="13" min="13" style="0" width="17.56"/>
    <col collapsed="false" customWidth="true" hidden="false" outlineLevel="0" max="14" min="14" style="0" width="33.41"/>
    <col collapsed="false" customWidth="true" hidden="false" outlineLevel="0" max="15" min="15" style="0" width="15.13"/>
    <col collapsed="false" customWidth="true" hidden="false" outlineLevel="0" max="16" min="16" style="0" width="13.85"/>
    <col collapsed="false" customWidth="true" hidden="false" outlineLevel="0" max="17" min="17" style="0" width="32.85"/>
    <col collapsed="false" customWidth="true" hidden="false" outlineLevel="0" max="18" min="18" style="0" width="7.42"/>
    <col collapsed="false" customWidth="true" hidden="false" outlineLevel="0" max="19" min="19" style="0" width="10.56"/>
    <col collapsed="false" customWidth="true" hidden="false" outlineLevel="0" max="20" min="20" style="0" width="13.41"/>
  </cols>
  <sheetData>
    <row r="1" customFormat="false" ht="18" hidden="false" customHeight="false" outlineLevel="0" collapsed="false">
      <c r="R1" s="2" t="s">
        <v>0</v>
      </c>
      <c r="S1" s="2"/>
      <c r="T1" s="2"/>
    </row>
    <row r="4" s="3" customFormat="tru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3.5" hidden="false" customHeight="false" outlineLevel="0" collapsed="false"/>
    <row r="6" customFormat="false" ht="14.25" hidden="false" customHeight="true" outlineLevel="0" collapsed="false">
      <c r="B6" s="5" t="s">
        <v>2</v>
      </c>
      <c r="C6" s="6" t="s">
        <v>3</v>
      </c>
      <c r="D6" s="6"/>
      <c r="E6" s="6" t="s">
        <v>4</v>
      </c>
      <c r="F6" s="6"/>
      <c r="G6" s="6"/>
      <c r="H6" s="7"/>
      <c r="I6" s="8" t="s">
        <v>5</v>
      </c>
      <c r="J6" s="8"/>
      <c r="K6" s="8"/>
      <c r="L6" s="9" t="s">
        <v>6</v>
      </c>
      <c r="M6" s="9" t="s">
        <v>7</v>
      </c>
      <c r="N6" s="6" t="s">
        <v>8</v>
      </c>
      <c r="O6" s="10" t="s">
        <v>9</v>
      </c>
      <c r="P6" s="10"/>
      <c r="Q6" s="11" t="s">
        <v>10</v>
      </c>
      <c r="R6" s="11"/>
      <c r="S6" s="11"/>
      <c r="T6" s="12" t="s">
        <v>11</v>
      </c>
    </row>
    <row r="7" customFormat="false" ht="21.75" hidden="false" customHeight="true" outlineLevel="0" collapsed="false">
      <c r="B7" s="5"/>
      <c r="C7" s="6"/>
      <c r="D7" s="6"/>
      <c r="E7" s="12" t="s">
        <v>12</v>
      </c>
      <c r="F7" s="12" t="s">
        <v>13</v>
      </c>
      <c r="G7" s="12" t="s">
        <v>14</v>
      </c>
      <c r="H7" s="12" t="s">
        <v>15</v>
      </c>
      <c r="I7" s="8"/>
      <c r="J7" s="8"/>
      <c r="K7" s="8"/>
      <c r="L7" s="9"/>
      <c r="M7" s="9"/>
      <c r="N7" s="6"/>
      <c r="O7" s="10"/>
      <c r="P7" s="10"/>
      <c r="Q7" s="11"/>
      <c r="R7" s="11"/>
      <c r="S7" s="11"/>
      <c r="T7" s="12"/>
    </row>
    <row r="8" customFormat="false" ht="48" hidden="false" customHeight="true" outlineLevel="0" collapsed="false">
      <c r="B8" s="5"/>
      <c r="C8" s="6"/>
      <c r="D8" s="6"/>
      <c r="E8" s="12"/>
      <c r="F8" s="12"/>
      <c r="G8" s="12"/>
      <c r="H8" s="12"/>
      <c r="I8" s="10" t="s">
        <v>16</v>
      </c>
      <c r="J8" s="10" t="s">
        <v>17</v>
      </c>
      <c r="K8" s="10" t="s">
        <v>18</v>
      </c>
      <c r="L8" s="9"/>
      <c r="M8" s="9"/>
      <c r="N8" s="6"/>
      <c r="O8" s="10" t="s">
        <v>19</v>
      </c>
      <c r="P8" s="10" t="s">
        <v>20</v>
      </c>
      <c r="Q8" s="11" t="s">
        <v>21</v>
      </c>
      <c r="R8" s="10" t="s">
        <v>22</v>
      </c>
      <c r="S8" s="10" t="s">
        <v>23</v>
      </c>
      <c r="T8" s="12"/>
    </row>
    <row r="9" customFormat="false" ht="19.5" hidden="false" customHeight="true" outlineLevel="0" collapsed="false">
      <c r="B9" s="13" t="str">
        <f aca="false">[1]Распредел!B12</f>
        <v>З-Усть-Балыкское</v>
      </c>
      <c r="C9" s="14" t="s">
        <v>24</v>
      </c>
      <c r="D9" s="15"/>
      <c r="E9" s="15"/>
      <c r="F9" s="15"/>
      <c r="G9" s="15"/>
      <c r="H9" s="15"/>
      <c r="I9" s="16" t="n">
        <f aca="false">'Прил 1 к Форме 4.1'!Z64</f>
        <v>0</v>
      </c>
      <c r="J9" s="16" t="n">
        <f aca="false">'Прил 1 к Форме 4.1'!Z65</f>
        <v>0</v>
      </c>
      <c r="K9" s="16" t="n">
        <f aca="false">I9+J9</f>
        <v>0</v>
      </c>
      <c r="L9" s="17"/>
      <c r="M9" s="17"/>
      <c r="N9" s="16" t="n">
        <f aca="false">D9*K9</f>
        <v>0</v>
      </c>
      <c r="O9" s="16" t="n">
        <f aca="false">I9*D9</f>
        <v>0</v>
      </c>
      <c r="P9" s="18" t="n">
        <f aca="false">J9*D9</f>
        <v>0</v>
      </c>
      <c r="Q9" s="19" t="s">
        <v>25</v>
      </c>
      <c r="R9" s="20" t="s">
        <v>26</v>
      </c>
      <c r="S9" s="16"/>
      <c r="T9" s="18"/>
    </row>
    <row r="10" customFormat="false" ht="26.25" hidden="false" customHeight="true" outlineLevel="0" collapsed="false">
      <c r="B10" s="13"/>
      <c r="C10" s="21" t="s">
        <v>27</v>
      </c>
      <c r="D10" s="22" t="n">
        <v>13</v>
      </c>
      <c r="E10" s="15" t="n">
        <f aca="false">$E9</f>
        <v>0</v>
      </c>
      <c r="F10" s="15" t="n">
        <f aca="false">$F9</f>
        <v>0</v>
      </c>
      <c r="G10" s="15" t="n">
        <f aca="false">$G9</f>
        <v>0</v>
      </c>
      <c r="H10" s="15" t="n">
        <f aca="false">$H9</f>
        <v>0</v>
      </c>
      <c r="I10" s="16" t="n">
        <f aca="false">'Прил 1 к Форме 4.1'!Z70</f>
        <v>0</v>
      </c>
      <c r="J10" s="16" t="n">
        <f aca="false">'Прил 1 к Форме 4.1'!Z65</f>
        <v>0</v>
      </c>
      <c r="K10" s="16" t="n">
        <f aca="false">I10+J10</f>
        <v>0</v>
      </c>
      <c r="L10" s="17"/>
      <c r="M10" s="17"/>
      <c r="N10" s="16" t="n">
        <f aca="false">D10*K10</f>
        <v>0</v>
      </c>
      <c r="O10" s="16" t="n">
        <f aca="false">I10*D10</f>
        <v>0</v>
      </c>
      <c r="P10" s="18" t="n">
        <f aca="false">J10*D10</f>
        <v>0</v>
      </c>
      <c r="Q10" s="19" t="s">
        <v>28</v>
      </c>
      <c r="R10" s="20" t="s">
        <v>26</v>
      </c>
      <c r="S10" s="16"/>
      <c r="T10" s="18"/>
    </row>
    <row r="11" customFormat="false" ht="19.5" hidden="false" customHeight="true" outlineLevel="0" collapsed="false">
      <c r="B11" s="13"/>
      <c r="C11" s="21" t="s">
        <v>29</v>
      </c>
      <c r="D11" s="22"/>
      <c r="E11" s="15" t="n">
        <f aca="false">$E10</f>
        <v>0</v>
      </c>
      <c r="F11" s="15" t="n">
        <f aca="false">$F10</f>
        <v>0</v>
      </c>
      <c r="G11" s="15" t="n">
        <f aca="false">$G10</f>
        <v>0</v>
      </c>
      <c r="H11" s="15" t="n">
        <f aca="false">$H10</f>
        <v>0</v>
      </c>
      <c r="I11" s="16" t="n">
        <f aca="false">'Прил 1 к Форме 4.1'!AF64</f>
        <v>0</v>
      </c>
      <c r="J11" s="16" t="n">
        <f aca="false">'Прил 1 к Форме 4.1'!AF65</f>
        <v>0</v>
      </c>
      <c r="K11" s="16" t="n">
        <f aca="false">I11+J11</f>
        <v>0</v>
      </c>
      <c r="L11" s="17"/>
      <c r="M11" s="17"/>
      <c r="N11" s="16" t="n">
        <f aca="false">D11*K11</f>
        <v>0</v>
      </c>
      <c r="O11" s="16" t="n">
        <f aca="false">I11*D11</f>
        <v>0</v>
      </c>
      <c r="P11" s="18" t="n">
        <f aca="false">J11*D11</f>
        <v>0</v>
      </c>
      <c r="Q11" s="19" t="s">
        <v>30</v>
      </c>
      <c r="R11" s="20" t="s">
        <v>26</v>
      </c>
      <c r="S11" s="16"/>
      <c r="T11" s="18"/>
    </row>
    <row r="12" customFormat="false" ht="26.25" hidden="false" customHeight="true" outlineLevel="0" collapsed="false">
      <c r="B12" s="13"/>
      <c r="C12" s="21" t="s">
        <v>31</v>
      </c>
      <c r="D12" s="22" t="n">
        <v>24</v>
      </c>
      <c r="E12" s="15" t="n">
        <f aca="false">$E11</f>
        <v>0</v>
      </c>
      <c r="F12" s="15" t="n">
        <f aca="false">$F11</f>
        <v>0</v>
      </c>
      <c r="G12" s="15" t="n">
        <f aca="false">$G11</f>
        <v>0</v>
      </c>
      <c r="H12" s="15" t="n">
        <f aca="false">$H11</f>
        <v>0</v>
      </c>
      <c r="I12" s="16" t="n">
        <f aca="false">'Прил 1 к Форме 4.1'!AF69</f>
        <v>0</v>
      </c>
      <c r="J12" s="16" t="n">
        <f aca="false">'Прил 1 к Форме 4.1'!AF65</f>
        <v>0</v>
      </c>
      <c r="K12" s="16" t="n">
        <f aca="false">I12+J12</f>
        <v>0</v>
      </c>
      <c r="L12" s="17"/>
      <c r="M12" s="17"/>
      <c r="N12" s="16" t="n">
        <f aca="false">D12*K12</f>
        <v>0</v>
      </c>
      <c r="O12" s="16" t="n">
        <f aca="false">I12*D12</f>
        <v>0</v>
      </c>
      <c r="P12" s="18" t="n">
        <f aca="false">J12*D12</f>
        <v>0</v>
      </c>
      <c r="Q12" s="19" t="s">
        <v>32</v>
      </c>
      <c r="R12" s="20" t="s">
        <v>26</v>
      </c>
      <c r="S12" s="16"/>
      <c r="T12" s="18"/>
    </row>
    <row r="13" customFormat="false" ht="19.5" hidden="false" customHeight="true" outlineLevel="0" collapsed="false">
      <c r="B13" s="13"/>
      <c r="C13" s="23" t="s">
        <v>33</v>
      </c>
      <c r="D13" s="24" t="n">
        <v>2</v>
      </c>
      <c r="E13" s="24" t="n">
        <f aca="false">$E11</f>
        <v>0</v>
      </c>
      <c r="F13" s="24" t="n">
        <f aca="false">$F11</f>
        <v>0</v>
      </c>
      <c r="G13" s="24" t="n">
        <f aca="false">$G11</f>
        <v>0</v>
      </c>
      <c r="H13" s="24" t="n">
        <f aca="false">$H11</f>
        <v>0</v>
      </c>
      <c r="I13" s="25" t="n">
        <f aca="false">'Прил 1 к Форме 4.1'!H64</f>
        <v>0</v>
      </c>
      <c r="J13" s="25" t="n">
        <f aca="false">'Прил 1 к Форме 4.1'!H65</f>
        <v>0</v>
      </c>
      <c r="K13" s="25" t="n">
        <f aca="false">I13+J13</f>
        <v>0</v>
      </c>
      <c r="L13" s="26"/>
      <c r="M13" s="26"/>
      <c r="N13" s="25" t="n">
        <f aca="false">D13*K13</f>
        <v>0</v>
      </c>
      <c r="O13" s="25" t="n">
        <f aca="false">I13*D13</f>
        <v>0</v>
      </c>
      <c r="P13" s="27" t="n">
        <f aca="false">J13*D13</f>
        <v>0</v>
      </c>
      <c r="Q13" s="19" t="s">
        <v>34</v>
      </c>
      <c r="R13" s="20" t="s">
        <v>26</v>
      </c>
      <c r="S13" s="16"/>
      <c r="T13" s="28"/>
      <c r="U13" s="29"/>
    </row>
    <row r="14" customFormat="false" ht="19.5" hidden="false" customHeight="true" outlineLevel="0" collapsed="false">
      <c r="B14" s="13" t="str">
        <f aca="false">[1]Распредел!B13</f>
        <v>Восточно-Охтеурское</v>
      </c>
      <c r="C14" s="14" t="s">
        <v>24</v>
      </c>
      <c r="D14" s="15"/>
      <c r="E14" s="15"/>
      <c r="F14" s="15"/>
      <c r="G14" s="15"/>
      <c r="H14" s="15"/>
      <c r="I14" s="16" t="n">
        <f aca="false">'Прил 2 к Форме 4.1.'!T64</f>
        <v>0</v>
      </c>
      <c r="J14" s="16" t="n">
        <f aca="false">'Прил 2 к Форме 4.1.'!T65</f>
        <v>0</v>
      </c>
      <c r="K14" s="16" t="n">
        <f aca="false">I14+J14</f>
        <v>0</v>
      </c>
      <c r="L14" s="17"/>
      <c r="M14" s="17"/>
      <c r="N14" s="16" t="n">
        <f aca="false">D14*K14</f>
        <v>0</v>
      </c>
      <c r="O14" s="16" t="n">
        <f aca="false">I14*D14</f>
        <v>0</v>
      </c>
      <c r="P14" s="18" t="n">
        <f aca="false">J14*D14</f>
        <v>0</v>
      </c>
      <c r="Q14" s="19" t="s">
        <v>35</v>
      </c>
      <c r="R14" s="20" t="s">
        <v>26</v>
      </c>
      <c r="S14" s="30"/>
      <c r="T14" s="18"/>
      <c r="U14" s="29"/>
    </row>
    <row r="15" customFormat="false" ht="26.25" hidden="false" customHeight="true" outlineLevel="0" collapsed="false">
      <c r="B15" s="13"/>
      <c r="C15" s="21" t="s">
        <v>27</v>
      </c>
      <c r="D15" s="22" t="n">
        <v>4</v>
      </c>
      <c r="E15" s="15" t="n">
        <f aca="false">$E14</f>
        <v>0</v>
      </c>
      <c r="F15" s="15" t="n">
        <f aca="false">$F14</f>
        <v>0</v>
      </c>
      <c r="G15" s="15" t="n">
        <f aca="false">$G14</f>
        <v>0</v>
      </c>
      <c r="H15" s="15" t="n">
        <f aca="false">$H14</f>
        <v>0</v>
      </c>
      <c r="I15" s="16" t="n">
        <f aca="false">'Прил 2 к Форме 4.1.'!T70</f>
        <v>0</v>
      </c>
      <c r="J15" s="16" t="n">
        <f aca="false">'Прил 2 к Форме 4.1.'!T65</f>
        <v>0</v>
      </c>
      <c r="K15" s="16" t="n">
        <f aca="false">I15+J15</f>
        <v>0</v>
      </c>
      <c r="L15" s="17"/>
      <c r="M15" s="17"/>
      <c r="N15" s="16" t="n">
        <f aca="false">D15*K15</f>
        <v>0</v>
      </c>
      <c r="O15" s="16" t="n">
        <f aca="false">I15*D15</f>
        <v>0</v>
      </c>
      <c r="P15" s="18" t="n">
        <f aca="false">J15*D15</f>
        <v>0</v>
      </c>
      <c r="Q15" s="31" t="s">
        <v>36</v>
      </c>
      <c r="R15" s="32" t="s">
        <v>26</v>
      </c>
      <c r="S15" s="16"/>
      <c r="T15" s="18"/>
    </row>
    <row r="16" customFormat="false" ht="19.5" hidden="false" customHeight="true" outlineLevel="0" collapsed="false">
      <c r="B16" s="13"/>
      <c r="C16" s="21" t="s">
        <v>29</v>
      </c>
      <c r="D16" s="22"/>
      <c r="E16" s="15" t="n">
        <f aca="false">$E15</f>
        <v>0</v>
      </c>
      <c r="F16" s="15" t="n">
        <f aca="false">$F15</f>
        <v>0</v>
      </c>
      <c r="G16" s="15" t="n">
        <f aca="false">$G15</f>
        <v>0</v>
      </c>
      <c r="H16" s="15" t="n">
        <f aca="false">$H15</f>
        <v>0</v>
      </c>
      <c r="I16" s="16" t="n">
        <f aca="false">'Прил 2 к Форме 4.1.'!AF64</f>
        <v>0</v>
      </c>
      <c r="J16" s="16" t="n">
        <f aca="false">'Прил 2 к Форме 4.1.'!AF65</f>
        <v>0</v>
      </c>
      <c r="K16" s="16" t="n">
        <f aca="false">I16+J16</f>
        <v>0</v>
      </c>
      <c r="L16" s="17"/>
      <c r="M16" s="17"/>
      <c r="N16" s="16" t="n">
        <f aca="false">D16*K16</f>
        <v>0</v>
      </c>
      <c r="O16" s="16" t="n">
        <f aca="false">I16*D16</f>
        <v>0</v>
      </c>
      <c r="P16" s="18" t="n">
        <f aca="false">J16*D16</f>
        <v>0</v>
      </c>
      <c r="Q16" s="19" t="s">
        <v>37</v>
      </c>
      <c r="R16" s="20" t="s">
        <v>26</v>
      </c>
      <c r="S16" s="16"/>
      <c r="T16" s="18"/>
    </row>
    <row r="17" customFormat="false" ht="27" hidden="false" customHeight="true" outlineLevel="0" collapsed="false">
      <c r="B17" s="13"/>
      <c r="C17" s="21" t="s">
        <v>31</v>
      </c>
      <c r="D17" s="22" t="n">
        <v>8</v>
      </c>
      <c r="E17" s="15" t="n">
        <f aca="false">$E16</f>
        <v>0</v>
      </c>
      <c r="F17" s="15" t="n">
        <f aca="false">$F16</f>
        <v>0</v>
      </c>
      <c r="G17" s="15" t="n">
        <f aca="false">$G16</f>
        <v>0</v>
      </c>
      <c r="H17" s="15" t="n">
        <f aca="false">$H16</f>
        <v>0</v>
      </c>
      <c r="I17" s="16" t="n">
        <f aca="false">'Прил 2 к Форме 4.1.'!AF69</f>
        <v>0</v>
      </c>
      <c r="J17" s="16" t="n">
        <f aca="false">'Прил 2 к Форме 4.1.'!AF65</f>
        <v>0</v>
      </c>
      <c r="K17" s="16" t="n">
        <f aca="false">I17+J17</f>
        <v>0</v>
      </c>
      <c r="L17" s="17"/>
      <c r="M17" s="17"/>
      <c r="N17" s="16" t="n">
        <f aca="false">D17*K17</f>
        <v>0</v>
      </c>
      <c r="O17" s="16" t="n">
        <f aca="false">I17*D17</f>
        <v>0</v>
      </c>
      <c r="P17" s="18" t="n">
        <f aca="false">J17*D17</f>
        <v>0</v>
      </c>
      <c r="Q17" s="19" t="s">
        <v>38</v>
      </c>
      <c r="R17" s="20" t="s">
        <v>26</v>
      </c>
      <c r="S17" s="16"/>
      <c r="T17" s="18"/>
    </row>
    <row r="18" customFormat="false" ht="19.5" hidden="false" customHeight="true" outlineLevel="0" collapsed="false">
      <c r="B18" s="13"/>
      <c r="C18" s="23" t="s">
        <v>33</v>
      </c>
      <c r="D18" s="24" t="n">
        <v>2</v>
      </c>
      <c r="E18" s="24" t="n">
        <f aca="false">$E16</f>
        <v>0</v>
      </c>
      <c r="F18" s="24" t="n">
        <f aca="false">$F16</f>
        <v>0</v>
      </c>
      <c r="G18" s="24" t="n">
        <f aca="false">$G16</f>
        <v>0</v>
      </c>
      <c r="H18" s="24" t="n">
        <f aca="false">$H16</f>
        <v>0</v>
      </c>
      <c r="I18" s="25" t="n">
        <f aca="false">'Прил 2 к Форме 4.1.'!H64</f>
        <v>0</v>
      </c>
      <c r="J18" s="25" t="n">
        <f aca="false">'Прил 2 к Форме 4.1.'!H65</f>
        <v>0</v>
      </c>
      <c r="K18" s="25" t="n">
        <f aca="false">I18+J18</f>
        <v>0</v>
      </c>
      <c r="L18" s="26"/>
      <c r="M18" s="26"/>
      <c r="N18" s="25" t="n">
        <f aca="false">D18*K18</f>
        <v>0</v>
      </c>
      <c r="O18" s="25" t="n">
        <f aca="false">I18*D18</f>
        <v>0</v>
      </c>
      <c r="P18" s="27" t="n">
        <f aca="false">J18*D18</f>
        <v>0</v>
      </c>
      <c r="Q18" s="33" t="s">
        <v>39</v>
      </c>
      <c r="R18" s="34" t="s">
        <v>26</v>
      </c>
      <c r="S18" s="35"/>
      <c r="T18" s="36"/>
    </row>
    <row r="19" customFormat="false" ht="18" hidden="false" customHeight="true" outlineLevel="0" collapsed="false">
      <c r="B19" s="37" t="s">
        <v>40</v>
      </c>
      <c r="C19" s="38"/>
      <c r="D19" s="39" t="n">
        <v>53</v>
      </c>
      <c r="E19" s="40"/>
      <c r="F19" s="40"/>
      <c r="G19" s="40"/>
      <c r="H19" s="40"/>
      <c r="I19" s="40"/>
      <c r="J19" s="41"/>
      <c r="K19" s="42"/>
      <c r="L19" s="42" t="n">
        <f aca="false">SUM(L9:L18)</f>
        <v>0</v>
      </c>
      <c r="M19" s="42" t="n">
        <f aca="false">SUM(M9:M18)</f>
        <v>0</v>
      </c>
      <c r="N19" s="42" t="n">
        <f aca="false">SUM(N9:N18)</f>
        <v>0</v>
      </c>
      <c r="O19" s="42" t="n">
        <f aca="false">SUM(O9:O18)</f>
        <v>0</v>
      </c>
      <c r="P19" s="43" t="n">
        <f aca="false">SUM(P9:P18)</f>
        <v>0</v>
      </c>
      <c r="Q19" s="44" t="s">
        <v>41</v>
      </c>
      <c r="R19" s="32" t="s">
        <v>26</v>
      </c>
      <c r="S19" s="16"/>
      <c r="T19" s="45"/>
    </row>
    <row r="20" customFormat="false" ht="19.5" hidden="false" customHeight="true" outlineLevel="0" collapsed="false">
      <c r="B20" s="46" t="s">
        <v>42</v>
      </c>
      <c r="C20" s="14" t="s">
        <v>24</v>
      </c>
      <c r="D20" s="15"/>
      <c r="E20" s="15"/>
      <c r="F20" s="15"/>
      <c r="G20" s="15"/>
      <c r="H20" s="15"/>
      <c r="I20" s="16" t="n">
        <f aca="false">'Прил 1 к Форме 4.2.'!Z64</f>
        <v>0</v>
      </c>
      <c r="J20" s="16" t="n">
        <f aca="false">'Прил 1 к Форме 4.2.'!Z65</f>
        <v>0</v>
      </c>
      <c r="K20" s="16" t="n">
        <f aca="false">I20+J20</f>
        <v>0</v>
      </c>
      <c r="L20" s="17"/>
      <c r="M20" s="17"/>
      <c r="N20" s="16" t="n">
        <f aca="false">D20*K20</f>
        <v>0</v>
      </c>
      <c r="O20" s="16" t="n">
        <f aca="false">I20*D20</f>
        <v>0</v>
      </c>
      <c r="P20" s="18" t="n">
        <f aca="false">D20*J20</f>
        <v>0</v>
      </c>
      <c r="Q20" s="19" t="s">
        <v>43</v>
      </c>
      <c r="R20" s="20" t="s">
        <v>26</v>
      </c>
      <c r="S20" s="16"/>
      <c r="T20" s="18"/>
    </row>
    <row r="21" customFormat="false" ht="26.25" hidden="false" customHeight="true" outlineLevel="0" collapsed="false">
      <c r="B21" s="46"/>
      <c r="C21" s="21" t="s">
        <v>27</v>
      </c>
      <c r="D21" s="15" t="n">
        <v>2</v>
      </c>
      <c r="E21" s="15" t="n">
        <f aca="false">$E20</f>
        <v>0</v>
      </c>
      <c r="F21" s="15" t="n">
        <f aca="false">$F20</f>
        <v>0</v>
      </c>
      <c r="G21" s="15" t="n">
        <f aca="false">$G20</f>
        <v>0</v>
      </c>
      <c r="H21" s="15" t="n">
        <f aca="false">$H20</f>
        <v>0</v>
      </c>
      <c r="I21" s="16" t="n">
        <f aca="false">'Прил 1 к Форме 4.2.'!Z70</f>
        <v>0</v>
      </c>
      <c r="J21" s="16" t="n">
        <f aca="false">'Прил 1 к Форме 4.2.'!Z65</f>
        <v>0</v>
      </c>
      <c r="K21" s="16" t="n">
        <f aca="false">I21+J21</f>
        <v>0</v>
      </c>
      <c r="L21" s="17"/>
      <c r="M21" s="17"/>
      <c r="N21" s="16" t="n">
        <f aca="false">D21*K21</f>
        <v>0</v>
      </c>
      <c r="O21" s="16" t="n">
        <f aca="false">I21*D21</f>
        <v>0</v>
      </c>
      <c r="P21" s="18" t="n">
        <f aca="false">D21*J21</f>
        <v>0</v>
      </c>
      <c r="Q21" s="19" t="s">
        <v>44</v>
      </c>
      <c r="R21" s="20" t="s">
        <v>26</v>
      </c>
      <c r="S21" s="16"/>
      <c r="T21" s="18"/>
    </row>
    <row r="22" customFormat="false" ht="19.5" hidden="false" customHeight="true" outlineLevel="0" collapsed="false">
      <c r="B22" s="46"/>
      <c r="C22" s="21" t="s">
        <v>29</v>
      </c>
      <c r="D22" s="15"/>
      <c r="E22" s="15" t="n">
        <f aca="false">$E21</f>
        <v>0</v>
      </c>
      <c r="F22" s="15" t="n">
        <f aca="false">$F21</f>
        <v>0</v>
      </c>
      <c r="G22" s="15" t="n">
        <f aca="false">$G21</f>
        <v>0</v>
      </c>
      <c r="H22" s="15" t="n">
        <f aca="false">$H21</f>
        <v>0</v>
      </c>
      <c r="I22" s="16" t="n">
        <f aca="false">'Прил 1 к Форме 4.2.'!AF64</f>
        <v>0</v>
      </c>
      <c r="J22" s="16" t="n">
        <f aca="false">'Прил 1 к Форме 4.2.'!AF65</f>
        <v>0</v>
      </c>
      <c r="K22" s="16" t="n">
        <f aca="false">I22+J22</f>
        <v>0</v>
      </c>
      <c r="L22" s="17"/>
      <c r="M22" s="17"/>
      <c r="N22" s="16" t="n">
        <f aca="false">D22*K22</f>
        <v>0</v>
      </c>
      <c r="O22" s="16" t="n">
        <f aca="false">I22*D22</f>
        <v>0</v>
      </c>
      <c r="P22" s="18" t="n">
        <f aca="false">D22*J22</f>
        <v>0</v>
      </c>
      <c r="Q22" s="19" t="s">
        <v>45</v>
      </c>
      <c r="R22" s="20" t="s">
        <v>26</v>
      </c>
      <c r="S22" s="30"/>
      <c r="T22" s="18"/>
    </row>
    <row r="23" customFormat="false" ht="25.5" hidden="false" customHeight="true" outlineLevel="0" collapsed="false">
      <c r="B23" s="46"/>
      <c r="C23" s="21" t="s">
        <v>31</v>
      </c>
      <c r="D23" s="15" t="n">
        <v>6</v>
      </c>
      <c r="E23" s="15" t="n">
        <f aca="false">$E22</f>
        <v>0</v>
      </c>
      <c r="F23" s="15" t="n">
        <f aca="false">$F22</f>
        <v>0</v>
      </c>
      <c r="G23" s="15" t="n">
        <f aca="false">$G22</f>
        <v>0</v>
      </c>
      <c r="H23" s="15" t="n">
        <f aca="false">$H22</f>
        <v>0</v>
      </c>
      <c r="I23" s="16" t="n">
        <f aca="false">'Прил 1 к Форме 4.2.'!AF69</f>
        <v>0</v>
      </c>
      <c r="J23" s="16" t="n">
        <f aca="false">'Прил 1 к Форме 4.2.'!AF65</f>
        <v>0</v>
      </c>
      <c r="K23" s="16" t="n">
        <f aca="false">I23+J23</f>
        <v>0</v>
      </c>
      <c r="L23" s="17"/>
      <c r="M23" s="17"/>
      <c r="N23" s="16" t="n">
        <f aca="false">D23*K23</f>
        <v>0</v>
      </c>
      <c r="O23" s="16" t="n">
        <f aca="false">I23*D23</f>
        <v>0</v>
      </c>
      <c r="P23" s="18" t="n">
        <f aca="false">D23*J23</f>
        <v>0</v>
      </c>
      <c r="Q23" s="31" t="s">
        <v>46</v>
      </c>
      <c r="R23" s="32" t="s">
        <v>26</v>
      </c>
      <c r="S23" s="16"/>
      <c r="T23" s="18"/>
    </row>
    <row r="24" customFormat="false" ht="19.5" hidden="false" customHeight="true" outlineLevel="0" collapsed="false">
      <c r="B24" s="46"/>
      <c r="C24" s="23" t="s">
        <v>33</v>
      </c>
      <c r="D24" s="24" t="n">
        <v>0</v>
      </c>
      <c r="E24" s="24" t="n">
        <f aca="false">$E22</f>
        <v>0</v>
      </c>
      <c r="F24" s="24" t="n">
        <f aca="false">$F22</f>
        <v>0</v>
      </c>
      <c r="G24" s="24" t="n">
        <f aca="false">$G22</f>
        <v>0</v>
      </c>
      <c r="H24" s="24" t="n">
        <f aca="false">$H22</f>
        <v>0</v>
      </c>
      <c r="I24" s="25" t="n">
        <f aca="false">'Прил 1 к Форме 4.2.'!H64</f>
        <v>0</v>
      </c>
      <c r="J24" s="25" t="n">
        <f aca="false">'Прил 1 к Форме 4.2.'!H65</f>
        <v>0</v>
      </c>
      <c r="K24" s="25" t="n">
        <f aca="false">I24+J24</f>
        <v>0</v>
      </c>
      <c r="L24" s="26"/>
      <c r="M24" s="26"/>
      <c r="N24" s="25" t="n">
        <f aca="false">D24*K24</f>
        <v>0</v>
      </c>
      <c r="O24" s="25" t="n">
        <f aca="false">I24*D24</f>
        <v>0</v>
      </c>
      <c r="P24" s="27" t="n">
        <f aca="false">D24*J24</f>
        <v>0</v>
      </c>
      <c r="Q24" s="19" t="s">
        <v>47</v>
      </c>
      <c r="R24" s="20" t="s">
        <v>26</v>
      </c>
      <c r="S24" s="16"/>
      <c r="T24" s="28"/>
    </row>
    <row r="25" customFormat="false" ht="19.5" hidden="false" customHeight="true" outlineLevel="0" collapsed="false">
      <c r="B25" s="46" t="s">
        <v>48</v>
      </c>
      <c r="C25" s="14" t="s">
        <v>24</v>
      </c>
      <c r="D25" s="15"/>
      <c r="E25" s="15"/>
      <c r="F25" s="15"/>
      <c r="G25" s="15"/>
      <c r="H25" s="15"/>
      <c r="I25" s="16" t="n">
        <f aca="false">'Прил 2 к Форме 4.2'!Z64</f>
        <v>0</v>
      </c>
      <c r="J25" s="16" t="n">
        <f aca="false">'Прил 2 к Форме 4.2'!Z65</f>
        <v>0</v>
      </c>
      <c r="K25" s="16" t="n">
        <f aca="false">I25+J25</f>
        <v>0</v>
      </c>
      <c r="L25" s="17"/>
      <c r="M25" s="17"/>
      <c r="N25" s="16" t="n">
        <f aca="false">D25*K25</f>
        <v>0</v>
      </c>
      <c r="O25" s="16" t="n">
        <f aca="false">I25*D25</f>
        <v>0</v>
      </c>
      <c r="P25" s="18" t="n">
        <f aca="false">D25*J25</f>
        <v>0</v>
      </c>
      <c r="Q25" s="19" t="s">
        <v>49</v>
      </c>
      <c r="R25" s="20" t="s">
        <v>26</v>
      </c>
      <c r="S25" s="16"/>
      <c r="T25" s="18"/>
    </row>
    <row r="26" customFormat="false" ht="26.25" hidden="false" customHeight="true" outlineLevel="0" collapsed="false">
      <c r="B26" s="46"/>
      <c r="C26" s="21" t="s">
        <v>27</v>
      </c>
      <c r="D26" s="15" t="n">
        <v>6</v>
      </c>
      <c r="E26" s="15" t="n">
        <f aca="false">$E25</f>
        <v>0</v>
      </c>
      <c r="F26" s="15" t="n">
        <f aca="false">$F25</f>
        <v>0</v>
      </c>
      <c r="G26" s="15" t="n">
        <f aca="false">$G25</f>
        <v>0</v>
      </c>
      <c r="H26" s="15" t="n">
        <f aca="false">$H25</f>
        <v>0</v>
      </c>
      <c r="I26" s="16" t="n">
        <f aca="false">'Прил 2 к Форме 4.2'!Z70</f>
        <v>0</v>
      </c>
      <c r="J26" s="16" t="n">
        <f aca="false">'Прил 2 к Форме 4.2'!Z65</f>
        <v>0</v>
      </c>
      <c r="K26" s="16" t="n">
        <f aca="false">I26+J26</f>
        <v>0</v>
      </c>
      <c r="L26" s="17"/>
      <c r="M26" s="17"/>
      <c r="N26" s="16" t="n">
        <f aca="false">D26*K26</f>
        <v>0</v>
      </c>
      <c r="O26" s="16" t="n">
        <f aca="false">I26*D26</f>
        <v>0</v>
      </c>
      <c r="P26" s="18" t="n">
        <f aca="false">D26*J26</f>
        <v>0</v>
      </c>
      <c r="Q26" s="19" t="s">
        <v>50</v>
      </c>
      <c r="R26" s="20" t="s">
        <v>26</v>
      </c>
      <c r="S26" s="30"/>
      <c r="T26" s="18"/>
    </row>
    <row r="27" customFormat="false" ht="19.5" hidden="false" customHeight="true" outlineLevel="0" collapsed="false">
      <c r="B27" s="46"/>
      <c r="C27" s="21" t="s">
        <v>29</v>
      </c>
      <c r="D27" s="15"/>
      <c r="E27" s="15" t="n">
        <f aca="false">$E26</f>
        <v>0</v>
      </c>
      <c r="F27" s="15" t="n">
        <f aca="false">$F26</f>
        <v>0</v>
      </c>
      <c r="G27" s="15" t="n">
        <f aca="false">$G26</f>
        <v>0</v>
      </c>
      <c r="H27" s="15" t="n">
        <f aca="false">$H26</f>
        <v>0</v>
      </c>
      <c r="I27" s="16" t="n">
        <f aca="false">'Прил 2 к Форме 4.2'!AF64</f>
        <v>0</v>
      </c>
      <c r="J27" s="16" t="n">
        <f aca="false">'Прил 2 к Форме 4.2'!AF65</f>
        <v>0</v>
      </c>
      <c r="K27" s="16" t="n">
        <f aca="false">I27+J27</f>
        <v>0</v>
      </c>
      <c r="L27" s="17"/>
      <c r="M27" s="17"/>
      <c r="N27" s="16" t="n">
        <f aca="false">D27*K27</f>
        <v>0</v>
      </c>
      <c r="O27" s="16" t="n">
        <f aca="false">I27*D27</f>
        <v>0</v>
      </c>
      <c r="P27" s="18" t="n">
        <f aca="false">D27*J27</f>
        <v>0</v>
      </c>
      <c r="Q27" s="31" t="s">
        <v>51</v>
      </c>
      <c r="R27" s="32" t="s">
        <v>26</v>
      </c>
      <c r="S27" s="16"/>
      <c r="T27" s="18"/>
    </row>
    <row r="28" customFormat="false" ht="27" hidden="false" customHeight="true" outlineLevel="0" collapsed="false">
      <c r="B28" s="46"/>
      <c r="C28" s="21" t="s">
        <v>31</v>
      </c>
      <c r="D28" s="15" t="n">
        <v>10</v>
      </c>
      <c r="E28" s="15" t="n">
        <f aca="false">$E27</f>
        <v>0</v>
      </c>
      <c r="F28" s="15" t="n">
        <f aca="false">$F27</f>
        <v>0</v>
      </c>
      <c r="G28" s="15" t="n">
        <f aca="false">$G27</f>
        <v>0</v>
      </c>
      <c r="H28" s="15" t="n">
        <f aca="false">$H27</f>
        <v>0</v>
      </c>
      <c r="I28" s="16" t="n">
        <f aca="false">'Прил 2 к Форме 4.2'!AF69</f>
        <v>0</v>
      </c>
      <c r="J28" s="16" t="n">
        <f aca="false">'Прил 2 к Форме 4.2'!AF65</f>
        <v>0</v>
      </c>
      <c r="K28" s="16" t="n">
        <f aca="false">I28+J28</f>
        <v>0</v>
      </c>
      <c r="L28" s="17"/>
      <c r="M28" s="17"/>
      <c r="N28" s="16" t="n">
        <f aca="false">D28*K28</f>
        <v>0</v>
      </c>
      <c r="O28" s="16" t="n">
        <f aca="false">I28*D28</f>
        <v>0</v>
      </c>
      <c r="P28" s="18" t="n">
        <f aca="false">D28*J28</f>
        <v>0</v>
      </c>
      <c r="Q28" s="19" t="s">
        <v>52</v>
      </c>
      <c r="R28" s="20" t="s">
        <v>26</v>
      </c>
      <c r="S28" s="16"/>
      <c r="T28" s="18"/>
    </row>
    <row r="29" customFormat="false" ht="19.5" hidden="false" customHeight="true" outlineLevel="0" collapsed="false">
      <c r="B29" s="46"/>
      <c r="C29" s="23" t="s">
        <v>33</v>
      </c>
      <c r="D29" s="24" t="n">
        <v>2</v>
      </c>
      <c r="E29" s="24" t="n">
        <f aca="false">$E27</f>
        <v>0</v>
      </c>
      <c r="F29" s="24" t="n">
        <f aca="false">$F27</f>
        <v>0</v>
      </c>
      <c r="G29" s="24" t="n">
        <f aca="false">$G27</f>
        <v>0</v>
      </c>
      <c r="H29" s="24" t="n">
        <f aca="false">$H27</f>
        <v>0</v>
      </c>
      <c r="I29" s="25" t="n">
        <f aca="false">'Прил 2 к Форме 4.2'!H64</f>
        <v>0</v>
      </c>
      <c r="J29" s="25" t="n">
        <f aca="false">'Прил 2 к Форме 4.2'!H65</f>
        <v>0</v>
      </c>
      <c r="K29" s="25" t="n">
        <f aca="false">I29+J29</f>
        <v>0</v>
      </c>
      <c r="L29" s="26"/>
      <c r="M29" s="26"/>
      <c r="N29" s="25" t="n">
        <f aca="false">D29*K29</f>
        <v>0</v>
      </c>
      <c r="O29" s="25" t="n">
        <f aca="false">I29*D29</f>
        <v>0</v>
      </c>
      <c r="P29" s="27" t="n">
        <f aca="false">D29*J29</f>
        <v>0</v>
      </c>
      <c r="Q29" s="19" t="s">
        <v>53</v>
      </c>
      <c r="R29" s="20" t="s">
        <v>26</v>
      </c>
      <c r="S29" s="16"/>
      <c r="T29" s="28"/>
    </row>
    <row r="30" customFormat="false" ht="19.5" hidden="false" customHeight="true" outlineLevel="0" collapsed="false">
      <c r="B30" s="46" t="s">
        <v>54</v>
      </c>
      <c r="C30" s="14" t="s">
        <v>24</v>
      </c>
      <c r="D30" s="15"/>
      <c r="E30" s="15"/>
      <c r="F30" s="15"/>
      <c r="G30" s="15"/>
      <c r="H30" s="15"/>
      <c r="I30" s="16" t="n">
        <f aca="false">'Прил 3 к Форме 4.2'!Z64</f>
        <v>0</v>
      </c>
      <c r="J30" s="16" t="n">
        <f aca="false">'Прил 3 к Форме 4.2'!Z65</f>
        <v>0</v>
      </c>
      <c r="K30" s="47" t="n">
        <f aca="false">I30+J30</f>
        <v>0</v>
      </c>
      <c r="L30" s="48"/>
      <c r="M30" s="48"/>
      <c r="N30" s="47" t="n">
        <f aca="false">D30*K30</f>
        <v>0</v>
      </c>
      <c r="O30" s="47" t="n">
        <f aca="false">I30*D30</f>
        <v>0</v>
      </c>
      <c r="P30" s="18" t="n">
        <f aca="false">D30*J30</f>
        <v>0</v>
      </c>
      <c r="Q30" s="19" t="s">
        <v>55</v>
      </c>
      <c r="R30" s="20" t="s">
        <v>26</v>
      </c>
      <c r="S30" s="16"/>
      <c r="T30" s="18"/>
    </row>
    <row r="31" customFormat="false" ht="26.25" hidden="false" customHeight="true" outlineLevel="0" collapsed="false">
      <c r="B31" s="46"/>
      <c r="C31" s="21" t="s">
        <v>27</v>
      </c>
      <c r="D31" s="15" t="n">
        <v>3</v>
      </c>
      <c r="E31" s="15" t="n">
        <f aca="false">$E30</f>
        <v>0</v>
      </c>
      <c r="F31" s="15" t="n">
        <f aca="false">$F30</f>
        <v>0</v>
      </c>
      <c r="G31" s="15" t="n">
        <f aca="false">$G30</f>
        <v>0</v>
      </c>
      <c r="H31" s="15" t="n">
        <f aca="false">$H30</f>
        <v>0</v>
      </c>
      <c r="I31" s="16" t="n">
        <f aca="false">'Прил 3 к Форме 4.2'!Z70</f>
        <v>0</v>
      </c>
      <c r="J31" s="16" t="n">
        <f aca="false">'Прил 3 к Форме 4.2'!Z65</f>
        <v>0</v>
      </c>
      <c r="K31" s="30" t="n">
        <f aca="false">I31+J31</f>
        <v>0</v>
      </c>
      <c r="L31" s="17"/>
      <c r="M31" s="17"/>
      <c r="N31" s="30" t="n">
        <f aca="false">D31*K31</f>
        <v>0</v>
      </c>
      <c r="O31" s="30" t="n">
        <f aca="false">I31*D31</f>
        <v>0</v>
      </c>
      <c r="P31" s="18" t="n">
        <f aca="false">D31*J31</f>
        <v>0</v>
      </c>
      <c r="Q31" s="49" t="s">
        <v>56</v>
      </c>
      <c r="R31" s="20" t="s">
        <v>26</v>
      </c>
      <c r="S31" s="50"/>
      <c r="T31" s="28"/>
    </row>
    <row r="32" customFormat="false" ht="19.5" hidden="false" customHeight="true" outlineLevel="0" collapsed="false">
      <c r="B32" s="46"/>
      <c r="C32" s="21" t="s">
        <v>29</v>
      </c>
      <c r="D32" s="15"/>
      <c r="E32" s="15" t="n">
        <f aca="false">$E31</f>
        <v>0</v>
      </c>
      <c r="F32" s="15" t="n">
        <f aca="false">$F31</f>
        <v>0</v>
      </c>
      <c r="G32" s="15" t="n">
        <f aca="false">$G31</f>
        <v>0</v>
      </c>
      <c r="H32" s="15" t="n">
        <f aca="false">$H31</f>
        <v>0</v>
      </c>
      <c r="I32" s="16" t="n">
        <f aca="false">'Прил 3 к Форме 4.2'!AF64</f>
        <v>0</v>
      </c>
      <c r="J32" s="16" t="n">
        <f aca="false">'Прил 3 к Форме 4.2'!AF65</f>
        <v>0</v>
      </c>
      <c r="K32" s="30" t="n">
        <f aca="false">I32+J32</f>
        <v>0</v>
      </c>
      <c r="L32" s="17"/>
      <c r="M32" s="17"/>
      <c r="N32" s="30" t="n">
        <f aca="false">D32*K32</f>
        <v>0</v>
      </c>
      <c r="O32" s="30" t="n">
        <f aca="false">I32*D32</f>
        <v>0</v>
      </c>
      <c r="P32" s="18" t="n">
        <f aca="false">D32*J32</f>
        <v>0</v>
      </c>
      <c r="Q32" s="49" t="s">
        <v>57</v>
      </c>
      <c r="R32" s="20" t="s">
        <v>26</v>
      </c>
      <c r="S32" s="50"/>
      <c r="T32" s="28"/>
    </row>
    <row r="33" customFormat="false" ht="24.75" hidden="false" customHeight="true" outlineLevel="0" collapsed="false">
      <c r="B33" s="46"/>
      <c r="C33" s="21" t="s">
        <v>31</v>
      </c>
      <c r="D33" s="15" t="n">
        <v>5</v>
      </c>
      <c r="E33" s="15" t="n">
        <f aca="false">$E32</f>
        <v>0</v>
      </c>
      <c r="F33" s="15" t="n">
        <f aca="false">$F32</f>
        <v>0</v>
      </c>
      <c r="G33" s="15" t="n">
        <f aca="false">$G32</f>
        <v>0</v>
      </c>
      <c r="H33" s="15" t="n">
        <f aca="false">$H32</f>
        <v>0</v>
      </c>
      <c r="I33" s="16" t="n">
        <f aca="false">'Прил 3 к Форме 4.2'!AF69</f>
        <v>0</v>
      </c>
      <c r="J33" s="16" t="n">
        <f aca="false">'Прил 3 к Форме 4.2'!AF65</f>
        <v>0</v>
      </c>
      <c r="K33" s="30" t="n">
        <f aca="false">I33+J33</f>
        <v>0</v>
      </c>
      <c r="L33" s="17"/>
      <c r="M33" s="17"/>
      <c r="N33" s="30" t="n">
        <f aca="false">D33*K33</f>
        <v>0</v>
      </c>
      <c r="O33" s="30" t="n">
        <f aca="false">I33*D33</f>
        <v>0</v>
      </c>
      <c r="P33" s="18" t="n">
        <f aca="false">D33*J33</f>
        <v>0</v>
      </c>
      <c r="Q33" s="19" t="s">
        <v>58</v>
      </c>
      <c r="R33" s="20" t="s">
        <v>59</v>
      </c>
      <c r="S33" s="16"/>
      <c r="T33" s="28"/>
    </row>
    <row r="34" customFormat="false" ht="19.5" hidden="false" customHeight="true" outlineLevel="0" collapsed="false">
      <c r="B34" s="46"/>
      <c r="C34" s="23" t="s">
        <v>33</v>
      </c>
      <c r="D34" s="24" t="n">
        <v>1</v>
      </c>
      <c r="E34" s="24" t="n">
        <f aca="false">$E32</f>
        <v>0</v>
      </c>
      <c r="F34" s="24" t="n">
        <f aca="false">$F32</f>
        <v>0</v>
      </c>
      <c r="G34" s="24" t="n">
        <f aca="false">$G32</f>
        <v>0</v>
      </c>
      <c r="H34" s="24" t="n">
        <f aca="false">$H32</f>
        <v>0</v>
      </c>
      <c r="I34" s="25" t="n">
        <f aca="false">'Прил 3 к Форме 4.2'!H64</f>
        <v>0</v>
      </c>
      <c r="J34" s="25" t="n">
        <f aca="false">'Прил 3 к Форме 4.2'!H65</f>
        <v>0</v>
      </c>
      <c r="K34" s="51" t="n">
        <f aca="false">I34+J34</f>
        <v>0</v>
      </c>
      <c r="L34" s="17"/>
      <c r="M34" s="17"/>
      <c r="N34" s="51" t="n">
        <f aca="false">D34*K34</f>
        <v>0</v>
      </c>
      <c r="O34" s="51" t="n">
        <f aca="false">I34*D34</f>
        <v>0</v>
      </c>
      <c r="P34" s="27" t="n">
        <f aca="false">D34*J34</f>
        <v>0</v>
      </c>
      <c r="Q34" s="19" t="s">
        <v>60</v>
      </c>
      <c r="R34" s="20" t="s">
        <v>59</v>
      </c>
      <c r="S34" s="30"/>
      <c r="T34" s="28"/>
    </row>
    <row r="35" customFormat="false" ht="19.5" hidden="false" customHeight="true" outlineLevel="0" collapsed="false">
      <c r="B35" s="13" t="s">
        <v>61</v>
      </c>
      <c r="C35" s="14" t="s">
        <v>24</v>
      </c>
      <c r="D35" s="15"/>
      <c r="E35" s="15"/>
      <c r="F35" s="15"/>
      <c r="G35" s="15"/>
      <c r="H35" s="15"/>
      <c r="I35" s="16" t="n">
        <f aca="false">'Прил 4 к форме 4.2'!Z64</f>
        <v>0</v>
      </c>
      <c r="J35" s="16" t="n">
        <f aca="false">'Прил 4 к форме 4.2'!Z65</f>
        <v>0</v>
      </c>
      <c r="K35" s="16" t="n">
        <f aca="false">I35+J35</f>
        <v>0</v>
      </c>
      <c r="L35" s="17"/>
      <c r="M35" s="17"/>
      <c r="N35" s="16" t="n">
        <f aca="false">D35*K35</f>
        <v>0</v>
      </c>
      <c r="O35" s="16" t="n">
        <f aca="false">I35*D35</f>
        <v>0</v>
      </c>
      <c r="P35" s="18" t="n">
        <f aca="false">D35*J35</f>
        <v>0</v>
      </c>
      <c r="Q35" s="31" t="s">
        <v>62</v>
      </c>
      <c r="R35" s="32" t="s">
        <v>59</v>
      </c>
      <c r="S35" s="16"/>
      <c r="T35" s="18"/>
    </row>
    <row r="36" customFormat="false" ht="26.25" hidden="false" customHeight="true" outlineLevel="0" collapsed="false">
      <c r="B36" s="13"/>
      <c r="C36" s="21" t="s">
        <v>27</v>
      </c>
      <c r="D36" s="15" t="n">
        <v>0</v>
      </c>
      <c r="E36" s="15" t="n">
        <f aca="false">$E35</f>
        <v>0</v>
      </c>
      <c r="F36" s="15" t="n">
        <f aca="false">$F35</f>
        <v>0</v>
      </c>
      <c r="G36" s="15" t="n">
        <f aca="false">$G35</f>
        <v>0</v>
      </c>
      <c r="H36" s="15" t="n">
        <f aca="false">$H35</f>
        <v>0</v>
      </c>
      <c r="I36" s="16" t="n">
        <f aca="false">'Прил 4 к форме 4.2'!Z70</f>
        <v>0</v>
      </c>
      <c r="J36" s="16" t="n">
        <f aca="false">'Прил 4 к форме 4.2'!Z65</f>
        <v>0</v>
      </c>
      <c r="K36" s="16" t="n">
        <f aca="false">I36+J36</f>
        <v>0</v>
      </c>
      <c r="L36" s="17"/>
      <c r="M36" s="17"/>
      <c r="N36" s="16" t="n">
        <f aca="false">D36*K36</f>
        <v>0</v>
      </c>
      <c r="O36" s="16" t="n">
        <f aca="false">I36*D36</f>
        <v>0</v>
      </c>
      <c r="P36" s="18" t="n">
        <f aca="false">D36*J36</f>
        <v>0</v>
      </c>
      <c r="Q36" s="19" t="s">
        <v>63</v>
      </c>
      <c r="R36" s="20" t="s">
        <v>59</v>
      </c>
      <c r="S36" s="16"/>
      <c r="T36" s="18"/>
    </row>
    <row r="37" customFormat="false" ht="19.5" hidden="false" customHeight="true" outlineLevel="0" collapsed="false">
      <c r="B37" s="13"/>
      <c r="C37" s="21" t="s">
        <v>29</v>
      </c>
      <c r="D37" s="15"/>
      <c r="E37" s="15" t="n">
        <f aca="false">$E36</f>
        <v>0</v>
      </c>
      <c r="F37" s="15" t="n">
        <f aca="false">$F36</f>
        <v>0</v>
      </c>
      <c r="G37" s="15" t="n">
        <f aca="false">$G36</f>
        <v>0</v>
      </c>
      <c r="H37" s="15" t="n">
        <f aca="false">$H36</f>
        <v>0</v>
      </c>
      <c r="I37" s="16" t="n">
        <f aca="false">'Прил 4 к форме 4.2'!AF64</f>
        <v>0</v>
      </c>
      <c r="J37" s="16" t="n">
        <f aca="false">'Прил 4 к форме 4.2'!AF65</f>
        <v>0</v>
      </c>
      <c r="K37" s="16" t="n">
        <f aca="false">I37+J37</f>
        <v>0</v>
      </c>
      <c r="L37" s="17"/>
      <c r="M37" s="17"/>
      <c r="N37" s="16" t="n">
        <f aca="false">D37*K37</f>
        <v>0</v>
      </c>
      <c r="O37" s="16" t="n">
        <f aca="false">I37*D37</f>
        <v>0</v>
      </c>
      <c r="P37" s="18" t="n">
        <f aca="false">D37*J37</f>
        <v>0</v>
      </c>
      <c r="Q37" s="19" t="s">
        <v>64</v>
      </c>
      <c r="R37" s="20" t="s">
        <v>59</v>
      </c>
      <c r="S37" s="16"/>
      <c r="T37" s="18"/>
    </row>
    <row r="38" customFormat="false" ht="25.5" hidden="false" customHeight="true" outlineLevel="0" collapsed="false">
      <c r="B38" s="13"/>
      <c r="C38" s="21" t="s">
        <v>31</v>
      </c>
      <c r="D38" s="15" t="n">
        <v>7</v>
      </c>
      <c r="E38" s="15" t="n">
        <f aca="false">$E37</f>
        <v>0</v>
      </c>
      <c r="F38" s="15" t="n">
        <f aca="false">$F37</f>
        <v>0</v>
      </c>
      <c r="G38" s="15" t="n">
        <f aca="false">$G37</f>
        <v>0</v>
      </c>
      <c r="H38" s="15" t="n">
        <f aca="false">$H37</f>
        <v>0</v>
      </c>
      <c r="I38" s="16" t="n">
        <f aca="false">'Прил 4 к форме 4.2'!AF69</f>
        <v>0</v>
      </c>
      <c r="J38" s="16" t="n">
        <f aca="false">'Прил 4 к форме 4.2'!AF65</f>
        <v>0</v>
      </c>
      <c r="K38" s="16" t="n">
        <f aca="false">I38+J38</f>
        <v>0</v>
      </c>
      <c r="L38" s="17"/>
      <c r="M38" s="17"/>
      <c r="N38" s="16" t="n">
        <f aca="false">D38*K38</f>
        <v>0</v>
      </c>
      <c r="O38" s="16" t="n">
        <f aca="false">I38*D38</f>
        <v>0</v>
      </c>
      <c r="P38" s="18" t="n">
        <f aca="false">D38*J38</f>
        <v>0</v>
      </c>
      <c r="Q38" s="52" t="s">
        <v>65</v>
      </c>
      <c r="R38" s="20" t="s">
        <v>59</v>
      </c>
      <c r="S38" s="30"/>
      <c r="T38" s="18"/>
    </row>
    <row r="39" customFormat="false" ht="19.5" hidden="false" customHeight="true" outlineLevel="0" collapsed="false">
      <c r="B39" s="13"/>
      <c r="C39" s="23" t="s">
        <v>33</v>
      </c>
      <c r="D39" s="24" t="n">
        <v>0</v>
      </c>
      <c r="E39" s="24" t="n">
        <f aca="false">$E37</f>
        <v>0</v>
      </c>
      <c r="F39" s="24" t="n">
        <f aca="false">$F37</f>
        <v>0</v>
      </c>
      <c r="G39" s="24" t="n">
        <f aca="false">$G37</f>
        <v>0</v>
      </c>
      <c r="H39" s="24" t="n">
        <f aca="false">$H37</f>
        <v>0</v>
      </c>
      <c r="I39" s="25" t="n">
        <f aca="false">'Прил 4 к форме 4.2'!H64</f>
        <v>0</v>
      </c>
      <c r="J39" s="25" t="n">
        <f aca="false">'Прил 4 к форме 4.2'!H65</f>
        <v>0</v>
      </c>
      <c r="K39" s="25" t="n">
        <f aca="false">I39+J39</f>
        <v>0</v>
      </c>
      <c r="L39" s="26"/>
      <c r="M39" s="26"/>
      <c r="N39" s="25" t="n">
        <f aca="false">D39*K39</f>
        <v>0</v>
      </c>
      <c r="O39" s="25" t="n">
        <f aca="false">I39*D39</f>
        <v>0</v>
      </c>
      <c r="P39" s="27" t="n">
        <f aca="false">D39*J39</f>
        <v>0</v>
      </c>
      <c r="Q39" s="53" t="s">
        <v>66</v>
      </c>
      <c r="R39" s="54" t="s">
        <v>59</v>
      </c>
      <c r="S39" s="55"/>
      <c r="T39" s="27"/>
    </row>
    <row r="40" customFormat="false" ht="19.5" hidden="false" customHeight="true" outlineLevel="0" collapsed="false">
      <c r="B40" s="46" t="s">
        <v>67</v>
      </c>
      <c r="C40" s="14" t="s">
        <v>24</v>
      </c>
      <c r="D40" s="15"/>
      <c r="E40" s="15"/>
      <c r="F40" s="15"/>
      <c r="G40" s="15"/>
      <c r="H40" s="15"/>
      <c r="I40" s="16" t="n">
        <f aca="false">'Прил 5 к Форме 4.2'!Z64</f>
        <v>0</v>
      </c>
      <c r="J40" s="47" t="n">
        <f aca="false">'Прил 5 к Форме 4.2'!Z65</f>
        <v>0</v>
      </c>
      <c r="K40" s="47" t="n">
        <f aca="false">I40+J40</f>
        <v>0</v>
      </c>
      <c r="L40" s="48"/>
      <c r="M40" s="48"/>
      <c r="N40" s="47" t="n">
        <f aca="false">D40*K40</f>
        <v>0</v>
      </c>
      <c r="O40" s="16" t="n">
        <f aca="false">I40*D40</f>
        <v>0</v>
      </c>
      <c r="P40" s="18" t="n">
        <f aca="false">J40*D40</f>
        <v>0</v>
      </c>
      <c r="Q40" s="19" t="s">
        <v>68</v>
      </c>
      <c r="R40" s="20" t="s">
        <v>26</v>
      </c>
      <c r="S40" s="30"/>
      <c r="T40" s="28"/>
    </row>
    <row r="41" customFormat="false" ht="26.25" hidden="false" customHeight="true" outlineLevel="0" collapsed="false">
      <c r="B41" s="46"/>
      <c r="C41" s="21" t="s">
        <v>27</v>
      </c>
      <c r="D41" s="22" t="n">
        <v>2</v>
      </c>
      <c r="E41" s="15" t="n">
        <f aca="false">$E40</f>
        <v>0</v>
      </c>
      <c r="F41" s="15" t="n">
        <f aca="false">$F40</f>
        <v>0</v>
      </c>
      <c r="G41" s="15" t="n">
        <f aca="false">$G40</f>
        <v>0</v>
      </c>
      <c r="H41" s="15" t="n">
        <f aca="false">$H40</f>
        <v>0</v>
      </c>
      <c r="I41" s="30" t="n">
        <f aca="false">'Прил 5 к Форме 4.2'!Z70</f>
        <v>0</v>
      </c>
      <c r="J41" s="30" t="n">
        <f aca="false">'Прил 5 к Форме 4.2'!Z65</f>
        <v>0</v>
      </c>
      <c r="K41" s="30" t="n">
        <f aca="false">I41+J41</f>
        <v>0</v>
      </c>
      <c r="L41" s="17"/>
      <c r="M41" s="17"/>
      <c r="N41" s="30" t="n">
        <f aca="false">D41*K41</f>
        <v>0</v>
      </c>
      <c r="O41" s="30" t="n">
        <f aca="false">I41*D41</f>
        <v>0</v>
      </c>
      <c r="P41" s="18" t="n">
        <f aca="false">J41*D41</f>
        <v>0</v>
      </c>
      <c r="Q41" s="19" t="s">
        <v>69</v>
      </c>
      <c r="R41" s="20" t="s">
        <v>26</v>
      </c>
      <c r="S41" s="16"/>
      <c r="T41" s="28"/>
    </row>
    <row r="42" customFormat="false" ht="19.5" hidden="false" customHeight="true" outlineLevel="0" collapsed="false">
      <c r="B42" s="46"/>
      <c r="C42" s="21" t="s">
        <v>29</v>
      </c>
      <c r="D42" s="22"/>
      <c r="E42" s="15" t="n">
        <f aca="false">$E41</f>
        <v>0</v>
      </c>
      <c r="F42" s="15" t="n">
        <f aca="false">$F41</f>
        <v>0</v>
      </c>
      <c r="G42" s="15" t="n">
        <f aca="false">$G41</f>
        <v>0</v>
      </c>
      <c r="H42" s="15" t="n">
        <f aca="false">$H41</f>
        <v>0</v>
      </c>
      <c r="I42" s="30" t="n">
        <f aca="false">'Прил 5 к Форме 4.2'!AF64</f>
        <v>0</v>
      </c>
      <c r="J42" s="30" t="n">
        <f aca="false">'Прил 5 к Форме 4.2'!AF65</f>
        <v>0</v>
      </c>
      <c r="K42" s="30" t="n">
        <f aca="false">I42+J42</f>
        <v>0</v>
      </c>
      <c r="L42" s="17"/>
      <c r="M42" s="17"/>
      <c r="N42" s="30" t="n">
        <f aca="false">D42*K42</f>
        <v>0</v>
      </c>
      <c r="O42" s="30" t="n">
        <f aca="false">I42*D42</f>
        <v>0</v>
      </c>
      <c r="P42" s="18" t="n">
        <f aca="false">J42*D42</f>
        <v>0</v>
      </c>
      <c r="Q42" s="19" t="s">
        <v>70</v>
      </c>
      <c r="R42" s="20" t="s">
        <v>26</v>
      </c>
      <c r="S42" s="16"/>
      <c r="T42" s="28"/>
    </row>
    <row r="43" customFormat="false" ht="26.25" hidden="false" customHeight="true" outlineLevel="0" collapsed="false">
      <c r="B43" s="46"/>
      <c r="C43" s="21" t="s">
        <v>31</v>
      </c>
      <c r="D43" s="22" t="n">
        <v>3</v>
      </c>
      <c r="E43" s="15" t="n">
        <f aca="false">$E42</f>
        <v>0</v>
      </c>
      <c r="F43" s="15" t="n">
        <f aca="false">$F42</f>
        <v>0</v>
      </c>
      <c r="G43" s="15" t="n">
        <f aca="false">$G42</f>
        <v>0</v>
      </c>
      <c r="H43" s="15" t="n">
        <f aca="false">$H42</f>
        <v>0</v>
      </c>
      <c r="I43" s="30" t="n">
        <f aca="false">'Прил 5 к Форме 4.2'!AF69</f>
        <v>0</v>
      </c>
      <c r="J43" s="30" t="n">
        <f aca="false">'Прил 5 к Форме 4.2'!AF65</f>
        <v>0</v>
      </c>
      <c r="K43" s="30" t="n">
        <f aca="false">I43+J43</f>
        <v>0</v>
      </c>
      <c r="L43" s="17"/>
      <c r="M43" s="17"/>
      <c r="N43" s="30" t="n">
        <f aca="false">D43*K43</f>
        <v>0</v>
      </c>
      <c r="O43" s="30" t="n">
        <f aca="false">I43*D43</f>
        <v>0</v>
      </c>
      <c r="P43" s="18" t="n">
        <f aca="false">J43*D43</f>
        <v>0</v>
      </c>
      <c r="Q43" s="19" t="s">
        <v>71</v>
      </c>
      <c r="R43" s="20" t="s">
        <v>26</v>
      </c>
      <c r="S43" s="30"/>
      <c r="T43" s="28"/>
    </row>
    <row r="44" customFormat="false" ht="19.5" hidden="false" customHeight="true" outlineLevel="0" collapsed="false">
      <c r="B44" s="46"/>
      <c r="C44" s="23" t="s">
        <v>33</v>
      </c>
      <c r="D44" s="24" t="n">
        <v>0</v>
      </c>
      <c r="E44" s="24" t="n">
        <f aca="false">$E42</f>
        <v>0</v>
      </c>
      <c r="F44" s="24" t="n">
        <f aca="false">$F42</f>
        <v>0</v>
      </c>
      <c r="G44" s="24" t="n">
        <f aca="false">$G42</f>
        <v>0</v>
      </c>
      <c r="H44" s="15" t="n">
        <f aca="false">$H42</f>
        <v>0</v>
      </c>
      <c r="I44" s="16" t="n">
        <f aca="false">'Прил 5 к Форме 4.2'!H64</f>
        <v>0</v>
      </c>
      <c r="J44" s="16" t="n">
        <f aca="false">'Прил 5 к Форме 4.2'!H65</f>
        <v>0</v>
      </c>
      <c r="K44" s="16" t="n">
        <f aca="false">I44+J44</f>
        <v>0</v>
      </c>
      <c r="L44" s="17"/>
      <c r="M44" s="17"/>
      <c r="N44" s="51" t="n">
        <f aca="false">D44*K44</f>
        <v>0</v>
      </c>
      <c r="O44" s="51" t="n">
        <f aca="false">I44*D44</f>
        <v>0</v>
      </c>
      <c r="P44" s="18" t="n">
        <f aca="false">J44*D44</f>
        <v>0</v>
      </c>
      <c r="Q44" s="19" t="s">
        <v>72</v>
      </c>
      <c r="R44" s="20" t="s">
        <v>26</v>
      </c>
      <c r="S44" s="56"/>
      <c r="T44" s="28"/>
    </row>
    <row r="45" customFormat="false" ht="19.5" hidden="false" customHeight="true" outlineLevel="0" collapsed="false">
      <c r="B45" s="57" t="s">
        <v>73</v>
      </c>
      <c r="C45" s="14" t="s">
        <v>24</v>
      </c>
      <c r="D45" s="15"/>
      <c r="E45" s="15"/>
      <c r="F45" s="15"/>
      <c r="G45" s="15"/>
      <c r="H45" s="15"/>
      <c r="I45" s="16" t="n">
        <f aca="false">'Прил 6 к Форме 4.2'!Z64</f>
        <v>0</v>
      </c>
      <c r="J45" s="16" t="n">
        <f aca="false">'Прил 6 к Форме 4.2'!Z65</f>
        <v>0</v>
      </c>
      <c r="K45" s="16" t="n">
        <f aca="false">I45+J45</f>
        <v>0</v>
      </c>
      <c r="L45" s="48"/>
      <c r="M45" s="48"/>
      <c r="N45" s="16" t="n">
        <f aca="false">D45*K45</f>
        <v>0</v>
      </c>
      <c r="O45" s="16" t="n">
        <f aca="false">I45*D45</f>
        <v>0</v>
      </c>
      <c r="P45" s="18" t="n">
        <f aca="false">D45*J45</f>
        <v>0</v>
      </c>
      <c r="Q45" s="31" t="s">
        <v>74</v>
      </c>
      <c r="R45" s="58" t="s">
        <v>59</v>
      </c>
      <c r="S45" s="59"/>
      <c r="T45" s="18"/>
    </row>
    <row r="46" customFormat="false" ht="26.25" hidden="false" customHeight="true" outlineLevel="0" collapsed="false">
      <c r="B46" s="57"/>
      <c r="C46" s="21" t="s">
        <v>27</v>
      </c>
      <c r="D46" s="15" t="n">
        <v>8</v>
      </c>
      <c r="E46" s="15" t="n">
        <f aca="false">$E45</f>
        <v>0</v>
      </c>
      <c r="F46" s="15" t="n">
        <f aca="false">$F45</f>
        <v>0</v>
      </c>
      <c r="G46" s="15" t="n">
        <f aca="false">$G45</f>
        <v>0</v>
      </c>
      <c r="H46" s="15" t="n">
        <f aca="false">$H45</f>
        <v>0</v>
      </c>
      <c r="I46" s="16" t="n">
        <f aca="false">'Прил 6 к Форме 4.2'!Z70</f>
        <v>0</v>
      </c>
      <c r="J46" s="16" t="n">
        <f aca="false">'Прил 6 к Форме 4.2'!Z65</f>
        <v>0</v>
      </c>
      <c r="K46" s="30" t="n">
        <f aca="false">I46+J46</f>
        <v>0</v>
      </c>
      <c r="L46" s="17"/>
      <c r="M46" s="17"/>
      <c r="N46" s="30" t="n">
        <f aca="false">D46*K46</f>
        <v>0</v>
      </c>
      <c r="O46" s="30" t="n">
        <f aca="false">I46*D46</f>
        <v>0</v>
      </c>
      <c r="P46" s="18" t="n">
        <f aca="false">D46*J46</f>
        <v>0</v>
      </c>
      <c r="Q46" s="19" t="s">
        <v>75</v>
      </c>
      <c r="R46" s="60" t="s">
        <v>59</v>
      </c>
      <c r="S46" s="16"/>
      <c r="T46" s="28"/>
    </row>
    <row r="47" customFormat="false" ht="19.5" hidden="false" customHeight="true" outlineLevel="0" collapsed="false">
      <c r="B47" s="57"/>
      <c r="C47" s="21" t="s">
        <v>29</v>
      </c>
      <c r="D47" s="15"/>
      <c r="E47" s="15" t="n">
        <f aca="false">$E46</f>
        <v>0</v>
      </c>
      <c r="F47" s="15" t="n">
        <f aca="false">$F46</f>
        <v>0</v>
      </c>
      <c r="G47" s="15" t="n">
        <f aca="false">$G46</f>
        <v>0</v>
      </c>
      <c r="H47" s="15" t="n">
        <f aca="false">$H46</f>
        <v>0</v>
      </c>
      <c r="I47" s="16" t="n">
        <f aca="false">'Прил 6 к Форме 4.2'!AF64</f>
        <v>0</v>
      </c>
      <c r="J47" s="16" t="n">
        <f aca="false">'Прил 6 к Форме 4.2'!AF65</f>
        <v>0</v>
      </c>
      <c r="K47" s="30" t="n">
        <f aca="false">I47+J47</f>
        <v>0</v>
      </c>
      <c r="L47" s="17"/>
      <c r="M47" s="17"/>
      <c r="N47" s="30" t="n">
        <f aca="false">D47*K47</f>
        <v>0</v>
      </c>
      <c r="O47" s="30" t="n">
        <f aca="false">I47*D47</f>
        <v>0</v>
      </c>
      <c r="P47" s="18" t="n">
        <f aca="false">D47*J47</f>
        <v>0</v>
      </c>
      <c r="Q47" s="19" t="s">
        <v>76</v>
      </c>
      <c r="R47" s="61" t="s">
        <v>26</v>
      </c>
      <c r="S47" s="30"/>
      <c r="T47" s="28"/>
    </row>
    <row r="48" customFormat="false" ht="24.75" hidden="false" customHeight="true" outlineLevel="0" collapsed="false">
      <c r="B48" s="57"/>
      <c r="C48" s="21" t="s">
        <v>31</v>
      </c>
      <c r="D48" s="15" t="n">
        <v>13</v>
      </c>
      <c r="E48" s="15" t="n">
        <f aca="false">$E47</f>
        <v>0</v>
      </c>
      <c r="F48" s="15" t="n">
        <f aca="false">$F47</f>
        <v>0</v>
      </c>
      <c r="G48" s="15" t="n">
        <f aca="false">$G47</f>
        <v>0</v>
      </c>
      <c r="H48" s="15" t="n">
        <f aca="false">$H47</f>
        <v>0</v>
      </c>
      <c r="I48" s="16" t="n">
        <f aca="false">'Прил 6 к Форме 4.2'!AF69</f>
        <v>0</v>
      </c>
      <c r="J48" s="16" t="n">
        <f aca="false">'Прил 6 к Форме 4.2'!AF65</f>
        <v>0</v>
      </c>
      <c r="K48" s="30" t="n">
        <f aca="false">I48+J48</f>
        <v>0</v>
      </c>
      <c r="L48" s="17"/>
      <c r="M48" s="17"/>
      <c r="N48" s="30" t="n">
        <f aca="false">D48*K48</f>
        <v>0</v>
      </c>
      <c r="O48" s="30" t="n">
        <f aca="false">I48*D48</f>
        <v>0</v>
      </c>
      <c r="P48" s="18" t="n">
        <f aca="false">D48*J48</f>
        <v>0</v>
      </c>
      <c r="Q48" s="19" t="s">
        <v>77</v>
      </c>
      <c r="R48" s="20" t="s">
        <v>26</v>
      </c>
      <c r="S48" s="16"/>
      <c r="T48" s="28"/>
    </row>
    <row r="49" customFormat="false" ht="19.5" hidden="false" customHeight="true" outlineLevel="0" collapsed="false">
      <c r="B49" s="57"/>
      <c r="C49" s="23" t="s">
        <v>33</v>
      </c>
      <c r="D49" s="15" t="n">
        <v>0</v>
      </c>
      <c r="E49" s="24" t="n">
        <f aca="false">$E47</f>
        <v>0</v>
      </c>
      <c r="F49" s="24" t="n">
        <f aca="false">$F47</f>
        <v>0</v>
      </c>
      <c r="G49" s="24" t="n">
        <f aca="false">$G47</f>
        <v>0</v>
      </c>
      <c r="H49" s="15" t="n">
        <f aca="false">$H47</f>
        <v>0</v>
      </c>
      <c r="I49" s="16" t="n">
        <f aca="false">'Прил 6 к Форме 4.2'!H64</f>
        <v>0</v>
      </c>
      <c r="J49" s="16" t="n">
        <f aca="false">'Прил 6 к Форме 4.2'!H65</f>
        <v>0</v>
      </c>
      <c r="K49" s="51" t="n">
        <f aca="false">I49+J49</f>
        <v>0</v>
      </c>
      <c r="L49" s="17"/>
      <c r="M49" s="17"/>
      <c r="N49" s="51" t="n">
        <f aca="false">D49*K49</f>
        <v>0</v>
      </c>
      <c r="O49" s="51" t="n">
        <f aca="false">I49*D49</f>
        <v>0</v>
      </c>
      <c r="P49" s="18" t="n">
        <f aca="false">D49*J49</f>
        <v>0</v>
      </c>
      <c r="Q49" s="49" t="s">
        <v>78</v>
      </c>
      <c r="R49" s="34" t="s">
        <v>26</v>
      </c>
      <c r="S49" s="62"/>
      <c r="T49" s="30"/>
    </row>
    <row r="50" customFormat="false" ht="18" hidden="false" customHeight="true" outlineLevel="0" collapsed="false">
      <c r="B50" s="37" t="s">
        <v>79</v>
      </c>
      <c r="C50" s="38"/>
      <c r="D50" s="39" t="n">
        <v>68</v>
      </c>
      <c r="E50" s="41"/>
      <c r="F50" s="41"/>
      <c r="G50" s="41"/>
      <c r="H50" s="41"/>
      <c r="I50" s="41"/>
      <c r="J50" s="41"/>
      <c r="K50" s="63"/>
      <c r="L50" s="42" t="n">
        <f aca="false">SUM(L35:L49)</f>
        <v>0</v>
      </c>
      <c r="M50" s="42" t="n">
        <f aca="false">SUM(M35:M49)</f>
        <v>0</v>
      </c>
      <c r="N50" s="42" t="n">
        <f aca="false">SUM(N20:N49)</f>
        <v>0</v>
      </c>
      <c r="O50" s="42" t="n">
        <f aca="false">SUM(O20:O49)</f>
        <v>0</v>
      </c>
      <c r="P50" s="42" t="n">
        <f aca="false">SUM(P20:P49)</f>
        <v>0</v>
      </c>
      <c r="Q50" s="64" t="s">
        <v>80</v>
      </c>
      <c r="R50" s="20" t="s">
        <v>59</v>
      </c>
      <c r="S50" s="16"/>
      <c r="T50" s="65"/>
    </row>
    <row r="51" customFormat="false" ht="19.5" hidden="false" customHeight="true" outlineLevel="0" collapsed="false">
      <c r="B51" s="46" t="s">
        <v>81</v>
      </c>
      <c r="C51" s="14" t="s">
        <v>24</v>
      </c>
      <c r="D51" s="15"/>
      <c r="E51" s="66"/>
      <c r="F51" s="66"/>
      <c r="G51" s="66"/>
      <c r="H51" s="66"/>
      <c r="I51" s="16" t="n">
        <f aca="false">'Прил 1 к Форме 4.3'!T64</f>
        <v>0</v>
      </c>
      <c r="J51" s="16" t="n">
        <f aca="false">'Прил 1 к Форме 4.3'!T65</f>
        <v>0</v>
      </c>
      <c r="K51" s="16" t="n">
        <f aca="false">I51+J51</f>
        <v>0</v>
      </c>
      <c r="L51" s="17"/>
      <c r="M51" s="17"/>
      <c r="N51" s="16" t="n">
        <f aca="false">D51*K51</f>
        <v>0</v>
      </c>
      <c r="O51" s="16" t="n">
        <f aca="false">I51*D51</f>
        <v>0</v>
      </c>
      <c r="P51" s="18" t="n">
        <f aca="false">D51*J51</f>
        <v>0</v>
      </c>
      <c r="Q51" s="64" t="s">
        <v>82</v>
      </c>
      <c r="R51" s="20" t="s">
        <v>59</v>
      </c>
      <c r="S51" s="16"/>
      <c r="T51" s="67"/>
    </row>
    <row r="52" customFormat="false" ht="26.25" hidden="false" customHeight="true" outlineLevel="0" collapsed="false">
      <c r="B52" s="46"/>
      <c r="C52" s="21" t="s">
        <v>27</v>
      </c>
      <c r="D52" s="15" t="n">
        <v>0</v>
      </c>
      <c r="E52" s="66" t="n">
        <f aca="false">$E51</f>
        <v>0</v>
      </c>
      <c r="F52" s="66" t="n">
        <f aca="false">$F51</f>
        <v>0</v>
      </c>
      <c r="G52" s="66" t="n">
        <f aca="false">$G51</f>
        <v>0</v>
      </c>
      <c r="H52" s="66" t="n">
        <f aca="false">$H51</f>
        <v>0</v>
      </c>
      <c r="I52" s="16" t="n">
        <f aca="false">'Прил 1 к Форме 4.3'!T70</f>
        <v>0</v>
      </c>
      <c r="J52" s="16" t="n">
        <f aca="false">'Прил 1 к Форме 4.3'!T65</f>
        <v>0</v>
      </c>
      <c r="K52" s="16" t="n">
        <f aca="false">I52+J52</f>
        <v>0</v>
      </c>
      <c r="L52" s="17"/>
      <c r="M52" s="17"/>
      <c r="N52" s="16" t="n">
        <f aca="false">D52*K52</f>
        <v>0</v>
      </c>
      <c r="O52" s="16" t="n">
        <f aca="false">I52*D52</f>
        <v>0</v>
      </c>
      <c r="P52" s="18" t="n">
        <f aca="false">D52*J52</f>
        <v>0</v>
      </c>
      <c r="Q52" s="64" t="s">
        <v>83</v>
      </c>
      <c r="R52" s="20" t="s">
        <v>59</v>
      </c>
      <c r="S52" s="16"/>
      <c r="T52" s="67"/>
    </row>
    <row r="53" customFormat="false" ht="19.5" hidden="false" customHeight="true" outlineLevel="0" collapsed="false">
      <c r="B53" s="46"/>
      <c r="C53" s="21" t="s">
        <v>29</v>
      </c>
      <c r="D53" s="15"/>
      <c r="E53" s="66" t="n">
        <f aca="false">$E52</f>
        <v>0</v>
      </c>
      <c r="F53" s="66" t="n">
        <f aca="false">$F52</f>
        <v>0</v>
      </c>
      <c r="G53" s="66" t="n">
        <f aca="false">$G52</f>
        <v>0</v>
      </c>
      <c r="H53" s="66" t="n">
        <f aca="false">$H52</f>
        <v>0</v>
      </c>
      <c r="I53" s="16" t="n">
        <f aca="false">'Прил 1 к Форме 4.3'!AF64</f>
        <v>0</v>
      </c>
      <c r="J53" s="16" t="n">
        <f aca="false">'Прил 1 к Форме 4.3'!AF65</f>
        <v>0</v>
      </c>
      <c r="K53" s="16" t="n">
        <f aca="false">I53+J53</f>
        <v>0</v>
      </c>
      <c r="L53" s="17"/>
      <c r="M53" s="17"/>
      <c r="N53" s="16" t="n">
        <f aca="false">D53*K53</f>
        <v>0</v>
      </c>
      <c r="O53" s="16" t="n">
        <f aca="false">I53*D53</f>
        <v>0</v>
      </c>
      <c r="P53" s="18" t="n">
        <f aca="false">D53*J53</f>
        <v>0</v>
      </c>
      <c r="Q53" s="0" t="s">
        <v>84</v>
      </c>
      <c r="R53" s="20" t="s">
        <v>59</v>
      </c>
      <c r="S53" s="16"/>
      <c r="T53" s="68"/>
    </row>
    <row r="54" customFormat="false" ht="27" hidden="false" customHeight="true" outlineLevel="0" collapsed="false">
      <c r="B54" s="46"/>
      <c r="C54" s="21" t="s">
        <v>31</v>
      </c>
      <c r="D54" s="15" t="n">
        <v>2</v>
      </c>
      <c r="E54" s="66" t="n">
        <f aca="false">$E53</f>
        <v>0</v>
      </c>
      <c r="F54" s="66" t="n">
        <f aca="false">$F53</f>
        <v>0</v>
      </c>
      <c r="G54" s="66" t="n">
        <f aca="false">$G53</f>
        <v>0</v>
      </c>
      <c r="H54" s="66" t="n">
        <f aca="false">$H53</f>
        <v>0</v>
      </c>
      <c r="I54" s="16" t="n">
        <f aca="false">'Прил 1 к Форме 4.3'!AF69</f>
        <v>0</v>
      </c>
      <c r="J54" s="16" t="n">
        <f aca="false">'Прил 1 к Форме 4.3'!AF65</f>
        <v>0</v>
      </c>
      <c r="K54" s="16" t="n">
        <f aca="false">I54+J54</f>
        <v>0</v>
      </c>
      <c r="L54" s="17"/>
      <c r="M54" s="17"/>
      <c r="N54" s="16" t="n">
        <f aca="false">D54*K54</f>
        <v>0</v>
      </c>
      <c r="O54" s="16" t="n">
        <f aca="false">I54*D54</f>
        <v>0</v>
      </c>
      <c r="P54" s="18" t="n">
        <f aca="false">D54*J54</f>
        <v>0</v>
      </c>
      <c r="Q54" s="19" t="s">
        <v>85</v>
      </c>
      <c r="R54" s="20" t="s">
        <v>59</v>
      </c>
      <c r="S54" s="69"/>
      <c r="T54" s="70"/>
    </row>
    <row r="55" customFormat="false" ht="19.5" hidden="false" customHeight="true" outlineLevel="0" collapsed="false">
      <c r="B55" s="46"/>
      <c r="C55" s="23" t="s">
        <v>33</v>
      </c>
      <c r="D55" s="24" t="n">
        <v>0</v>
      </c>
      <c r="E55" s="71" t="n">
        <f aca="false">$E53</f>
        <v>0</v>
      </c>
      <c r="F55" s="71" t="n">
        <f aca="false">$F53</f>
        <v>0</v>
      </c>
      <c r="G55" s="71" t="n">
        <f aca="false">$G53</f>
        <v>0</v>
      </c>
      <c r="H55" s="71" t="n">
        <f aca="false">$H53</f>
        <v>0</v>
      </c>
      <c r="I55" s="25" t="n">
        <f aca="false">'Прил 1 к Форме 4.3'!H64</f>
        <v>0</v>
      </c>
      <c r="J55" s="25" t="n">
        <f aca="false">'Прил 1 к Форме 4.3'!H65</f>
        <v>0</v>
      </c>
      <c r="K55" s="25" t="n">
        <f aca="false">I55+J55</f>
        <v>0</v>
      </c>
      <c r="L55" s="26"/>
      <c r="M55" s="26"/>
      <c r="N55" s="25" t="n">
        <f aca="false">D55*K55</f>
        <v>0</v>
      </c>
      <c r="O55" s="25" t="n">
        <f aca="false">I55*D55</f>
        <v>0</v>
      </c>
      <c r="P55" s="27" t="n">
        <f aca="false">D55*J55</f>
        <v>0</v>
      </c>
      <c r="Q55" s="19" t="s">
        <v>86</v>
      </c>
      <c r="R55" s="20" t="s">
        <v>59</v>
      </c>
      <c r="S55" s="30"/>
      <c r="T55" s="68"/>
    </row>
    <row r="56" customFormat="false" ht="19.5" hidden="false" customHeight="true" outlineLevel="0" collapsed="false">
      <c r="B56" s="46" t="s">
        <v>87</v>
      </c>
      <c r="C56" s="14" t="s">
        <v>24</v>
      </c>
      <c r="D56" s="15"/>
      <c r="E56" s="66"/>
      <c r="F56" s="66"/>
      <c r="G56" s="66"/>
      <c r="H56" s="66"/>
      <c r="I56" s="16" t="n">
        <f aca="false">'Прил 2 к Форме 4.3'!T64</f>
        <v>0</v>
      </c>
      <c r="J56" s="16" t="n">
        <f aca="false">'Прил 2 к Форме 4.3'!T65</f>
        <v>0</v>
      </c>
      <c r="K56" s="16" t="n">
        <f aca="false">I56+J56</f>
        <v>0</v>
      </c>
      <c r="L56" s="17"/>
      <c r="M56" s="17"/>
      <c r="N56" s="16" t="n">
        <f aca="false">D56*K56</f>
        <v>0</v>
      </c>
      <c r="O56" s="16" t="n">
        <f aca="false">I56*D56</f>
        <v>0</v>
      </c>
      <c r="P56" s="18" t="n">
        <f aca="false">D56*J56</f>
        <v>0</v>
      </c>
      <c r="Q56" s="19" t="s">
        <v>88</v>
      </c>
      <c r="R56" s="20" t="s">
        <v>59</v>
      </c>
      <c r="S56" s="16"/>
      <c r="T56" s="67"/>
    </row>
    <row r="57" customFormat="false" ht="26.25" hidden="false" customHeight="true" outlineLevel="0" collapsed="false">
      <c r="B57" s="46"/>
      <c r="C57" s="21" t="s">
        <v>27</v>
      </c>
      <c r="D57" s="15" t="n">
        <v>0</v>
      </c>
      <c r="E57" s="66" t="n">
        <f aca="false">$E56</f>
        <v>0</v>
      </c>
      <c r="F57" s="66" t="n">
        <f aca="false">$F56</f>
        <v>0</v>
      </c>
      <c r="G57" s="66" t="n">
        <f aca="false">$G56</f>
        <v>0</v>
      </c>
      <c r="H57" s="66" t="n">
        <f aca="false">$H56</f>
        <v>0</v>
      </c>
      <c r="I57" s="16" t="n">
        <f aca="false">'Прил 2 к Форме 4.3'!T70</f>
        <v>0</v>
      </c>
      <c r="J57" s="16" t="n">
        <f aca="false">'Прил 2 к Форме 4.3'!T65</f>
        <v>0</v>
      </c>
      <c r="K57" s="16" t="n">
        <f aca="false">I57+J57</f>
        <v>0</v>
      </c>
      <c r="L57" s="17"/>
      <c r="M57" s="17"/>
      <c r="N57" s="16" t="n">
        <f aca="false">D57*K57</f>
        <v>0</v>
      </c>
      <c r="O57" s="16" t="n">
        <f aca="false">I57*D57</f>
        <v>0</v>
      </c>
      <c r="P57" s="18" t="n">
        <f aca="false">D57*J57</f>
        <v>0</v>
      </c>
      <c r="Q57" s="19" t="s">
        <v>89</v>
      </c>
      <c r="R57" s="20" t="s">
        <v>59</v>
      </c>
      <c r="S57" s="16"/>
      <c r="T57" s="18"/>
    </row>
    <row r="58" customFormat="false" ht="19.5" hidden="false" customHeight="true" outlineLevel="0" collapsed="false">
      <c r="B58" s="46"/>
      <c r="C58" s="21" t="s">
        <v>29</v>
      </c>
      <c r="D58" s="15"/>
      <c r="E58" s="66" t="n">
        <f aca="false">$E57</f>
        <v>0</v>
      </c>
      <c r="F58" s="66" t="n">
        <f aca="false">$F57</f>
        <v>0</v>
      </c>
      <c r="G58" s="66" t="n">
        <f aca="false">$G57</f>
        <v>0</v>
      </c>
      <c r="H58" s="66" t="n">
        <f aca="false">$H57</f>
        <v>0</v>
      </c>
      <c r="I58" s="16" t="n">
        <f aca="false">'Прил 2 к Форме 4.3'!AF64</f>
        <v>0</v>
      </c>
      <c r="J58" s="16" t="n">
        <f aca="false">'Прил 2 к Форме 4.3'!AF65</f>
        <v>0</v>
      </c>
      <c r="K58" s="16" t="n">
        <f aca="false">I58+J58</f>
        <v>0</v>
      </c>
      <c r="L58" s="17"/>
      <c r="M58" s="17"/>
      <c r="N58" s="16" t="n">
        <f aca="false">D58*K58</f>
        <v>0</v>
      </c>
      <c r="O58" s="16" t="n">
        <f aca="false">I58*D58</f>
        <v>0</v>
      </c>
      <c r="P58" s="18" t="n">
        <f aca="false">D58*J58</f>
        <v>0</v>
      </c>
      <c r="Q58" s="19" t="s">
        <v>90</v>
      </c>
      <c r="R58" s="20" t="s">
        <v>59</v>
      </c>
      <c r="S58" s="16"/>
      <c r="T58" s="18"/>
    </row>
    <row r="59" customFormat="false" ht="25.5" hidden="false" customHeight="true" outlineLevel="0" collapsed="false">
      <c r="B59" s="46"/>
      <c r="C59" s="21" t="s">
        <v>31</v>
      </c>
      <c r="D59" s="15" t="n">
        <v>1</v>
      </c>
      <c r="E59" s="66" t="n">
        <f aca="false">$E58</f>
        <v>0</v>
      </c>
      <c r="F59" s="66" t="n">
        <f aca="false">$F58</f>
        <v>0</v>
      </c>
      <c r="G59" s="66" t="n">
        <f aca="false">$G58</f>
        <v>0</v>
      </c>
      <c r="H59" s="66" t="n">
        <f aca="false">$H58</f>
        <v>0</v>
      </c>
      <c r="I59" s="16" t="n">
        <f aca="false">'Прил 2 к Форме 4.3'!AF69</f>
        <v>0</v>
      </c>
      <c r="J59" s="16" t="n">
        <f aca="false">'Прил 2 к Форме 4.3'!AF65</f>
        <v>0</v>
      </c>
      <c r="K59" s="16" t="n">
        <f aca="false">I59+J59</f>
        <v>0</v>
      </c>
      <c r="L59" s="17"/>
      <c r="M59" s="17"/>
      <c r="N59" s="16" t="n">
        <f aca="false">D59*K59</f>
        <v>0</v>
      </c>
      <c r="O59" s="16" t="n">
        <f aca="false">I59*D59</f>
        <v>0</v>
      </c>
      <c r="P59" s="18" t="n">
        <f aca="false">D59*J59</f>
        <v>0</v>
      </c>
      <c r="Q59" s="19" t="s">
        <v>91</v>
      </c>
      <c r="R59" s="20" t="s">
        <v>59</v>
      </c>
      <c r="S59" s="16"/>
      <c r="T59" s="18"/>
    </row>
    <row r="60" customFormat="false" ht="19.5" hidden="false" customHeight="true" outlineLevel="0" collapsed="false">
      <c r="B60" s="46"/>
      <c r="C60" s="23" t="s">
        <v>33</v>
      </c>
      <c r="D60" s="24" t="n">
        <v>0</v>
      </c>
      <c r="E60" s="71" t="n">
        <f aca="false">$E58</f>
        <v>0</v>
      </c>
      <c r="F60" s="71" t="n">
        <f aca="false">$F58</f>
        <v>0</v>
      </c>
      <c r="G60" s="71" t="n">
        <f aca="false">$G58</f>
        <v>0</v>
      </c>
      <c r="H60" s="71" t="n">
        <f aca="false">$H58</f>
        <v>0</v>
      </c>
      <c r="I60" s="25" t="n">
        <f aca="false">'Прил 2 к Форме 4.3'!H64</f>
        <v>0</v>
      </c>
      <c r="J60" s="25" t="n">
        <f aca="false">'Прил 2 к Форме 4.3'!H65</f>
        <v>0</v>
      </c>
      <c r="K60" s="25" t="n">
        <f aca="false">I60+J60</f>
        <v>0</v>
      </c>
      <c r="L60" s="26"/>
      <c r="M60" s="26"/>
      <c r="N60" s="25" t="n">
        <f aca="false">D60*K60</f>
        <v>0</v>
      </c>
      <c r="O60" s="25" t="n">
        <f aca="false">I60*D60</f>
        <v>0</v>
      </c>
      <c r="P60" s="27" t="n">
        <f aca="false">D60*J60</f>
        <v>0</v>
      </c>
      <c r="Q60" s="72" t="s">
        <v>92</v>
      </c>
      <c r="R60" s="20" t="s">
        <v>59</v>
      </c>
      <c r="S60" s="30"/>
      <c r="T60" s="28"/>
    </row>
    <row r="61" customFormat="false" ht="19.5" hidden="false" customHeight="true" outlineLevel="0" collapsed="false">
      <c r="B61" s="46" t="s">
        <v>93</v>
      </c>
      <c r="C61" s="14" t="s">
        <v>24</v>
      </c>
      <c r="D61" s="15"/>
      <c r="E61" s="66"/>
      <c r="F61" s="66"/>
      <c r="G61" s="66"/>
      <c r="H61" s="66"/>
      <c r="I61" s="16" t="n">
        <f aca="false">'Прил 3 к Форме 4.3'!T64</f>
        <v>0</v>
      </c>
      <c r="J61" s="16" t="n">
        <f aca="false">'Прил 3 к Форме 4.3'!T65</f>
        <v>0</v>
      </c>
      <c r="K61" s="47" t="n">
        <f aca="false">I61+J61</f>
        <v>0</v>
      </c>
      <c r="L61" s="48"/>
      <c r="M61" s="48"/>
      <c r="N61" s="47" t="n">
        <f aca="false">D61*K61</f>
        <v>0</v>
      </c>
      <c r="O61" s="47" t="n">
        <f aca="false">I61*D61</f>
        <v>0</v>
      </c>
      <c r="P61" s="18" t="n">
        <f aca="false">D61*J61</f>
        <v>0</v>
      </c>
      <c r="Q61" s="73" t="s">
        <v>94</v>
      </c>
      <c r="R61" s="20" t="s">
        <v>59</v>
      </c>
      <c r="S61" s="16"/>
      <c r="T61" s="18"/>
    </row>
    <row r="62" customFormat="false" ht="26.25" hidden="false" customHeight="true" outlineLevel="0" collapsed="false">
      <c r="B62" s="46"/>
      <c r="C62" s="21" t="s">
        <v>27</v>
      </c>
      <c r="D62" s="15" t="n">
        <v>8</v>
      </c>
      <c r="E62" s="66" t="n">
        <f aca="false">$E61</f>
        <v>0</v>
      </c>
      <c r="F62" s="66" t="n">
        <f aca="false">$F61</f>
        <v>0</v>
      </c>
      <c r="G62" s="66" t="n">
        <f aca="false">$G61</f>
        <v>0</v>
      </c>
      <c r="H62" s="66" t="n">
        <f aca="false">$H61</f>
        <v>0</v>
      </c>
      <c r="I62" s="16" t="n">
        <f aca="false">'Прил 3 к Форме 4.3'!T70</f>
        <v>0</v>
      </c>
      <c r="J62" s="16" t="n">
        <f aca="false">'Прил 3 к Форме 4.3'!T65</f>
        <v>0</v>
      </c>
      <c r="K62" s="30" t="n">
        <f aca="false">I62+J62</f>
        <v>0</v>
      </c>
      <c r="L62" s="17"/>
      <c r="M62" s="17"/>
      <c r="N62" s="30" t="n">
        <f aca="false">D62*K62</f>
        <v>0</v>
      </c>
      <c r="O62" s="30" t="n">
        <f aca="false">I62*D62</f>
        <v>0</v>
      </c>
      <c r="P62" s="18" t="n">
        <f aca="false">D62*J62</f>
        <v>0</v>
      </c>
      <c r="Q62" s="73" t="s">
        <v>95</v>
      </c>
      <c r="R62" s="20" t="s">
        <v>59</v>
      </c>
      <c r="S62" s="16"/>
      <c r="T62" s="28"/>
    </row>
    <row r="63" customFormat="false" ht="19.5" hidden="false" customHeight="true" outlineLevel="0" collapsed="false">
      <c r="B63" s="46"/>
      <c r="C63" s="21" t="s">
        <v>29</v>
      </c>
      <c r="D63" s="15"/>
      <c r="E63" s="66" t="n">
        <f aca="false">$E62</f>
        <v>0</v>
      </c>
      <c r="F63" s="66" t="n">
        <f aca="false">$F62</f>
        <v>0</v>
      </c>
      <c r="G63" s="66" t="n">
        <f aca="false">$G62</f>
        <v>0</v>
      </c>
      <c r="H63" s="66" t="n">
        <f aca="false">$H62</f>
        <v>0</v>
      </c>
      <c r="I63" s="16" t="n">
        <f aca="false">'Прил 3 к Форме 4.3'!AF64</f>
        <v>0</v>
      </c>
      <c r="J63" s="16" t="n">
        <f aca="false">'Прил 3 к Форме 4.3'!AF65</f>
        <v>0</v>
      </c>
      <c r="K63" s="30" t="n">
        <f aca="false">I63+J63</f>
        <v>0</v>
      </c>
      <c r="L63" s="17"/>
      <c r="M63" s="17"/>
      <c r="N63" s="30" t="n">
        <f aca="false">D63*K63</f>
        <v>0</v>
      </c>
      <c r="O63" s="30" t="n">
        <f aca="false">I63*D63</f>
        <v>0</v>
      </c>
      <c r="P63" s="18" t="n">
        <f aca="false">D63*J63</f>
        <v>0</v>
      </c>
      <c r="Q63" s="73" t="s">
        <v>96</v>
      </c>
      <c r="R63" s="20" t="s">
        <v>59</v>
      </c>
      <c r="S63" s="16"/>
      <c r="T63" s="28"/>
    </row>
    <row r="64" customFormat="false" ht="29.25" hidden="false" customHeight="true" outlineLevel="0" collapsed="false">
      <c r="B64" s="46"/>
      <c r="C64" s="21" t="s">
        <v>31</v>
      </c>
      <c r="D64" s="15" t="n">
        <v>25</v>
      </c>
      <c r="E64" s="66" t="n">
        <f aca="false">$E63</f>
        <v>0</v>
      </c>
      <c r="F64" s="66" t="n">
        <f aca="false">$F63</f>
        <v>0</v>
      </c>
      <c r="G64" s="66" t="n">
        <f aca="false">$G63</f>
        <v>0</v>
      </c>
      <c r="H64" s="66" t="n">
        <f aca="false">$H63</f>
        <v>0</v>
      </c>
      <c r="I64" s="16" t="n">
        <f aca="false">'Прил 3 к Форме 4.3'!AF69</f>
        <v>0</v>
      </c>
      <c r="J64" s="16" t="n">
        <f aca="false">'Прил 3 к Форме 4.3'!AF65</f>
        <v>0</v>
      </c>
      <c r="K64" s="30" t="n">
        <f aca="false">I64+J64</f>
        <v>0</v>
      </c>
      <c r="L64" s="17"/>
      <c r="M64" s="17"/>
      <c r="N64" s="30" t="n">
        <f aca="false">D64*K64</f>
        <v>0</v>
      </c>
      <c r="O64" s="30" t="n">
        <f aca="false">I64*D64</f>
        <v>0</v>
      </c>
      <c r="P64" s="18" t="n">
        <f aca="false">D64*J64</f>
        <v>0</v>
      </c>
      <c r="Q64" s="72" t="s">
        <v>97</v>
      </c>
      <c r="R64" s="16" t="s">
        <v>59</v>
      </c>
      <c r="S64" s="16"/>
      <c r="T64" s="28"/>
    </row>
    <row r="65" customFormat="false" ht="19.5" hidden="false" customHeight="true" outlineLevel="0" collapsed="false">
      <c r="B65" s="46"/>
      <c r="C65" s="23" t="s">
        <v>33</v>
      </c>
      <c r="D65" s="24" t="n">
        <v>2</v>
      </c>
      <c r="E65" s="71" t="n">
        <f aca="false">$E63</f>
        <v>0</v>
      </c>
      <c r="F65" s="71" t="n">
        <f aca="false">$F63</f>
        <v>0</v>
      </c>
      <c r="G65" s="71" t="n">
        <f aca="false">$G63</f>
        <v>0</v>
      </c>
      <c r="H65" s="71" t="n">
        <f aca="false">$H63</f>
        <v>0</v>
      </c>
      <c r="I65" s="25" t="n">
        <f aca="false">'Прил 3 к Форме 4.3'!H64</f>
        <v>0</v>
      </c>
      <c r="J65" s="25" t="n">
        <f aca="false">'Прил 3 к Форме 4.3'!H65</f>
        <v>0</v>
      </c>
      <c r="K65" s="51" t="n">
        <f aca="false">I65+J65</f>
        <v>0</v>
      </c>
      <c r="L65" s="17"/>
      <c r="M65" s="17"/>
      <c r="N65" s="51" t="n">
        <f aca="false">D65*K65</f>
        <v>0</v>
      </c>
      <c r="O65" s="25" t="n">
        <f aca="false">I65*D65</f>
        <v>0</v>
      </c>
      <c r="P65" s="27" t="n">
        <f aca="false">D65*J65</f>
        <v>0</v>
      </c>
      <c r="Q65" s="72" t="s">
        <v>98</v>
      </c>
      <c r="R65" s="30" t="s">
        <v>59</v>
      </c>
      <c r="S65" s="30"/>
      <c r="T65" s="28"/>
    </row>
    <row r="66" customFormat="false" ht="19.5" hidden="false" customHeight="true" outlineLevel="0" collapsed="false">
      <c r="B66" s="46" t="s">
        <v>99</v>
      </c>
      <c r="C66" s="14" t="s">
        <v>24</v>
      </c>
      <c r="D66" s="15"/>
      <c r="E66" s="15"/>
      <c r="F66" s="15"/>
      <c r="G66" s="15"/>
      <c r="H66" s="15"/>
      <c r="I66" s="16" t="n">
        <f aca="false">'Прил 4 к Форме 4.3'!T64</f>
        <v>0</v>
      </c>
      <c r="J66" s="16" t="n">
        <f aca="false">'Прил 4 к Форме 4.3'!T65</f>
        <v>0</v>
      </c>
      <c r="K66" s="16" t="n">
        <f aca="false">I66+J66</f>
        <v>0</v>
      </c>
      <c r="L66" s="17"/>
      <c r="M66" s="17"/>
      <c r="N66" s="74" t="n">
        <f aca="false">D66*K66</f>
        <v>0</v>
      </c>
      <c r="O66" s="16" t="n">
        <f aca="false">I66*D66</f>
        <v>0</v>
      </c>
      <c r="P66" s="18" t="n">
        <f aca="false">D66*J66</f>
        <v>0</v>
      </c>
      <c r="Q66" s="72" t="s">
        <v>100</v>
      </c>
      <c r="R66" s="16" t="s">
        <v>59</v>
      </c>
      <c r="S66" s="16"/>
      <c r="T66" s="18"/>
    </row>
    <row r="67" customFormat="false" ht="26.25" hidden="false" customHeight="true" outlineLevel="0" collapsed="false">
      <c r="B67" s="46"/>
      <c r="C67" s="21" t="s">
        <v>27</v>
      </c>
      <c r="D67" s="15" t="n">
        <v>2</v>
      </c>
      <c r="E67" s="15" t="n">
        <f aca="false">$E66</f>
        <v>0</v>
      </c>
      <c r="F67" s="15" t="n">
        <f aca="false">$F66</f>
        <v>0</v>
      </c>
      <c r="G67" s="15" t="n">
        <f aca="false">$G66</f>
        <v>0</v>
      </c>
      <c r="H67" s="15" t="n">
        <f aca="false">$H66</f>
        <v>0</v>
      </c>
      <c r="I67" s="16" t="n">
        <f aca="false">'Прил 4 к Форме 4.3'!T70</f>
        <v>0</v>
      </c>
      <c r="J67" s="16" t="n">
        <f aca="false">'Прил 4 к Форме 4.3'!T65</f>
        <v>0</v>
      </c>
      <c r="K67" s="16" t="n">
        <f aca="false">I67+J67</f>
        <v>0</v>
      </c>
      <c r="L67" s="17"/>
      <c r="M67" s="17"/>
      <c r="N67" s="16" t="n">
        <f aca="false">D67*K67</f>
        <v>0</v>
      </c>
      <c r="O67" s="16" t="n">
        <f aca="false">I67*D67</f>
        <v>0</v>
      </c>
      <c r="P67" s="18" t="n">
        <f aca="false">D67*J67</f>
        <v>0</v>
      </c>
      <c r="Q67" s="72" t="s">
        <v>101</v>
      </c>
      <c r="R67" s="16" t="s">
        <v>59</v>
      </c>
      <c r="S67" s="16"/>
      <c r="T67" s="18"/>
    </row>
    <row r="68" customFormat="false" ht="19.5" hidden="false" customHeight="true" outlineLevel="0" collapsed="false">
      <c r="B68" s="46"/>
      <c r="C68" s="21" t="s">
        <v>29</v>
      </c>
      <c r="D68" s="15"/>
      <c r="E68" s="15" t="n">
        <f aca="false">$E67</f>
        <v>0</v>
      </c>
      <c r="F68" s="15" t="n">
        <f aca="false">$F67</f>
        <v>0</v>
      </c>
      <c r="G68" s="15" t="n">
        <f aca="false">$G67</f>
        <v>0</v>
      </c>
      <c r="H68" s="15" t="n">
        <f aca="false">$H67</f>
        <v>0</v>
      </c>
      <c r="I68" s="16" t="n">
        <f aca="false">'Прил 4 к Форме 4.3'!AF64</f>
        <v>0</v>
      </c>
      <c r="J68" s="16" t="n">
        <f aca="false">'Прил 4 к Форме 4.3'!AF65</f>
        <v>0</v>
      </c>
      <c r="K68" s="16" t="n">
        <f aca="false">I68+J68</f>
        <v>0</v>
      </c>
      <c r="L68" s="17"/>
      <c r="M68" s="17"/>
      <c r="N68" s="16" t="n">
        <f aca="false">D68*K68</f>
        <v>0</v>
      </c>
      <c r="O68" s="16" t="n">
        <f aca="false">I68*D68</f>
        <v>0</v>
      </c>
      <c r="P68" s="18" t="n">
        <f aca="false">D68*J68</f>
        <v>0</v>
      </c>
      <c r="Q68" s="72" t="s">
        <v>102</v>
      </c>
      <c r="R68" s="16" t="s">
        <v>59</v>
      </c>
      <c r="S68" s="16"/>
      <c r="T68" s="18"/>
    </row>
    <row r="69" customFormat="false" ht="30" hidden="false" customHeight="true" outlineLevel="0" collapsed="false">
      <c r="B69" s="46"/>
      <c r="C69" s="21" t="s">
        <v>31</v>
      </c>
      <c r="D69" s="15" t="n">
        <v>4</v>
      </c>
      <c r="E69" s="15" t="n">
        <f aca="false">$E68</f>
        <v>0</v>
      </c>
      <c r="F69" s="15" t="n">
        <f aca="false">$F68</f>
        <v>0</v>
      </c>
      <c r="G69" s="15" t="n">
        <f aca="false">$G68</f>
        <v>0</v>
      </c>
      <c r="H69" s="15" t="n">
        <f aca="false">$H68</f>
        <v>0</v>
      </c>
      <c r="I69" s="16" t="n">
        <f aca="false">'Прил 4 к Форме 4.3'!AF69</f>
        <v>0</v>
      </c>
      <c r="J69" s="16" t="n">
        <f aca="false">'Прил 4 к Форме 4.3'!AF65</f>
        <v>0</v>
      </c>
      <c r="K69" s="16" t="n">
        <f aca="false">I69+J69</f>
        <v>0</v>
      </c>
      <c r="L69" s="17"/>
      <c r="M69" s="17"/>
      <c r="N69" s="16" t="n">
        <f aca="false">D69*K69</f>
        <v>0</v>
      </c>
      <c r="O69" s="16" t="n">
        <f aca="false">I69*D69</f>
        <v>0</v>
      </c>
      <c r="P69" s="18" t="n">
        <f aca="false">D69*J69</f>
        <v>0</v>
      </c>
      <c r="Q69" s="72" t="s">
        <v>103</v>
      </c>
      <c r="R69" s="16" t="s">
        <v>59</v>
      </c>
      <c r="S69" s="16"/>
      <c r="T69" s="18"/>
    </row>
    <row r="70" customFormat="false" ht="19.5" hidden="false" customHeight="true" outlineLevel="0" collapsed="false">
      <c r="B70" s="46"/>
      <c r="C70" s="23" t="s">
        <v>33</v>
      </c>
      <c r="D70" s="24" t="n">
        <v>1</v>
      </c>
      <c r="E70" s="24" t="n">
        <f aca="false">$E68</f>
        <v>0</v>
      </c>
      <c r="F70" s="24" t="n">
        <f aca="false">$F68</f>
        <v>0</v>
      </c>
      <c r="G70" s="24" t="n">
        <f aca="false">$G68</f>
        <v>0</v>
      </c>
      <c r="H70" s="24" t="n">
        <f aca="false">$H68</f>
        <v>0</v>
      </c>
      <c r="I70" s="25" t="n">
        <f aca="false">'Прил 4 к Форме 4.3'!H64</f>
        <v>0</v>
      </c>
      <c r="J70" s="25" t="n">
        <f aca="false">'Прил 4 к Форме 4.3'!H65</f>
        <v>0</v>
      </c>
      <c r="K70" s="25" t="n">
        <f aca="false">I70+J70</f>
        <v>0</v>
      </c>
      <c r="L70" s="26"/>
      <c r="M70" s="26"/>
      <c r="N70" s="25" t="n">
        <f aca="false">D70*K70</f>
        <v>0</v>
      </c>
      <c r="O70" s="25" t="n">
        <f aca="false">I70*D70</f>
        <v>0</v>
      </c>
      <c r="P70" s="27" t="n">
        <f aca="false">D70*J70</f>
        <v>0</v>
      </c>
      <c r="Q70" s="72" t="s">
        <v>104</v>
      </c>
      <c r="R70" s="30" t="s">
        <v>59</v>
      </c>
      <c r="S70" s="30"/>
      <c r="T70" s="28"/>
    </row>
    <row r="71" customFormat="false" ht="19.5" hidden="false" customHeight="true" outlineLevel="0" collapsed="false">
      <c r="B71" s="13" t="s">
        <v>105</v>
      </c>
      <c r="C71" s="75" t="s">
        <v>24</v>
      </c>
      <c r="D71" s="76"/>
      <c r="E71" s="15"/>
      <c r="F71" s="15"/>
      <c r="G71" s="15"/>
      <c r="H71" s="15"/>
      <c r="I71" s="47" t="n">
        <f aca="false">'Прил 5 к Форме 4.3'!T64</f>
        <v>0</v>
      </c>
      <c r="J71" s="47" t="n">
        <f aca="false">'Прил 5 к Форме 4.3'!T65</f>
        <v>0</v>
      </c>
      <c r="K71" s="47" t="n">
        <f aca="false">I71+J71</f>
        <v>0</v>
      </c>
      <c r="L71" s="77"/>
      <c r="M71" s="77"/>
      <c r="N71" s="47" t="n">
        <f aca="false">D71*K71</f>
        <v>0</v>
      </c>
      <c r="O71" s="47" t="n">
        <f aca="false">I71*D71</f>
        <v>0</v>
      </c>
      <c r="P71" s="78" t="n">
        <f aca="false">J71*D71</f>
        <v>0</v>
      </c>
      <c r="Q71" s="72" t="s">
        <v>106</v>
      </c>
      <c r="R71" s="30" t="s">
        <v>59</v>
      </c>
      <c r="S71" s="30"/>
      <c r="T71" s="28"/>
    </row>
    <row r="72" customFormat="false" ht="26.25" hidden="false" customHeight="true" outlineLevel="0" collapsed="false">
      <c r="B72" s="13"/>
      <c r="C72" s="21" t="s">
        <v>27</v>
      </c>
      <c r="D72" s="15" t="n">
        <v>1</v>
      </c>
      <c r="E72" s="15" t="n">
        <f aca="false">$E71</f>
        <v>0</v>
      </c>
      <c r="F72" s="15" t="n">
        <f aca="false">$F71</f>
        <v>0</v>
      </c>
      <c r="G72" s="15" t="n">
        <f aca="false">$G71</f>
        <v>0</v>
      </c>
      <c r="H72" s="15" t="n">
        <f aca="false">$H71</f>
        <v>0</v>
      </c>
      <c r="I72" s="16" t="n">
        <f aca="false">'Прил 5 к Форме 4.3'!T70</f>
        <v>0</v>
      </c>
      <c r="J72" s="16" t="n">
        <f aca="false">'Прил 5 к Форме 4.3'!T65</f>
        <v>0</v>
      </c>
      <c r="K72" s="16" t="n">
        <f aca="false">I72+J72</f>
        <v>0</v>
      </c>
      <c r="L72" s="17"/>
      <c r="M72" s="17"/>
      <c r="N72" s="16" t="n">
        <f aca="false">D72*K72</f>
        <v>0</v>
      </c>
      <c r="O72" s="16" t="n">
        <f aca="false">I72*D72</f>
        <v>0</v>
      </c>
      <c r="P72" s="18" t="n">
        <f aca="false">J72*D72</f>
        <v>0</v>
      </c>
      <c r="Q72" s="72" t="s">
        <v>107</v>
      </c>
      <c r="R72" s="16" t="s">
        <v>59</v>
      </c>
      <c r="S72" s="16"/>
      <c r="T72" s="18"/>
    </row>
    <row r="73" customFormat="false" ht="19.5" hidden="false" customHeight="true" outlineLevel="0" collapsed="false">
      <c r="B73" s="13"/>
      <c r="C73" s="21" t="s">
        <v>29</v>
      </c>
      <c r="D73" s="15"/>
      <c r="E73" s="15" t="n">
        <f aca="false">$E72</f>
        <v>0</v>
      </c>
      <c r="F73" s="15" t="n">
        <f aca="false">$F72</f>
        <v>0</v>
      </c>
      <c r="G73" s="15" t="n">
        <f aca="false">$G72</f>
        <v>0</v>
      </c>
      <c r="H73" s="15" t="n">
        <f aca="false">$H72</f>
        <v>0</v>
      </c>
      <c r="I73" s="16" t="n">
        <f aca="false">'Прил 5 к Форме 4.3'!AF64</f>
        <v>0</v>
      </c>
      <c r="J73" s="16" t="n">
        <f aca="false">'Прил 5 к Форме 4.3'!AF65</f>
        <v>0</v>
      </c>
      <c r="K73" s="16" t="n">
        <f aca="false">I73+J73</f>
        <v>0</v>
      </c>
      <c r="L73" s="17"/>
      <c r="M73" s="17"/>
      <c r="N73" s="16" t="n">
        <f aca="false">D73*K73</f>
        <v>0</v>
      </c>
      <c r="O73" s="16" t="n">
        <f aca="false">I73*D73</f>
        <v>0</v>
      </c>
      <c r="P73" s="18" t="n">
        <f aca="false">J73*D73</f>
        <v>0</v>
      </c>
      <c r="Q73" s="72" t="s">
        <v>108</v>
      </c>
      <c r="R73" s="16" t="s">
        <v>59</v>
      </c>
      <c r="S73" s="16"/>
      <c r="T73" s="18"/>
    </row>
    <row r="74" customFormat="false" ht="23.25" hidden="false" customHeight="true" outlineLevel="0" collapsed="false">
      <c r="B74" s="13"/>
      <c r="C74" s="21" t="s">
        <v>31</v>
      </c>
      <c r="D74" s="15" t="n">
        <v>3</v>
      </c>
      <c r="E74" s="15" t="n">
        <f aca="false">$E73</f>
        <v>0</v>
      </c>
      <c r="F74" s="15" t="n">
        <f aca="false">$F73</f>
        <v>0</v>
      </c>
      <c r="G74" s="15" t="n">
        <f aca="false">$G73</f>
        <v>0</v>
      </c>
      <c r="H74" s="15" t="n">
        <f aca="false">$H73</f>
        <v>0</v>
      </c>
      <c r="I74" s="16" t="n">
        <f aca="false">'Прил 5 к Форме 4.3'!AF69</f>
        <v>0</v>
      </c>
      <c r="J74" s="16" t="n">
        <f aca="false">'Прил 5 к Форме 4.3'!AF65</f>
        <v>0</v>
      </c>
      <c r="K74" s="16" t="n">
        <f aca="false">I74+J74</f>
        <v>0</v>
      </c>
      <c r="L74" s="17"/>
      <c r="M74" s="17"/>
      <c r="N74" s="16" t="n">
        <f aca="false">D74*K74</f>
        <v>0</v>
      </c>
      <c r="O74" s="16" t="n">
        <f aca="false">I74*D74</f>
        <v>0</v>
      </c>
      <c r="P74" s="18" t="n">
        <f aca="false">J74*D74</f>
        <v>0</v>
      </c>
      <c r="Q74" s="72" t="s">
        <v>109</v>
      </c>
      <c r="R74" s="16" t="s">
        <v>59</v>
      </c>
      <c r="S74" s="16"/>
      <c r="T74" s="18"/>
    </row>
    <row r="75" customFormat="false" ht="19.5" hidden="false" customHeight="true" outlineLevel="0" collapsed="false">
      <c r="B75" s="13"/>
      <c r="C75" s="23" t="s">
        <v>33</v>
      </c>
      <c r="D75" s="24" t="n">
        <v>0</v>
      </c>
      <c r="E75" s="24" t="n">
        <f aca="false">$E73</f>
        <v>0</v>
      </c>
      <c r="F75" s="24" t="n">
        <f aca="false">$F73</f>
        <v>0</v>
      </c>
      <c r="G75" s="24" t="n">
        <f aca="false">$G73</f>
        <v>0</v>
      </c>
      <c r="H75" s="24" t="n">
        <f aca="false">$H73</f>
        <v>0</v>
      </c>
      <c r="I75" s="25" t="n">
        <f aca="false">'Прил 5 к Форме 4.3'!H64</f>
        <v>0</v>
      </c>
      <c r="J75" s="25" t="n">
        <f aca="false">'Прил 5 к Форме 4.3'!H65</f>
        <v>0</v>
      </c>
      <c r="K75" s="25" t="n">
        <f aca="false">I75+J75</f>
        <v>0</v>
      </c>
      <c r="L75" s="26"/>
      <c r="M75" s="26"/>
      <c r="N75" s="25" t="n">
        <f aca="false">D75*K75</f>
        <v>0</v>
      </c>
      <c r="O75" s="25" t="n">
        <f aca="false">I75*D75</f>
        <v>0</v>
      </c>
      <c r="P75" s="27" t="n">
        <f aca="false">J75*D75</f>
        <v>0</v>
      </c>
      <c r="Q75" s="72" t="s">
        <v>110</v>
      </c>
      <c r="R75" s="30" t="s">
        <v>59</v>
      </c>
      <c r="S75" s="30"/>
      <c r="T75" s="36"/>
    </row>
    <row r="76" customFormat="false" ht="19.5" hidden="false" customHeight="true" outlineLevel="0" collapsed="false">
      <c r="B76" s="46" t="s">
        <v>111</v>
      </c>
      <c r="C76" s="14" t="s">
        <v>24</v>
      </c>
      <c r="D76" s="15"/>
      <c r="E76" s="66"/>
      <c r="F76" s="66"/>
      <c r="G76" s="66"/>
      <c r="H76" s="66"/>
      <c r="I76" s="16" t="n">
        <f aca="false">'Прил 6 к Форме 4.3'!T64</f>
        <v>0</v>
      </c>
      <c r="J76" s="16" t="n">
        <f aca="false">'Прил 6 к Форме 4.3'!T65</f>
        <v>0</v>
      </c>
      <c r="K76" s="47" t="n">
        <f aca="false">I76+J76</f>
        <v>0</v>
      </c>
      <c r="L76" s="48"/>
      <c r="M76" s="48"/>
      <c r="N76" s="47" t="n">
        <f aca="false">D76*K76</f>
        <v>0</v>
      </c>
      <c r="O76" s="47" t="n">
        <f aca="false">I76*D76</f>
        <v>0</v>
      </c>
      <c r="P76" s="18" t="n">
        <f aca="false">D76*J76</f>
        <v>0</v>
      </c>
      <c r="Q76" s="79" t="s">
        <v>112</v>
      </c>
      <c r="R76" s="16" t="s">
        <v>59</v>
      </c>
      <c r="S76" s="16"/>
      <c r="T76" s="18"/>
    </row>
    <row r="77" customFormat="false" ht="26.25" hidden="false" customHeight="true" outlineLevel="0" collapsed="false">
      <c r="B77" s="46"/>
      <c r="C77" s="21" t="s">
        <v>27</v>
      </c>
      <c r="D77" s="15" t="n">
        <v>5</v>
      </c>
      <c r="E77" s="15" t="n">
        <f aca="false">$E76</f>
        <v>0</v>
      </c>
      <c r="F77" s="15" t="n">
        <f aca="false">$F76</f>
        <v>0</v>
      </c>
      <c r="G77" s="15" t="n">
        <f aca="false">$G76</f>
        <v>0</v>
      </c>
      <c r="H77" s="15" t="n">
        <f aca="false">$H76</f>
        <v>0</v>
      </c>
      <c r="I77" s="16" t="n">
        <f aca="false">'Прил 6 к Форме 4.3'!T70</f>
        <v>0</v>
      </c>
      <c r="J77" s="16" t="n">
        <f aca="false">'Прил 6 к Форме 4.3'!T65</f>
        <v>0</v>
      </c>
      <c r="K77" s="30" t="n">
        <f aca="false">I77+J77</f>
        <v>0</v>
      </c>
      <c r="L77" s="17"/>
      <c r="M77" s="17"/>
      <c r="N77" s="30" t="n">
        <f aca="false">D77*K77</f>
        <v>0</v>
      </c>
      <c r="O77" s="30" t="n">
        <f aca="false">I77*D77</f>
        <v>0</v>
      </c>
      <c r="P77" s="18" t="n">
        <f aca="false">D77*J77</f>
        <v>0</v>
      </c>
      <c r="Q77" s="79" t="s">
        <v>113</v>
      </c>
      <c r="R77" s="16" t="s">
        <v>59</v>
      </c>
      <c r="S77" s="16"/>
      <c r="T77" s="28"/>
    </row>
    <row r="78" customFormat="false" ht="19.5" hidden="false" customHeight="true" outlineLevel="0" collapsed="false">
      <c r="B78" s="46"/>
      <c r="C78" s="21" t="s">
        <v>29</v>
      </c>
      <c r="D78" s="15"/>
      <c r="E78" s="15" t="n">
        <f aca="false">$E77</f>
        <v>0</v>
      </c>
      <c r="F78" s="15" t="n">
        <f aca="false">$F77</f>
        <v>0</v>
      </c>
      <c r="G78" s="15" t="n">
        <f aca="false">$G77</f>
        <v>0</v>
      </c>
      <c r="H78" s="15" t="n">
        <f aca="false">$H77</f>
        <v>0</v>
      </c>
      <c r="I78" s="16" t="n">
        <f aca="false">'Прил 6 к Форме 4.3'!AF64</f>
        <v>0</v>
      </c>
      <c r="J78" s="16" t="n">
        <f aca="false">'Прил 6 к Форме 4.3'!AF65</f>
        <v>0</v>
      </c>
      <c r="K78" s="30" t="n">
        <f aca="false">I78+J78</f>
        <v>0</v>
      </c>
      <c r="L78" s="17"/>
      <c r="M78" s="17"/>
      <c r="N78" s="30" t="n">
        <f aca="false">D78*K78</f>
        <v>0</v>
      </c>
      <c r="O78" s="30" t="n">
        <f aca="false">I78*D78</f>
        <v>0</v>
      </c>
      <c r="P78" s="18" t="n">
        <f aca="false">D78*J78</f>
        <v>0</v>
      </c>
      <c r="Q78" s="79" t="s">
        <v>114</v>
      </c>
      <c r="R78" s="16" t="s">
        <v>59</v>
      </c>
      <c r="S78" s="16"/>
      <c r="T78" s="28"/>
    </row>
    <row r="79" customFormat="false" ht="26.25" hidden="false" customHeight="true" outlineLevel="0" collapsed="false">
      <c r="B79" s="46"/>
      <c r="C79" s="21" t="s">
        <v>31</v>
      </c>
      <c r="D79" s="15" t="n">
        <v>23</v>
      </c>
      <c r="E79" s="15" t="n">
        <f aca="false">$E78</f>
        <v>0</v>
      </c>
      <c r="F79" s="15" t="n">
        <f aca="false">$F78</f>
        <v>0</v>
      </c>
      <c r="G79" s="15" t="n">
        <f aca="false">$G78</f>
        <v>0</v>
      </c>
      <c r="H79" s="15" t="n">
        <f aca="false">$H78</f>
        <v>0</v>
      </c>
      <c r="I79" s="16" t="n">
        <f aca="false">'Прил 6 к Форме 4.3'!AF69</f>
        <v>0</v>
      </c>
      <c r="J79" s="16" t="n">
        <f aca="false">'Прил 6 к Форме 4.3'!AF65</f>
        <v>0</v>
      </c>
      <c r="K79" s="30" t="n">
        <f aca="false">I79+J79</f>
        <v>0</v>
      </c>
      <c r="L79" s="17"/>
      <c r="M79" s="17"/>
      <c r="N79" s="30" t="n">
        <f aca="false">D79*K79</f>
        <v>0</v>
      </c>
      <c r="O79" s="30" t="n">
        <f aca="false">I79*D79</f>
        <v>0</v>
      </c>
      <c r="P79" s="18" t="n">
        <f aca="false">D79*J79</f>
        <v>0</v>
      </c>
      <c r="Q79" s="79" t="s">
        <v>115</v>
      </c>
      <c r="R79" s="16" t="s">
        <v>59</v>
      </c>
      <c r="S79" s="16"/>
      <c r="T79" s="28"/>
    </row>
    <row r="80" customFormat="false" ht="19.5" hidden="false" customHeight="true" outlineLevel="0" collapsed="false">
      <c r="B80" s="46"/>
      <c r="C80" s="23" t="s">
        <v>33</v>
      </c>
      <c r="D80" s="15" t="n">
        <v>0</v>
      </c>
      <c r="E80" s="24" t="n">
        <f aca="false">$E78</f>
        <v>0</v>
      </c>
      <c r="F80" s="24" t="n">
        <f aca="false">$F78</f>
        <v>0</v>
      </c>
      <c r="G80" s="24" t="n">
        <f aca="false">$G78</f>
        <v>0</v>
      </c>
      <c r="H80" s="15" t="n">
        <f aca="false">$H78</f>
        <v>0</v>
      </c>
      <c r="I80" s="16" t="n">
        <f aca="false">'Прил 6 к Форме 4.3'!H64</f>
        <v>0</v>
      </c>
      <c r="J80" s="16" t="n">
        <f aca="false">'Прил 6 к Форме 4.3'!H65</f>
        <v>0</v>
      </c>
      <c r="K80" s="51" t="n">
        <f aca="false">I80+J80</f>
        <v>0</v>
      </c>
      <c r="L80" s="17"/>
      <c r="M80" s="17"/>
      <c r="N80" s="51" t="n">
        <f aca="false">D80*K80</f>
        <v>0</v>
      </c>
      <c r="O80" s="51" t="n">
        <f aca="false">I80*D80</f>
        <v>0</v>
      </c>
      <c r="P80" s="18" t="n">
        <f aca="false">D80*J80</f>
        <v>0</v>
      </c>
      <c r="Q80" s="79" t="s">
        <v>116</v>
      </c>
      <c r="R80" s="16" t="s">
        <v>59</v>
      </c>
      <c r="S80" s="30"/>
      <c r="T80" s="28"/>
    </row>
    <row r="81" customFormat="false" ht="18" hidden="false" customHeight="true" outlineLevel="0" collapsed="false">
      <c r="B81" s="37" t="s">
        <v>117</v>
      </c>
      <c r="C81" s="80"/>
      <c r="D81" s="39" t="n">
        <v>77</v>
      </c>
      <c r="E81" s="41"/>
      <c r="F81" s="41"/>
      <c r="G81" s="41"/>
      <c r="H81" s="41"/>
      <c r="I81" s="41"/>
      <c r="J81" s="41"/>
      <c r="K81" s="63"/>
      <c r="L81" s="42" t="n">
        <f aca="false">SUM(L66:L80)</f>
        <v>0</v>
      </c>
      <c r="M81" s="42" t="n">
        <f aca="false">SUM(M66:M80)</f>
        <v>0</v>
      </c>
      <c r="N81" s="42" t="n">
        <f aca="false">SUM(N51:N80)</f>
        <v>0</v>
      </c>
      <c r="O81" s="42" t="n">
        <f aca="false">SUM(O51:O80)</f>
        <v>0</v>
      </c>
      <c r="P81" s="42" t="n">
        <f aca="false">SUM(P51:P80)</f>
        <v>0</v>
      </c>
      <c r="Q81" s="79" t="s">
        <v>118</v>
      </c>
      <c r="R81" s="16" t="s">
        <v>59</v>
      </c>
      <c r="S81" s="56"/>
      <c r="T81" s="45"/>
    </row>
    <row r="82" customFormat="false" ht="19.5" hidden="false" customHeight="true" outlineLevel="0" collapsed="false">
      <c r="B82" s="46" t="s">
        <v>119</v>
      </c>
      <c r="C82" s="14" t="s">
        <v>24</v>
      </c>
      <c r="D82" s="15"/>
      <c r="E82" s="15"/>
      <c r="F82" s="15"/>
      <c r="G82" s="15"/>
      <c r="H82" s="15"/>
      <c r="I82" s="16" t="n">
        <f aca="false">'Прил 1 к Форме 4.4'!Z64</f>
        <v>0</v>
      </c>
      <c r="J82" s="16" t="n">
        <f aca="false">'Прил 1 к Форме 4.4'!Z65</f>
        <v>0</v>
      </c>
      <c r="K82" s="47" t="n">
        <f aca="false">I82+J82</f>
        <v>0</v>
      </c>
      <c r="L82" s="48"/>
      <c r="M82" s="48"/>
      <c r="N82" s="47" t="n">
        <f aca="false">D82*K82</f>
        <v>0</v>
      </c>
      <c r="O82" s="47" t="n">
        <f aca="false">I82*D82</f>
        <v>0</v>
      </c>
      <c r="P82" s="18" t="n">
        <f aca="false">J82*D82</f>
        <v>0</v>
      </c>
      <c r="Q82" s="79" t="s">
        <v>120</v>
      </c>
      <c r="R82" s="16" t="s">
        <v>59</v>
      </c>
      <c r="S82" s="30"/>
      <c r="T82" s="28"/>
    </row>
    <row r="83" customFormat="false" ht="26.25" hidden="false" customHeight="true" outlineLevel="0" collapsed="false">
      <c r="B83" s="46"/>
      <c r="C83" s="21" t="s">
        <v>27</v>
      </c>
      <c r="D83" s="15" t="n">
        <v>17</v>
      </c>
      <c r="E83" s="15" t="n">
        <f aca="false">$E82</f>
        <v>0</v>
      </c>
      <c r="F83" s="15" t="n">
        <f aca="false">$F82</f>
        <v>0</v>
      </c>
      <c r="G83" s="15" t="n">
        <f aca="false">$G82</f>
        <v>0</v>
      </c>
      <c r="H83" s="15" t="n">
        <f aca="false">$H82</f>
        <v>0</v>
      </c>
      <c r="I83" s="16" t="n">
        <f aca="false">'Прил 1 к Форме 4.4'!Z70</f>
        <v>0</v>
      </c>
      <c r="J83" s="16" t="n">
        <f aca="false">'Прил 1 к Форме 4.4'!Z65</f>
        <v>0</v>
      </c>
      <c r="K83" s="30" t="n">
        <f aca="false">I83+J83</f>
        <v>0</v>
      </c>
      <c r="L83" s="17"/>
      <c r="M83" s="17"/>
      <c r="N83" s="30" t="n">
        <f aca="false">D83*K83</f>
        <v>0</v>
      </c>
      <c r="O83" s="30" t="n">
        <f aca="false">I83*D83</f>
        <v>0</v>
      </c>
      <c r="P83" s="18" t="n">
        <f aca="false">J83*D83</f>
        <v>0</v>
      </c>
      <c r="Q83" s="79" t="s">
        <v>121</v>
      </c>
      <c r="R83" s="16" t="s">
        <v>59</v>
      </c>
      <c r="S83" s="16"/>
      <c r="T83" s="28"/>
    </row>
    <row r="84" customFormat="false" ht="19.5" hidden="false" customHeight="true" outlineLevel="0" collapsed="false">
      <c r="B84" s="46"/>
      <c r="C84" s="21" t="s">
        <v>29</v>
      </c>
      <c r="D84" s="15"/>
      <c r="E84" s="15" t="n">
        <f aca="false">$E83</f>
        <v>0</v>
      </c>
      <c r="F84" s="15" t="n">
        <f aca="false">$F83</f>
        <v>0</v>
      </c>
      <c r="G84" s="15" t="n">
        <f aca="false">$G83</f>
        <v>0</v>
      </c>
      <c r="H84" s="15" t="n">
        <f aca="false">$H83</f>
        <v>0</v>
      </c>
      <c r="I84" s="16" t="n">
        <f aca="false">'Прил 1 к Форме 4.4'!AF64</f>
        <v>0</v>
      </c>
      <c r="J84" s="16" t="n">
        <f aca="false">'Прил 1 к Форме 4.4'!AF65</f>
        <v>0</v>
      </c>
      <c r="K84" s="30" t="n">
        <f aca="false">I84+J84</f>
        <v>0</v>
      </c>
      <c r="L84" s="17"/>
      <c r="M84" s="17"/>
      <c r="N84" s="30" t="n">
        <f aca="false">D84*K84</f>
        <v>0</v>
      </c>
      <c r="O84" s="30" t="n">
        <f aca="false">I84*D84</f>
        <v>0</v>
      </c>
      <c r="P84" s="18" t="n">
        <f aca="false">J84*D84</f>
        <v>0</v>
      </c>
      <c r="Q84" s="81"/>
      <c r="R84" s="16"/>
      <c r="S84" s="16"/>
      <c r="T84" s="28"/>
    </row>
    <row r="85" customFormat="false" ht="24" hidden="false" customHeight="true" outlineLevel="0" collapsed="false">
      <c r="B85" s="46"/>
      <c r="C85" s="21" t="s">
        <v>31</v>
      </c>
      <c r="D85" s="15" t="n">
        <v>46</v>
      </c>
      <c r="E85" s="15" t="n">
        <f aca="false">$E84</f>
        <v>0</v>
      </c>
      <c r="F85" s="15" t="n">
        <f aca="false">$F84</f>
        <v>0</v>
      </c>
      <c r="G85" s="15" t="n">
        <f aca="false">$G84</f>
        <v>0</v>
      </c>
      <c r="H85" s="15" t="n">
        <f aca="false">$H84</f>
        <v>0</v>
      </c>
      <c r="I85" s="16" t="n">
        <f aca="false">'Прил 1 к Форме 4.4'!AF69</f>
        <v>0</v>
      </c>
      <c r="J85" s="16" t="n">
        <f aca="false">'Прил 1 к Форме 4.4'!AF65</f>
        <v>0</v>
      </c>
      <c r="K85" s="30" t="n">
        <f aca="false">I85+J85</f>
        <v>0</v>
      </c>
      <c r="L85" s="17"/>
      <c r="M85" s="17"/>
      <c r="N85" s="30" t="n">
        <f aca="false">D85*K85</f>
        <v>0</v>
      </c>
      <c r="O85" s="30" t="n">
        <f aca="false">I85*D85</f>
        <v>0</v>
      </c>
      <c r="P85" s="18" t="n">
        <f aca="false">J85*D85</f>
        <v>0</v>
      </c>
      <c r="Q85" s="81"/>
      <c r="R85" s="16"/>
      <c r="S85" s="16"/>
      <c r="T85" s="28"/>
    </row>
    <row r="86" customFormat="false" ht="19.5" hidden="false" customHeight="true" outlineLevel="0" collapsed="false">
      <c r="B86" s="46"/>
      <c r="C86" s="23" t="s">
        <v>33</v>
      </c>
      <c r="D86" s="24" t="n">
        <v>1</v>
      </c>
      <c r="E86" s="24" t="n">
        <f aca="false">$E84</f>
        <v>0</v>
      </c>
      <c r="F86" s="24" t="n">
        <f aca="false">$F84</f>
        <v>0</v>
      </c>
      <c r="G86" s="24" t="n">
        <f aca="false">$G84</f>
        <v>0</v>
      </c>
      <c r="H86" s="24" t="n">
        <f aca="false">$H84</f>
        <v>0</v>
      </c>
      <c r="I86" s="25" t="n">
        <f aca="false">'Прил 1 к Форме 4.4'!H64</f>
        <v>0</v>
      </c>
      <c r="J86" s="25" t="n">
        <f aca="false">'Прил 1 к Форме 4.4'!H65</f>
        <v>0</v>
      </c>
      <c r="K86" s="51" t="n">
        <f aca="false">I86+J86</f>
        <v>0</v>
      </c>
      <c r="L86" s="17"/>
      <c r="M86" s="17"/>
      <c r="N86" s="51" t="n">
        <f aca="false">D86*K86</f>
        <v>0</v>
      </c>
      <c r="O86" s="51" t="n">
        <f aca="false">I86*D86</f>
        <v>0</v>
      </c>
      <c r="P86" s="27" t="n">
        <f aca="false">J86*D86</f>
        <v>0</v>
      </c>
      <c r="Q86" s="81"/>
      <c r="R86" s="30"/>
      <c r="S86" s="30"/>
      <c r="T86" s="28"/>
    </row>
    <row r="87" customFormat="false" ht="18" hidden="false" customHeight="true" outlineLevel="0" collapsed="false">
      <c r="B87" s="82" t="s">
        <v>122</v>
      </c>
      <c r="C87" s="83"/>
      <c r="D87" s="84" t="n">
        <v>64</v>
      </c>
      <c r="E87" s="85"/>
      <c r="F87" s="85"/>
      <c r="G87" s="85"/>
      <c r="H87" s="85"/>
      <c r="I87" s="85"/>
      <c r="J87" s="85"/>
      <c r="K87" s="86"/>
      <c r="L87" s="87" t="n">
        <f aca="false">SUM(L71:L86)</f>
        <v>0</v>
      </c>
      <c r="M87" s="87" t="n">
        <f aca="false">SUM(M71:M86)</f>
        <v>0</v>
      </c>
      <c r="N87" s="87" t="n">
        <f aca="false">SUM(N82:N86)</f>
        <v>0</v>
      </c>
      <c r="O87" s="87" t="n">
        <f aca="false">SUM(O82:O86)</f>
        <v>0</v>
      </c>
      <c r="P87" s="88" t="n">
        <f aca="false">SUM(P82:P86)</f>
        <v>0</v>
      </c>
      <c r="Q87" s="89"/>
      <c r="R87" s="90"/>
      <c r="S87" s="90"/>
      <c r="T87" s="91"/>
    </row>
    <row r="88" customFormat="false" ht="19.5" hidden="false" customHeight="true" outlineLevel="0" collapsed="false">
      <c r="B88" s="46" t="s">
        <v>123</v>
      </c>
      <c r="C88" s="75" t="s">
        <v>24</v>
      </c>
      <c r="D88" s="76"/>
      <c r="E88" s="76"/>
      <c r="F88" s="76"/>
      <c r="G88" s="76"/>
      <c r="H88" s="76"/>
      <c r="I88" s="47" t="n">
        <f aca="false">'Прил 1 к Форме 4.5'!Z64</f>
        <v>0</v>
      </c>
      <c r="J88" s="47" t="n">
        <f aca="false">'Прил 1 к Форме 4.5'!Z65</f>
        <v>0</v>
      </c>
      <c r="K88" s="47" t="n">
        <f aca="false">I88+J88</f>
        <v>0</v>
      </c>
      <c r="L88" s="77"/>
      <c r="M88" s="77"/>
      <c r="N88" s="47" t="n">
        <f aca="false">D88*K88</f>
        <v>0</v>
      </c>
      <c r="O88" s="47" t="n">
        <f aca="false">I88*D88</f>
        <v>0</v>
      </c>
      <c r="P88" s="78" t="n">
        <f aca="false">J88*D88</f>
        <v>0</v>
      </c>
      <c r="Q88" s="92"/>
      <c r="R88" s="47"/>
      <c r="S88" s="47"/>
      <c r="T88" s="78"/>
    </row>
    <row r="89" customFormat="false" ht="26.25" hidden="false" customHeight="true" outlineLevel="0" collapsed="false">
      <c r="B89" s="46"/>
      <c r="C89" s="21" t="s">
        <v>27</v>
      </c>
      <c r="D89" s="15" t="n">
        <v>6</v>
      </c>
      <c r="E89" s="15" t="n">
        <f aca="false">$E88</f>
        <v>0</v>
      </c>
      <c r="F89" s="15" t="n">
        <f aca="false">$F88</f>
        <v>0</v>
      </c>
      <c r="G89" s="15" t="n">
        <f aca="false">$G88</f>
        <v>0</v>
      </c>
      <c r="H89" s="15" t="n">
        <f aca="false">$H88</f>
        <v>0</v>
      </c>
      <c r="I89" s="16" t="n">
        <f aca="false">'Прил 1 к Форме 4.5'!Z70</f>
        <v>0</v>
      </c>
      <c r="J89" s="16" t="n">
        <f aca="false">'Прил 1 к Форме 4.5'!Z65</f>
        <v>0</v>
      </c>
      <c r="K89" s="16" t="n">
        <f aca="false">I89+J89</f>
        <v>0</v>
      </c>
      <c r="L89" s="17"/>
      <c r="M89" s="17"/>
      <c r="N89" s="16" t="n">
        <f aca="false">D89*K89</f>
        <v>0</v>
      </c>
      <c r="O89" s="16" t="n">
        <f aca="false">I89*D89</f>
        <v>0</v>
      </c>
      <c r="P89" s="18" t="n">
        <f aca="false">J89*D89</f>
        <v>0</v>
      </c>
      <c r="Q89" s="59"/>
      <c r="R89" s="16"/>
      <c r="S89" s="16"/>
      <c r="T89" s="18"/>
    </row>
    <row r="90" customFormat="false" ht="19.5" hidden="false" customHeight="true" outlineLevel="0" collapsed="false">
      <c r="B90" s="46"/>
      <c r="C90" s="21" t="s">
        <v>29</v>
      </c>
      <c r="D90" s="15"/>
      <c r="E90" s="15" t="n">
        <f aca="false">$E89</f>
        <v>0</v>
      </c>
      <c r="F90" s="15" t="n">
        <f aca="false">$F89</f>
        <v>0</v>
      </c>
      <c r="G90" s="15" t="n">
        <f aca="false">$G89</f>
        <v>0</v>
      </c>
      <c r="H90" s="15" t="n">
        <f aca="false">$H89</f>
        <v>0</v>
      </c>
      <c r="I90" s="16" t="n">
        <f aca="false">'Прил 1 к Форме 4.5'!AF64</f>
        <v>0</v>
      </c>
      <c r="J90" s="16" t="n">
        <f aca="false">'Прил 1 к Форме 4.5'!AF65</f>
        <v>0</v>
      </c>
      <c r="K90" s="16" t="n">
        <f aca="false">I90+J90</f>
        <v>0</v>
      </c>
      <c r="L90" s="17"/>
      <c r="M90" s="17"/>
      <c r="N90" s="16" t="n">
        <f aca="false">D90*K90</f>
        <v>0</v>
      </c>
      <c r="O90" s="16" t="n">
        <f aca="false">I90*D90</f>
        <v>0</v>
      </c>
      <c r="P90" s="18" t="n">
        <f aca="false">J90*D90</f>
        <v>0</v>
      </c>
      <c r="Q90" s="59"/>
      <c r="R90" s="16"/>
      <c r="S90" s="16"/>
      <c r="T90" s="18"/>
    </row>
    <row r="91" customFormat="false" ht="25.5" hidden="false" customHeight="true" outlineLevel="0" collapsed="false">
      <c r="B91" s="46"/>
      <c r="C91" s="21" t="s">
        <v>31</v>
      </c>
      <c r="D91" s="15" t="n">
        <v>23</v>
      </c>
      <c r="E91" s="15" t="n">
        <f aca="false">$E90</f>
        <v>0</v>
      </c>
      <c r="F91" s="15" t="n">
        <f aca="false">$F90</f>
        <v>0</v>
      </c>
      <c r="G91" s="15" t="n">
        <f aca="false">$G90</f>
        <v>0</v>
      </c>
      <c r="H91" s="15" t="n">
        <f aca="false">$H90</f>
        <v>0</v>
      </c>
      <c r="I91" s="16" t="n">
        <f aca="false">'Прил 1 к Форме 4.5'!AF69</f>
        <v>0</v>
      </c>
      <c r="J91" s="16" t="n">
        <f aca="false">'Прил 1 к Форме 4.5'!AF65</f>
        <v>0</v>
      </c>
      <c r="K91" s="16" t="n">
        <f aca="false">I91+J91</f>
        <v>0</v>
      </c>
      <c r="L91" s="17"/>
      <c r="M91" s="17"/>
      <c r="N91" s="16" t="n">
        <f aca="false">D91*K91</f>
        <v>0</v>
      </c>
      <c r="O91" s="16" t="n">
        <f aca="false">I91*D91</f>
        <v>0</v>
      </c>
      <c r="P91" s="18" t="n">
        <f aca="false">J91*D91</f>
        <v>0</v>
      </c>
      <c r="Q91" s="59"/>
      <c r="R91" s="16"/>
      <c r="S91" s="16"/>
      <c r="T91" s="18"/>
    </row>
    <row r="92" customFormat="false" ht="19.5" hidden="false" customHeight="true" outlineLevel="0" collapsed="false">
      <c r="B92" s="46"/>
      <c r="C92" s="23" t="s">
        <v>33</v>
      </c>
      <c r="D92" s="15" t="n">
        <v>0</v>
      </c>
      <c r="E92" s="24" t="n">
        <f aca="false">$E90</f>
        <v>0</v>
      </c>
      <c r="F92" s="24" t="n">
        <f aca="false">$F90</f>
        <v>0</v>
      </c>
      <c r="G92" s="24" t="n">
        <f aca="false">$G90</f>
        <v>0</v>
      </c>
      <c r="H92" s="15" t="n">
        <f aca="false">$H90</f>
        <v>0</v>
      </c>
      <c r="I92" s="16" t="n">
        <f aca="false">'Прил 1 к Форме 4.5'!H64</f>
        <v>0</v>
      </c>
      <c r="J92" s="16" t="n">
        <f aca="false">'Прил 1 к Форме 4.5'!H65</f>
        <v>0</v>
      </c>
      <c r="K92" s="25" t="n">
        <f aca="false">I92+J92</f>
        <v>0</v>
      </c>
      <c r="L92" s="26"/>
      <c r="M92" s="26"/>
      <c r="N92" s="25" t="n">
        <f aca="false">D92*K92</f>
        <v>0</v>
      </c>
      <c r="O92" s="25" t="n">
        <f aca="false">I92*D92</f>
        <v>0</v>
      </c>
      <c r="P92" s="27" t="n">
        <f aca="false">J92*D92</f>
        <v>0</v>
      </c>
      <c r="Q92" s="59"/>
      <c r="R92" s="30"/>
      <c r="S92" s="30"/>
      <c r="T92" s="28"/>
    </row>
    <row r="93" customFormat="false" ht="18" hidden="false" customHeight="true" outlineLevel="0" collapsed="false">
      <c r="B93" s="37" t="s">
        <v>124</v>
      </c>
      <c r="C93" s="38"/>
      <c r="D93" s="39" t="n">
        <v>29</v>
      </c>
      <c r="E93" s="41"/>
      <c r="F93" s="41"/>
      <c r="G93" s="41"/>
      <c r="H93" s="41"/>
      <c r="I93" s="41"/>
      <c r="J93" s="41"/>
      <c r="K93" s="63"/>
      <c r="L93" s="42" t="n">
        <f aca="false">SUM(L88:L92)</f>
        <v>0</v>
      </c>
      <c r="M93" s="42" t="n">
        <f aca="false">SUM(M88:M92)</f>
        <v>0</v>
      </c>
      <c r="N93" s="93" t="n">
        <f aca="false">SUM(N88:N92)</f>
        <v>0</v>
      </c>
      <c r="O93" s="63" t="n">
        <f aca="false">SUM(O88:O92)</f>
        <v>0</v>
      </c>
      <c r="P93" s="43" t="n">
        <f aca="false">SUM(P88:P92)</f>
        <v>0</v>
      </c>
      <c r="Q93" s="94"/>
      <c r="R93" s="95"/>
      <c r="S93" s="95"/>
      <c r="T93" s="45"/>
    </row>
    <row r="94" customFormat="false" ht="21" hidden="false" customHeight="true" outlineLevel="0" collapsed="false">
      <c r="B94" s="96" t="s">
        <v>125</v>
      </c>
      <c r="C94" s="96"/>
      <c r="D94" s="97" t="n">
        <v>291</v>
      </c>
      <c r="E94" s="97"/>
      <c r="F94" s="97"/>
      <c r="G94" s="97"/>
      <c r="H94" s="97"/>
      <c r="I94" s="97"/>
      <c r="J94" s="98"/>
      <c r="K94" s="99"/>
      <c r="L94" s="99" t="n">
        <f aca="false">L19+L50</f>
        <v>0</v>
      </c>
      <c r="M94" s="97" t="n">
        <f aca="false">M19+M50</f>
        <v>0</v>
      </c>
      <c r="N94" s="93" t="n">
        <f aca="false">N19+N50+N93+N87+N81</f>
        <v>0</v>
      </c>
      <c r="O94" s="42" t="n">
        <f aca="false">O19+O50+O93+O87+O81</f>
        <v>0</v>
      </c>
      <c r="P94" s="43" t="n">
        <f aca="false">P19+P50+P93+P87+P81</f>
        <v>0</v>
      </c>
      <c r="Q94" s="100"/>
      <c r="R94" s="42"/>
      <c r="S94" s="42"/>
      <c r="T94" s="43"/>
    </row>
    <row r="96" customFormat="false" ht="20.25" hidden="false" customHeight="false" outlineLevel="0" collapsed="false">
      <c r="C96" s="101"/>
      <c r="D96" s="101"/>
      <c r="E96" s="101"/>
      <c r="F96" s="101"/>
      <c r="G96" s="101"/>
      <c r="H96" s="101"/>
      <c r="I96" s="101"/>
      <c r="J96" s="102"/>
      <c r="K96" s="102"/>
      <c r="L96" s="101"/>
      <c r="M96" s="101"/>
      <c r="N96" s="101"/>
      <c r="O96" s="102"/>
      <c r="P96" s="101"/>
      <c r="Q96" s="101"/>
      <c r="R96" s="102"/>
    </row>
    <row r="97" customFormat="false" ht="23.25" hidden="false" customHeight="false" outlineLevel="0" collapsed="false">
      <c r="B97" s="103" t="s">
        <v>126</v>
      </c>
      <c r="C97" s="101"/>
      <c r="D97" s="104"/>
      <c r="E97" s="104"/>
      <c r="F97" s="104"/>
      <c r="G97" s="104"/>
      <c r="H97" s="104"/>
      <c r="I97" s="104"/>
      <c r="J97" s="105"/>
      <c r="K97" s="105"/>
      <c r="L97" s="104"/>
      <c r="M97" s="104"/>
      <c r="N97" s="104"/>
      <c r="O97" s="105"/>
      <c r="P97" s="104"/>
      <c r="Q97" s="101"/>
      <c r="R97" s="105"/>
    </row>
    <row r="98" s="110" customFormat="true" ht="15.75" hidden="false" customHeight="false" outlineLevel="0" collapsed="false">
      <c r="A98" s="106"/>
      <c r="B98" s="107" t="s">
        <v>127</v>
      </c>
      <c r="C98" s="107"/>
      <c r="D98" s="107"/>
      <c r="E98" s="107"/>
      <c r="F98" s="107"/>
      <c r="G98" s="107"/>
      <c r="H98" s="107"/>
      <c r="I98" s="107"/>
      <c r="J98" s="107"/>
      <c r="K98" s="108"/>
      <c r="L98" s="108"/>
      <c r="M98" s="109"/>
    </row>
    <row r="99" s="110" customFormat="true" ht="15.75" hidden="false" customHeight="false" outlineLevel="0" collapsed="false">
      <c r="A99" s="106"/>
      <c r="B99" s="111"/>
      <c r="C99" s="112" t="s">
        <v>128</v>
      </c>
      <c r="D99" s="111"/>
      <c r="E99" s="111"/>
      <c r="F99" s="111"/>
      <c r="G99" s="111"/>
      <c r="H99" s="111"/>
      <c r="I99" s="111"/>
      <c r="J99" s="111"/>
      <c r="K99" s="108"/>
      <c r="L99" s="108"/>
      <c r="M99" s="109"/>
    </row>
    <row r="100" customFormat="false" ht="20.25" hidden="false" customHeight="false" outlineLevel="0" collapsed="false">
      <c r="C100" s="101"/>
      <c r="D100" s="101"/>
      <c r="E100" s="101"/>
      <c r="F100" s="101"/>
      <c r="G100" s="101"/>
      <c r="H100" s="101"/>
      <c r="I100" s="102"/>
      <c r="J100" s="102"/>
      <c r="K100" s="102"/>
      <c r="L100" s="101"/>
      <c r="M100" s="101"/>
      <c r="N100" s="101"/>
      <c r="O100" s="102"/>
      <c r="P100" s="101"/>
      <c r="R100" s="102"/>
    </row>
    <row r="101" customFormat="false" ht="20.25" hidden="false" customHeight="false" outlineLevel="0" collapsed="false">
      <c r="C101" s="101"/>
      <c r="D101" s="101"/>
      <c r="E101" s="101"/>
      <c r="F101" s="101"/>
      <c r="G101" s="101"/>
      <c r="H101" s="101"/>
      <c r="I101" s="101"/>
      <c r="J101" s="102"/>
      <c r="K101" s="102"/>
      <c r="L101" s="101"/>
      <c r="M101" s="101"/>
      <c r="N101" s="101"/>
      <c r="O101" s="102"/>
      <c r="P101" s="101"/>
      <c r="Q101" s="101"/>
      <c r="R101" s="102"/>
    </row>
    <row r="102" customFormat="false" ht="20.25" hidden="false" customHeight="false" outlineLevel="0" collapsed="false">
      <c r="C102" s="101"/>
      <c r="D102" s="104"/>
      <c r="E102" s="104"/>
      <c r="F102" s="104"/>
      <c r="G102" s="104"/>
      <c r="H102" s="104"/>
      <c r="I102" s="104"/>
      <c r="J102" s="105"/>
      <c r="K102" s="105"/>
      <c r="L102" s="104"/>
      <c r="M102" s="104"/>
      <c r="N102" s="104"/>
      <c r="O102" s="105"/>
      <c r="P102" s="104"/>
      <c r="Q102" s="101"/>
      <c r="R102" s="105"/>
    </row>
    <row r="103" customFormat="false" ht="20.25" hidden="false" customHeight="false" outlineLevel="0" collapsed="false">
      <c r="Q103" s="104"/>
    </row>
  </sheetData>
  <mergeCells count="34">
    <mergeCell ref="R1:T1"/>
    <mergeCell ref="B4:T4"/>
    <mergeCell ref="B6:B8"/>
    <mergeCell ref="C6:D8"/>
    <mergeCell ref="E6:G6"/>
    <mergeCell ref="I6:K7"/>
    <mergeCell ref="L6:L8"/>
    <mergeCell ref="M6:M8"/>
    <mergeCell ref="N6:N8"/>
    <mergeCell ref="O6:P7"/>
    <mergeCell ref="Q6:S7"/>
    <mergeCell ref="T6:T8"/>
    <mergeCell ref="E7:E8"/>
    <mergeCell ref="F7:F8"/>
    <mergeCell ref="G7:G8"/>
    <mergeCell ref="H7:H8"/>
    <mergeCell ref="B9:B13"/>
    <mergeCell ref="B14:B18"/>
    <mergeCell ref="B20:B24"/>
    <mergeCell ref="B25:B29"/>
    <mergeCell ref="B30:B34"/>
    <mergeCell ref="B35:B39"/>
    <mergeCell ref="B40:B44"/>
    <mergeCell ref="B45:B49"/>
    <mergeCell ref="B51:B55"/>
    <mergeCell ref="B56:B60"/>
    <mergeCell ref="B61:B65"/>
    <mergeCell ref="B66:B70"/>
    <mergeCell ref="B71:B75"/>
    <mergeCell ref="B76:B80"/>
    <mergeCell ref="B82:B86"/>
    <mergeCell ref="B88:B92"/>
    <mergeCell ref="B94:C94"/>
    <mergeCell ref="B98:J9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1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342" t="s">
        <v>316</v>
      </c>
      <c r="AF3" s="342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342" t="s">
        <v>310</v>
      </c>
      <c r="AF4" s="342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414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29" t="n">
        <f aca="false">'Форма 4'!E40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40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40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40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110" customFormat="true" ht="33.75" hidden="false" customHeight="true" outlineLevel="0" collapsed="false">
      <c r="A91" s="106"/>
      <c r="B91" s="107" t="s">
        <v>127</v>
      </c>
      <c r="C91" s="107"/>
      <c r="D91" s="107"/>
      <c r="E91" s="107"/>
      <c r="F91" s="107"/>
      <c r="G91" s="107"/>
      <c r="H91" s="107"/>
      <c r="I91" s="107"/>
      <c r="J91" s="107"/>
      <c r="K91" s="108"/>
      <c r="L91" s="108"/>
      <c r="M91" s="109"/>
    </row>
    <row r="92" s="110" customFormat="true" ht="15.75" hidden="false" customHeight="false" outlineLevel="0" collapsed="false">
      <c r="A92" s="106"/>
      <c r="B92" s="111"/>
      <c r="C92" s="112" t="s">
        <v>128</v>
      </c>
      <c r="D92" s="111"/>
      <c r="E92" s="111"/>
      <c r="F92" s="111"/>
      <c r="G92" s="111"/>
      <c r="H92" s="111"/>
      <c r="I92" s="111"/>
      <c r="J92" s="111"/>
      <c r="K92" s="108"/>
      <c r="L92" s="108"/>
      <c r="M92" s="109"/>
    </row>
    <row r="93" s="327" customFormat="true" ht="20.25" hidden="false" customHeight="false" outlineLevel="0" collapsed="false">
      <c r="C93" s="323"/>
      <c r="D93" s="325"/>
      <c r="E93" s="325"/>
      <c r="F93" s="325"/>
      <c r="G93" s="325"/>
      <c r="H93" s="325"/>
      <c r="I93" s="101"/>
      <c r="J93" s="101"/>
      <c r="K93" s="101"/>
      <c r="L93" s="101"/>
      <c r="O93" s="323"/>
      <c r="P93" s="323"/>
      <c r="Q93" s="323"/>
      <c r="R93" s="323"/>
      <c r="S93" s="323"/>
      <c r="T93" s="323"/>
      <c r="U93" s="101"/>
      <c r="V93" s="102"/>
      <c r="W93" s="323"/>
      <c r="X93" s="325"/>
      <c r="Y93" s="328"/>
      <c r="Z93" s="328"/>
      <c r="AA93" s="328"/>
      <c r="AB93" s="328"/>
      <c r="AC93" s="323"/>
      <c r="AD93" s="323"/>
      <c r="AE93" s="323"/>
      <c r="AF93" s="323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1:J91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1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342" t="s">
        <v>318</v>
      </c>
      <c r="AF3" s="342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342" t="s">
        <v>310</v>
      </c>
      <c r="AF4" s="342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332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29" t="n">
        <f aca="false">'Форма 4'!E45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45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45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45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110" customFormat="true" ht="33.75" hidden="false" customHeight="true" outlineLevel="0" collapsed="false">
      <c r="A91" s="106"/>
      <c r="B91" s="107" t="s">
        <v>127</v>
      </c>
      <c r="C91" s="107"/>
      <c r="D91" s="107"/>
      <c r="E91" s="107"/>
      <c r="F91" s="107"/>
      <c r="G91" s="107"/>
      <c r="H91" s="107"/>
      <c r="I91" s="107"/>
      <c r="J91" s="107"/>
      <c r="K91" s="108"/>
      <c r="L91" s="108"/>
      <c r="M91" s="109"/>
    </row>
    <row r="92" s="110" customFormat="true" ht="15.75" hidden="false" customHeight="false" outlineLevel="0" collapsed="false">
      <c r="A92" s="106"/>
      <c r="B92" s="111"/>
      <c r="C92" s="112" t="s">
        <v>128</v>
      </c>
      <c r="D92" s="111"/>
      <c r="E92" s="111"/>
      <c r="F92" s="111"/>
      <c r="G92" s="111"/>
      <c r="H92" s="111"/>
      <c r="I92" s="111"/>
      <c r="J92" s="111"/>
      <c r="K92" s="108"/>
      <c r="L92" s="108"/>
      <c r="M92" s="109"/>
    </row>
    <row r="93" s="327" customFormat="true" ht="20.25" hidden="false" customHeight="false" outlineLevel="0" collapsed="false">
      <c r="C93" s="323"/>
      <c r="D93" s="325"/>
      <c r="E93" s="325"/>
      <c r="F93" s="325"/>
      <c r="G93" s="325"/>
      <c r="H93" s="325"/>
      <c r="I93" s="101"/>
      <c r="J93" s="101"/>
      <c r="K93" s="101"/>
      <c r="L93" s="101"/>
      <c r="O93" s="323"/>
      <c r="P93" s="323"/>
      <c r="Q93" s="323"/>
      <c r="R93" s="323"/>
      <c r="S93" s="323"/>
      <c r="T93" s="323"/>
      <c r="U93" s="101"/>
      <c r="V93" s="102"/>
      <c r="W93" s="323"/>
      <c r="X93" s="325"/>
      <c r="Y93" s="328"/>
      <c r="Z93" s="328"/>
      <c r="AA93" s="328"/>
      <c r="AB93" s="328"/>
      <c r="AC93" s="323"/>
      <c r="AD93" s="323"/>
      <c r="AE93" s="323"/>
      <c r="AF93" s="323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1:J91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D122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75" zoomScalePageLayoutView="75" workbookViewId="0">
      <selection pane="topLeft" activeCell="B120" activeCellId="0" sqref="B120: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9.56"/>
    <col collapsed="false" customWidth="true" hidden="false" outlineLevel="0" max="2" min="2" style="110" width="17.42"/>
    <col collapsed="false" customWidth="true" hidden="false" outlineLevel="0" max="3" min="3" style="110" width="47.14"/>
    <col collapsed="false" customWidth="true" hidden="false" outlineLevel="0" max="4" min="4" style="110" width="13.41"/>
    <col collapsed="false" customWidth="true" hidden="false" outlineLevel="0" max="5" min="5" style="110" width="19.85"/>
    <col collapsed="false" customWidth="true" hidden="false" outlineLevel="0" max="6" min="6" style="110" width="18.14"/>
    <col collapsed="false" customWidth="true" hidden="false" outlineLevel="0" max="7" min="7" style="110" width="16.28"/>
    <col collapsed="false" customWidth="true" hidden="false" outlineLevel="0" max="9" min="8" style="110" width="20.85"/>
    <col collapsed="false" customWidth="true" hidden="false" outlineLevel="0" max="10" min="10" style="110" width="21.99"/>
    <col collapsed="false" customWidth="true" hidden="false" outlineLevel="0" max="11" min="11" style="110" width="25.99"/>
    <col collapsed="false" customWidth="true" hidden="false" outlineLevel="0" max="12" min="12" style="110" width="16.7"/>
    <col collapsed="false" customWidth="true" hidden="false" outlineLevel="0" max="13" min="13" style="110" width="17.14"/>
    <col collapsed="false" customWidth="true" hidden="false" outlineLevel="0" max="14" min="14" style="110" width="12.7"/>
    <col collapsed="false" customWidth="false" hidden="false" outlineLevel="0" max="257" min="15" style="110" width="9.14"/>
  </cols>
  <sheetData>
    <row r="1" customFormat="false" ht="18" hidden="false" customHeight="true" outlineLevel="0" collapsed="false">
      <c r="K1" s="113"/>
    </row>
    <row r="2" customFormat="false" ht="18" hidden="false" customHeight="true" outlineLevel="0" collapsed="false">
      <c r="L2" s="114" t="s">
        <v>319</v>
      </c>
      <c r="M2" s="114"/>
    </row>
    <row r="3" customFormat="false" ht="19.5" hidden="false" customHeight="false" outlineLevel="0" collapsed="false">
      <c r="A3" s="115" t="s">
        <v>13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false" outlineLevel="0" collapsed="false">
      <c r="A4" s="116" t="s">
        <v>13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6" customFormat="false" ht="20.25" hidden="false" customHeight="false" outlineLevel="0" collapsed="false">
      <c r="A6" s="117" t="s">
        <v>132</v>
      </c>
      <c r="B6" s="117"/>
      <c r="C6" s="118" t="s">
        <v>133</v>
      </c>
      <c r="D6" s="118"/>
      <c r="E6" s="118"/>
      <c r="F6" s="118"/>
      <c r="G6" s="118"/>
      <c r="H6" s="118"/>
      <c r="I6" s="118"/>
      <c r="J6" s="118"/>
      <c r="K6" s="119"/>
      <c r="L6" s="119"/>
      <c r="M6" s="119"/>
    </row>
    <row r="7" customFormat="false" ht="18.75" hidden="false" customHeight="false" outlineLevel="0" collapsed="false">
      <c r="A7" s="120"/>
      <c r="B7" s="120"/>
    </row>
    <row r="8" s="124" customFormat="true" ht="20.25" hidden="false" customHeight="false" outlineLevel="0" collapsed="false">
      <c r="A8" s="121" t="s">
        <v>134</v>
      </c>
      <c r="B8" s="121"/>
      <c r="C8" s="122" t="s">
        <v>135</v>
      </c>
      <c r="D8" s="122"/>
      <c r="E8" s="122"/>
      <c r="F8" s="122"/>
      <c r="G8" s="122"/>
      <c r="H8" s="122"/>
      <c r="I8" s="122"/>
      <c r="J8" s="122"/>
      <c r="K8" s="123"/>
      <c r="L8" s="123"/>
      <c r="M8" s="123"/>
    </row>
    <row r="9" customFormat="false" ht="18.75" hidden="false" customHeight="false" outlineLevel="0" collapsed="false">
      <c r="A9" s="120"/>
      <c r="B9" s="120"/>
    </row>
    <row r="10" customFormat="false" ht="23.25" hidden="false" customHeight="true" outlineLevel="0" collapsed="false">
      <c r="A10" s="125"/>
      <c r="B10" s="125"/>
      <c r="C10" s="125"/>
      <c r="D10" s="125"/>
      <c r="E10" s="125"/>
      <c r="F10" s="125"/>
      <c r="G10" s="117" t="s">
        <v>117</v>
      </c>
      <c r="H10" s="115"/>
      <c r="I10" s="115"/>
      <c r="J10" s="115"/>
      <c r="K10" s="126"/>
      <c r="L10" s="119"/>
      <c r="M10" s="119"/>
    </row>
    <row r="11" customFormat="false" ht="23.25" hidden="false" customHeight="true" outlineLevel="0" collapsed="false">
      <c r="A11" s="127"/>
      <c r="B11" s="127"/>
      <c r="C11" s="127"/>
      <c r="D11" s="127"/>
      <c r="E11" s="127"/>
      <c r="F11" s="127"/>
      <c r="G11" s="128"/>
      <c r="H11" s="114"/>
      <c r="I11" s="114"/>
      <c r="J11" s="114"/>
      <c r="K11" s="129"/>
      <c r="L11" s="130"/>
      <c r="M11" s="130"/>
    </row>
    <row r="12" customFormat="false" ht="23.25" hidden="false" customHeight="true" outlineLevel="0" collapsed="false">
      <c r="A12" s="131"/>
      <c r="B12" s="131"/>
      <c r="C12" s="131"/>
      <c r="D12" s="131"/>
      <c r="E12" s="131"/>
      <c r="F12" s="131" t="s">
        <v>2</v>
      </c>
      <c r="G12" s="132" t="s">
        <v>81</v>
      </c>
      <c r="H12" s="132"/>
      <c r="I12" s="132" t="s">
        <v>87</v>
      </c>
      <c r="J12" s="131"/>
      <c r="K12" s="132" t="s">
        <v>93</v>
      </c>
      <c r="L12" s="131"/>
      <c r="M12" s="131"/>
    </row>
    <row r="13" customFormat="false" ht="23.2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23.25" hidden="false" customHeight="true" outlineLevel="0" collapsed="false">
      <c r="G14" s="132" t="s">
        <v>99</v>
      </c>
      <c r="H14" s="132"/>
      <c r="I14" s="132" t="s">
        <v>320</v>
      </c>
      <c r="K14" s="132" t="s">
        <v>111</v>
      </c>
    </row>
    <row r="15" customFormat="false" ht="23.25" hidden="false" customHeight="true" outlineLevel="0" collapsed="false">
      <c r="A15" s="134" t="s">
        <v>138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</row>
    <row r="16" customFormat="false" ht="28.5" hidden="false" customHeight="true" outlineLevel="0" collapsed="false">
      <c r="A16" s="135"/>
      <c r="B16" s="136"/>
      <c r="C16" s="136"/>
      <c r="D16" s="136"/>
      <c r="E16" s="136"/>
      <c r="F16" s="136" t="s">
        <v>139</v>
      </c>
      <c r="G16" s="137" t="str">
        <f aca="false">G12</f>
        <v>Мегионское</v>
      </c>
      <c r="H16" s="138"/>
      <c r="I16" s="139"/>
      <c r="J16" s="136"/>
      <c r="K16" s="136"/>
      <c r="L16" s="136"/>
      <c r="M16" s="136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</row>
    <row r="17" customFormat="false" ht="23.25" hidden="false" customHeight="true" outlineLevel="0" collapsed="false">
      <c r="A17" s="140" t="s">
        <v>140</v>
      </c>
      <c r="B17" s="141" t="s">
        <v>141</v>
      </c>
      <c r="C17" s="141"/>
      <c r="D17" s="141"/>
      <c r="E17" s="141"/>
      <c r="F17" s="141" t="s">
        <v>142</v>
      </c>
      <c r="G17" s="141" t="s">
        <v>143</v>
      </c>
      <c r="H17" s="142" t="s">
        <v>5</v>
      </c>
      <c r="I17" s="142"/>
      <c r="J17" s="142"/>
      <c r="K17" s="143" t="s">
        <v>8</v>
      </c>
      <c r="L17" s="144" t="s">
        <v>9</v>
      </c>
      <c r="M17" s="144"/>
    </row>
    <row r="18" customFormat="false" ht="23.25" hidden="false" customHeight="true" outlineLevel="0" collapsed="false">
      <c r="A18" s="140"/>
      <c r="B18" s="141"/>
      <c r="C18" s="141"/>
      <c r="D18" s="141"/>
      <c r="E18" s="141"/>
      <c r="F18" s="141"/>
      <c r="G18" s="141"/>
      <c r="H18" s="145" t="s">
        <v>16</v>
      </c>
      <c r="I18" s="145" t="s">
        <v>17</v>
      </c>
      <c r="J18" s="145" t="s">
        <v>18</v>
      </c>
      <c r="K18" s="143"/>
      <c r="L18" s="146" t="s">
        <v>19</v>
      </c>
      <c r="M18" s="146" t="s">
        <v>20</v>
      </c>
    </row>
    <row r="19" customFormat="false" ht="23.25" hidden="false" customHeight="true" outlineLevel="0" collapsed="false">
      <c r="A19" s="147" t="n">
        <v>1</v>
      </c>
      <c r="B19" s="148" t="s">
        <v>144</v>
      </c>
      <c r="C19" s="148"/>
      <c r="D19" s="148"/>
      <c r="E19" s="148"/>
      <c r="F19" s="149" t="n">
        <v>2900</v>
      </c>
      <c r="G19" s="150" t="n">
        <f aca="false">'Форма 4'!D51</f>
        <v>0</v>
      </c>
      <c r="H19" s="151" t="n">
        <f aca="false">'Прил 1 к Форме 4.3'!T64</f>
        <v>0</v>
      </c>
      <c r="I19" s="151" t="n">
        <f aca="false">'Прил 1 к Форме 4.3'!T65</f>
        <v>0</v>
      </c>
      <c r="J19" s="151" t="n">
        <f aca="false">I19+H19</f>
        <v>0</v>
      </c>
      <c r="K19" s="152" t="n">
        <f aca="false">J19*G19</f>
        <v>0</v>
      </c>
      <c r="L19" s="152" t="n">
        <f aca="false">H19*G19</f>
        <v>0</v>
      </c>
      <c r="M19" s="152" t="n">
        <f aca="false">I19*G19</f>
        <v>0</v>
      </c>
    </row>
    <row r="20" customFormat="false" ht="23.25" hidden="false" customHeight="true" outlineLevel="0" collapsed="false">
      <c r="A20" s="153" t="n">
        <v>2</v>
      </c>
      <c r="B20" s="154" t="s">
        <v>145</v>
      </c>
      <c r="C20" s="154"/>
      <c r="D20" s="154"/>
      <c r="E20" s="154"/>
      <c r="F20" s="155" t="n">
        <f aca="false">F19</f>
        <v>2900</v>
      </c>
      <c r="G20" s="150" t="n">
        <f aca="false">'Форма 4'!D52</f>
        <v>0</v>
      </c>
      <c r="H20" s="156" t="n">
        <f aca="false">'Прил 1 к Форме 4.3'!T70</f>
        <v>0</v>
      </c>
      <c r="I20" s="156" t="n">
        <f aca="false">'Прил 1 к Форме 4.3'!T65</f>
        <v>0</v>
      </c>
      <c r="J20" s="151" t="n">
        <f aca="false">I20+H20</f>
        <v>0</v>
      </c>
      <c r="K20" s="152" t="n">
        <f aca="false">J20*G20</f>
        <v>0</v>
      </c>
      <c r="L20" s="152" t="n">
        <f aca="false">H20*G20</f>
        <v>0</v>
      </c>
      <c r="M20" s="152" t="n">
        <f aca="false">I20*G20</f>
        <v>0</v>
      </c>
    </row>
    <row r="21" customFormat="false" ht="23.25" hidden="false" customHeight="true" outlineLevel="0" collapsed="false">
      <c r="A21" s="153" t="n">
        <v>3</v>
      </c>
      <c r="B21" s="154" t="s">
        <v>146</v>
      </c>
      <c r="C21" s="154"/>
      <c r="D21" s="154"/>
      <c r="E21" s="154"/>
      <c r="F21" s="155" t="n">
        <f aca="false">F19</f>
        <v>2900</v>
      </c>
      <c r="G21" s="150" t="n">
        <f aca="false">'Форма 4'!D53</f>
        <v>0</v>
      </c>
      <c r="H21" s="156" t="n">
        <f aca="false">'Прил 1 к Форме 4.3'!AF64</f>
        <v>0</v>
      </c>
      <c r="I21" s="156" t="n">
        <f aca="false">'Прил 1 к Форме 4.3'!AF65</f>
        <v>0</v>
      </c>
      <c r="J21" s="151" t="n">
        <f aca="false">I21+H21</f>
        <v>0</v>
      </c>
      <c r="K21" s="152" t="n">
        <f aca="false">J21*G21</f>
        <v>0</v>
      </c>
      <c r="L21" s="152" t="n">
        <f aca="false">H21*G21</f>
        <v>0</v>
      </c>
      <c r="M21" s="152" t="n">
        <f aca="false">I21*G21</f>
        <v>0</v>
      </c>
    </row>
    <row r="22" customFormat="false" ht="23.25" hidden="false" customHeight="true" outlineLevel="0" collapsed="false">
      <c r="A22" s="153" t="n">
        <v>4</v>
      </c>
      <c r="B22" s="154" t="s">
        <v>147</v>
      </c>
      <c r="C22" s="154"/>
      <c r="D22" s="154"/>
      <c r="E22" s="154"/>
      <c r="F22" s="155" t="n">
        <f aca="false">F20</f>
        <v>2900</v>
      </c>
      <c r="G22" s="150" t="n">
        <f aca="false">'Форма 4'!D54</f>
        <v>2</v>
      </c>
      <c r="H22" s="156" t="n">
        <f aca="false">'Прил 1 к Форме 4.3'!AF69</f>
        <v>0</v>
      </c>
      <c r="I22" s="156" t="n">
        <f aca="false">'Прил 1 к Форме 4.3'!AF65</f>
        <v>0</v>
      </c>
      <c r="J22" s="151" t="n">
        <f aca="false">I22+H22</f>
        <v>0</v>
      </c>
      <c r="K22" s="152" t="n">
        <f aca="false">J22*G22</f>
        <v>0</v>
      </c>
      <c r="L22" s="152" t="n">
        <f aca="false">H22*G22</f>
        <v>0</v>
      </c>
      <c r="M22" s="152" t="n">
        <f aca="false">I22*G22</f>
        <v>0</v>
      </c>
    </row>
    <row r="23" customFormat="false" ht="23.25" hidden="false" customHeight="true" outlineLevel="0" collapsed="false">
      <c r="A23" s="153" t="n">
        <v>5</v>
      </c>
      <c r="B23" s="154" t="s">
        <v>148</v>
      </c>
      <c r="C23" s="154"/>
      <c r="D23" s="154"/>
      <c r="E23" s="154"/>
      <c r="F23" s="155" t="n">
        <f aca="false">'[2]По бурению'!$F$21</f>
        <v>1800</v>
      </c>
      <c r="G23" s="150" t="n">
        <f aca="false">'Форма 4'!D55</f>
        <v>0</v>
      </c>
      <c r="H23" s="156" t="n">
        <f aca="false">'Прил 1 к Форме 4.3'!H64</f>
        <v>0</v>
      </c>
      <c r="I23" s="156" t="n">
        <f aca="false">'Прил 1 к Форме 4.3'!H65</f>
        <v>0</v>
      </c>
      <c r="J23" s="156" t="n">
        <f aca="false">I23+H23</f>
        <v>0</v>
      </c>
      <c r="K23" s="152" t="n">
        <f aca="false">J23*G23</f>
        <v>0</v>
      </c>
      <c r="L23" s="152" t="n">
        <f aca="false">H23*G23</f>
        <v>0</v>
      </c>
      <c r="M23" s="152" t="n">
        <f aca="false">I23*G23</f>
        <v>0</v>
      </c>
    </row>
    <row r="24" customFormat="false" ht="23.25" hidden="false" customHeight="true" outlineLevel="0" collapsed="false">
      <c r="A24" s="157" t="s">
        <v>149</v>
      </c>
      <c r="B24" s="157"/>
      <c r="C24" s="157"/>
      <c r="D24" s="157"/>
      <c r="E24" s="157"/>
      <c r="F24" s="158"/>
      <c r="G24" s="159" t="n">
        <f aca="false">SUM(G19:G23)</f>
        <v>2</v>
      </c>
      <c r="H24" s="160"/>
      <c r="I24" s="160"/>
      <c r="J24" s="160"/>
      <c r="K24" s="161" t="n">
        <f aca="false">SUM(K19:K23)</f>
        <v>0</v>
      </c>
      <c r="L24" s="161" t="n">
        <f aca="false">SUM(L19:L23)</f>
        <v>0</v>
      </c>
      <c r="M24" s="161" t="n">
        <f aca="false">SUM(M19:M23)</f>
        <v>0</v>
      </c>
    </row>
    <row r="25" customFormat="false" ht="23.25" hidden="false" customHeight="true" outlineLevel="0" collapsed="false">
      <c r="A25" s="127"/>
      <c r="B25" s="127"/>
      <c r="C25" s="127"/>
      <c r="D25" s="127"/>
      <c r="E25" s="127"/>
      <c r="F25" s="127"/>
      <c r="G25" s="162"/>
      <c r="H25" s="162"/>
      <c r="I25" s="162"/>
      <c r="J25" s="162"/>
      <c r="K25" s="163"/>
      <c r="L25" s="163"/>
      <c r="M25" s="163"/>
    </row>
    <row r="26" customFormat="false" ht="28.5" hidden="false" customHeight="true" outlineLevel="0" collapsed="false">
      <c r="A26" s="135"/>
      <c r="B26" s="136"/>
      <c r="C26" s="136"/>
      <c r="D26" s="136"/>
      <c r="E26" s="136"/>
      <c r="F26" s="136" t="s">
        <v>139</v>
      </c>
      <c r="G26" s="137" t="str">
        <f aca="false">I12</f>
        <v>Мыхпайское</v>
      </c>
      <c r="H26" s="138"/>
      <c r="I26" s="139"/>
      <c r="J26" s="136"/>
      <c r="K26" s="136"/>
      <c r="L26" s="136"/>
      <c r="M26" s="136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</row>
    <row r="27" customFormat="false" ht="23.25" hidden="false" customHeight="true" outlineLevel="0" collapsed="false">
      <c r="A27" s="140" t="s">
        <v>140</v>
      </c>
      <c r="B27" s="141" t="s">
        <v>141</v>
      </c>
      <c r="C27" s="141"/>
      <c r="D27" s="141"/>
      <c r="E27" s="141"/>
      <c r="F27" s="141" t="s">
        <v>142</v>
      </c>
      <c r="G27" s="141" t="s">
        <v>143</v>
      </c>
      <c r="H27" s="142" t="s">
        <v>5</v>
      </c>
      <c r="I27" s="142"/>
      <c r="J27" s="142"/>
      <c r="K27" s="143" t="s">
        <v>8</v>
      </c>
      <c r="L27" s="144" t="s">
        <v>9</v>
      </c>
      <c r="M27" s="144"/>
    </row>
    <row r="28" customFormat="false" ht="23.2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5" t="s">
        <v>16</v>
      </c>
      <c r="I28" s="145" t="s">
        <v>17</v>
      </c>
      <c r="J28" s="145" t="s">
        <v>18</v>
      </c>
      <c r="K28" s="143"/>
      <c r="L28" s="146" t="s">
        <v>19</v>
      </c>
      <c r="M28" s="146" t="s">
        <v>20</v>
      </c>
    </row>
    <row r="29" customFormat="false" ht="23.25" hidden="false" customHeight="true" outlineLevel="0" collapsed="false">
      <c r="A29" s="147" t="n">
        <v>1</v>
      </c>
      <c r="B29" s="148" t="s">
        <v>144</v>
      </c>
      <c r="C29" s="148"/>
      <c r="D29" s="148"/>
      <c r="E29" s="148"/>
      <c r="F29" s="149" t="n">
        <v>2900</v>
      </c>
      <c r="G29" s="150" t="n">
        <f aca="false">'Форма 4'!D56</f>
        <v>0</v>
      </c>
      <c r="H29" s="151" t="n">
        <f aca="false">'Прил 2 к Форме 4.3'!T64</f>
        <v>0</v>
      </c>
      <c r="I29" s="151" t="n">
        <f aca="false">'Прил 2 к Форме 4.3'!T65</f>
        <v>0</v>
      </c>
      <c r="J29" s="151" t="n">
        <f aca="false">I29+H29</f>
        <v>0</v>
      </c>
      <c r="K29" s="152" t="n">
        <f aca="false">J29*G29</f>
        <v>0</v>
      </c>
      <c r="L29" s="152" t="n">
        <f aca="false">H29*G29</f>
        <v>0</v>
      </c>
      <c r="M29" s="152" t="n">
        <f aca="false">I29*G29</f>
        <v>0</v>
      </c>
    </row>
    <row r="30" customFormat="false" ht="23.25" hidden="false" customHeight="true" outlineLevel="0" collapsed="false">
      <c r="A30" s="153" t="n">
        <v>2</v>
      </c>
      <c r="B30" s="154" t="s">
        <v>145</v>
      </c>
      <c r="C30" s="154"/>
      <c r="D30" s="154"/>
      <c r="E30" s="154"/>
      <c r="F30" s="155" t="n">
        <f aca="false">F29</f>
        <v>2900</v>
      </c>
      <c r="G30" s="150" t="n">
        <f aca="false">'Форма 4'!D57</f>
        <v>0</v>
      </c>
      <c r="H30" s="156" t="n">
        <f aca="false">'Прил 2 к Форме 4.3'!T70</f>
        <v>0</v>
      </c>
      <c r="I30" s="156" t="n">
        <f aca="false">'Прил 2 к Форме 4.3'!T65</f>
        <v>0</v>
      </c>
      <c r="J30" s="151" t="n">
        <f aca="false">I30+H30</f>
        <v>0</v>
      </c>
      <c r="K30" s="152" t="n">
        <f aca="false">J30*G30</f>
        <v>0</v>
      </c>
      <c r="L30" s="152" t="n">
        <f aca="false">H30*G30</f>
        <v>0</v>
      </c>
      <c r="M30" s="152" t="n">
        <f aca="false">I30*G30</f>
        <v>0</v>
      </c>
    </row>
    <row r="31" customFormat="false" ht="23.25" hidden="false" customHeight="true" outlineLevel="0" collapsed="false">
      <c r="A31" s="153" t="n">
        <v>3</v>
      </c>
      <c r="B31" s="154" t="s">
        <v>146</v>
      </c>
      <c r="C31" s="154"/>
      <c r="D31" s="154"/>
      <c r="E31" s="154"/>
      <c r="F31" s="155" t="n">
        <f aca="false">F29</f>
        <v>2900</v>
      </c>
      <c r="G31" s="150" t="n">
        <f aca="false">'Форма 4'!D58</f>
        <v>0</v>
      </c>
      <c r="H31" s="156" t="n">
        <f aca="false">'Прил 2 к Форме 4.3'!AF64</f>
        <v>0</v>
      </c>
      <c r="I31" s="156" t="n">
        <f aca="false">'Прил 2 к Форме 4.3'!AF65</f>
        <v>0</v>
      </c>
      <c r="J31" s="151" t="n">
        <f aca="false">I31+H31</f>
        <v>0</v>
      </c>
      <c r="K31" s="152" t="n">
        <f aca="false">J31*G31</f>
        <v>0</v>
      </c>
      <c r="L31" s="152" t="n">
        <f aca="false">H31*G31</f>
        <v>0</v>
      </c>
      <c r="M31" s="152" t="n">
        <f aca="false">I31*G31</f>
        <v>0</v>
      </c>
    </row>
    <row r="32" customFormat="false" ht="23.25" hidden="false" customHeight="true" outlineLevel="0" collapsed="false">
      <c r="A32" s="153" t="n">
        <v>4</v>
      </c>
      <c r="B32" s="154" t="s">
        <v>147</v>
      </c>
      <c r="C32" s="154"/>
      <c r="D32" s="154"/>
      <c r="E32" s="154"/>
      <c r="F32" s="155" t="n">
        <f aca="false">F30</f>
        <v>2900</v>
      </c>
      <c r="G32" s="150" t="n">
        <f aca="false">'Форма 4'!D59</f>
        <v>1</v>
      </c>
      <c r="H32" s="156" t="n">
        <f aca="false">'Прил 2 к Форме 4.3'!AF69</f>
        <v>0</v>
      </c>
      <c r="I32" s="156" t="n">
        <f aca="false">'Прил 2 к Форме 4.3'!AF65</f>
        <v>0</v>
      </c>
      <c r="J32" s="151" t="n">
        <f aca="false">I32+H32</f>
        <v>0</v>
      </c>
      <c r="K32" s="152" t="n">
        <f aca="false">J32*G32</f>
        <v>0</v>
      </c>
      <c r="L32" s="152" t="n">
        <f aca="false">H32*G32</f>
        <v>0</v>
      </c>
      <c r="M32" s="152" t="n">
        <f aca="false">I32*G32</f>
        <v>0</v>
      </c>
    </row>
    <row r="33" customFormat="false" ht="23.25" hidden="false" customHeight="true" outlineLevel="0" collapsed="false">
      <c r="A33" s="153" t="n">
        <v>5</v>
      </c>
      <c r="B33" s="154" t="s">
        <v>148</v>
      </c>
      <c r="C33" s="154"/>
      <c r="D33" s="154"/>
      <c r="E33" s="154"/>
      <c r="F33" s="155" t="n">
        <f aca="false">'[2]По бурению'!$F$171</f>
        <v>1800</v>
      </c>
      <c r="G33" s="150" t="n">
        <f aca="false">'Форма 4'!D60</f>
        <v>0</v>
      </c>
      <c r="H33" s="156" t="n">
        <f aca="false">'Прил 2 к Форме 4.3'!H64</f>
        <v>0</v>
      </c>
      <c r="I33" s="156" t="n">
        <f aca="false">'Прил 2 к Форме 4.3'!H65</f>
        <v>0</v>
      </c>
      <c r="J33" s="156" t="n">
        <f aca="false">I33+H33</f>
        <v>0</v>
      </c>
      <c r="K33" s="152" t="n">
        <f aca="false">J33*G33</f>
        <v>0</v>
      </c>
      <c r="L33" s="152" t="n">
        <f aca="false">H33*G33</f>
        <v>0</v>
      </c>
      <c r="M33" s="152" t="n">
        <f aca="false">I33*G33</f>
        <v>0</v>
      </c>
    </row>
    <row r="34" customFormat="false" ht="23.25" hidden="false" customHeight="true" outlineLevel="0" collapsed="false">
      <c r="A34" s="157" t="s">
        <v>149</v>
      </c>
      <c r="B34" s="157"/>
      <c r="C34" s="157"/>
      <c r="D34" s="157"/>
      <c r="E34" s="157"/>
      <c r="F34" s="158"/>
      <c r="G34" s="159" t="n">
        <f aca="false">SUM(G29:G33)</f>
        <v>1</v>
      </c>
      <c r="H34" s="160"/>
      <c r="I34" s="160"/>
      <c r="J34" s="160"/>
      <c r="K34" s="161" t="n">
        <f aca="false">SUM(K29:K33)</f>
        <v>0</v>
      </c>
      <c r="L34" s="161" t="n">
        <f aca="false">SUM(L29:L33)</f>
        <v>0</v>
      </c>
      <c r="M34" s="161" t="n">
        <f aca="false">SUM(M29:M33)</f>
        <v>0</v>
      </c>
    </row>
    <row r="35" customFormat="false" ht="23.25" hidden="false" customHeight="true" outlineLevel="0" collapsed="false">
      <c r="A35" s="127"/>
      <c r="B35" s="127"/>
      <c r="C35" s="127"/>
      <c r="D35" s="127"/>
      <c r="E35" s="127"/>
      <c r="F35" s="127"/>
      <c r="G35" s="162"/>
      <c r="H35" s="162"/>
      <c r="I35" s="162"/>
      <c r="J35" s="162"/>
      <c r="K35" s="163"/>
      <c r="L35" s="163"/>
      <c r="M35" s="163"/>
    </row>
    <row r="36" customFormat="false" ht="28.5" hidden="false" customHeight="true" outlineLevel="0" collapsed="false">
      <c r="A36" s="135"/>
      <c r="B36" s="136"/>
      <c r="C36" s="136"/>
      <c r="D36" s="136"/>
      <c r="E36" s="136"/>
      <c r="F36" s="136" t="s">
        <v>139</v>
      </c>
      <c r="G36" s="137" t="str">
        <f aca="false">K12</f>
        <v>Ватинское</v>
      </c>
      <c r="H36" s="138"/>
      <c r="I36" s="139"/>
      <c r="J36" s="136"/>
      <c r="K36" s="136"/>
      <c r="L36" s="136"/>
      <c r="M36" s="136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</row>
    <row r="37" customFormat="false" ht="23.25" hidden="false" customHeight="true" outlineLevel="0" collapsed="false">
      <c r="A37" s="140" t="s">
        <v>140</v>
      </c>
      <c r="B37" s="141" t="s">
        <v>141</v>
      </c>
      <c r="C37" s="141"/>
      <c r="D37" s="141"/>
      <c r="E37" s="141"/>
      <c r="F37" s="141" t="s">
        <v>142</v>
      </c>
      <c r="G37" s="141" t="s">
        <v>143</v>
      </c>
      <c r="H37" s="142" t="s">
        <v>5</v>
      </c>
      <c r="I37" s="142"/>
      <c r="J37" s="142"/>
      <c r="K37" s="143" t="s">
        <v>8</v>
      </c>
      <c r="L37" s="144" t="s">
        <v>9</v>
      </c>
      <c r="M37" s="144"/>
    </row>
    <row r="38" customFormat="false" ht="23.25" hidden="false" customHeight="true" outlineLevel="0" collapsed="false">
      <c r="A38" s="140"/>
      <c r="B38" s="141"/>
      <c r="C38" s="141"/>
      <c r="D38" s="141"/>
      <c r="E38" s="141"/>
      <c r="F38" s="141"/>
      <c r="G38" s="141"/>
      <c r="H38" s="145" t="s">
        <v>16</v>
      </c>
      <c r="I38" s="145" t="s">
        <v>17</v>
      </c>
      <c r="J38" s="145" t="s">
        <v>18</v>
      </c>
      <c r="K38" s="143"/>
      <c r="L38" s="146" t="s">
        <v>19</v>
      </c>
      <c r="M38" s="146" t="s">
        <v>20</v>
      </c>
    </row>
    <row r="39" customFormat="false" ht="23.25" hidden="false" customHeight="true" outlineLevel="0" collapsed="false">
      <c r="A39" s="147" t="n">
        <v>1</v>
      </c>
      <c r="B39" s="148" t="s">
        <v>144</v>
      </c>
      <c r="C39" s="148"/>
      <c r="D39" s="148"/>
      <c r="E39" s="148"/>
      <c r="F39" s="149" t="n">
        <v>2800</v>
      </c>
      <c r="G39" s="150" t="n">
        <f aca="false">'Форма 4'!D61</f>
        <v>0</v>
      </c>
      <c r="H39" s="151" t="n">
        <f aca="false">'Прил 3 к Форме 4.3'!T64</f>
        <v>0</v>
      </c>
      <c r="I39" s="151" t="n">
        <f aca="false">'Прил 3 к Форме 4.3'!T65</f>
        <v>0</v>
      </c>
      <c r="J39" s="151" t="n">
        <f aca="false">I39+H39</f>
        <v>0</v>
      </c>
      <c r="K39" s="152" t="n">
        <f aca="false">J39*G39</f>
        <v>0</v>
      </c>
      <c r="L39" s="152" t="n">
        <f aca="false">H39*G39</f>
        <v>0</v>
      </c>
      <c r="M39" s="152" t="n">
        <f aca="false">I39*G39</f>
        <v>0</v>
      </c>
    </row>
    <row r="40" customFormat="false" ht="23.25" hidden="false" customHeight="true" outlineLevel="0" collapsed="false">
      <c r="A40" s="153" t="n">
        <v>2</v>
      </c>
      <c r="B40" s="154" t="s">
        <v>145</v>
      </c>
      <c r="C40" s="154"/>
      <c r="D40" s="154"/>
      <c r="E40" s="154"/>
      <c r="F40" s="155" t="n">
        <f aca="false">F39</f>
        <v>2800</v>
      </c>
      <c r="G40" s="150" t="n">
        <f aca="false">'Форма 4'!D62</f>
        <v>8</v>
      </c>
      <c r="H40" s="156" t="n">
        <f aca="false">'Прил 3 к Форме 4.3'!T70</f>
        <v>0</v>
      </c>
      <c r="I40" s="156" t="n">
        <f aca="false">'Прил 3 к Форме 4.3'!T65</f>
        <v>0</v>
      </c>
      <c r="J40" s="151" t="n">
        <f aca="false">I40+H40</f>
        <v>0</v>
      </c>
      <c r="K40" s="152" t="n">
        <f aca="false">J40*G40</f>
        <v>0</v>
      </c>
      <c r="L40" s="152" t="n">
        <f aca="false">H40*G40</f>
        <v>0</v>
      </c>
      <c r="M40" s="152" t="n">
        <f aca="false">I40*G40</f>
        <v>0</v>
      </c>
    </row>
    <row r="41" customFormat="false" ht="23.25" hidden="false" customHeight="true" outlineLevel="0" collapsed="false">
      <c r="A41" s="153" t="n">
        <v>3</v>
      </c>
      <c r="B41" s="154" t="s">
        <v>146</v>
      </c>
      <c r="C41" s="154"/>
      <c r="D41" s="154"/>
      <c r="E41" s="154"/>
      <c r="F41" s="155" t="n">
        <f aca="false">F39</f>
        <v>2800</v>
      </c>
      <c r="G41" s="150" t="n">
        <f aca="false">'Форма 4'!D63</f>
        <v>0</v>
      </c>
      <c r="H41" s="156" t="n">
        <f aca="false">'Прил 3 к Форме 4.3'!AF64</f>
        <v>0</v>
      </c>
      <c r="I41" s="156" t="n">
        <f aca="false">'Прил 3 к Форме 4.3'!AF65</f>
        <v>0</v>
      </c>
      <c r="J41" s="151" t="n">
        <f aca="false">I41+H41</f>
        <v>0</v>
      </c>
      <c r="K41" s="152" t="n">
        <f aca="false">J41*G41</f>
        <v>0</v>
      </c>
      <c r="L41" s="152" t="n">
        <f aca="false">H41*G41</f>
        <v>0</v>
      </c>
      <c r="M41" s="152" t="n">
        <f aca="false">I41*G41</f>
        <v>0</v>
      </c>
    </row>
    <row r="42" customFormat="false" ht="23.25" hidden="false" customHeight="true" outlineLevel="0" collapsed="false">
      <c r="A42" s="153" t="n">
        <v>4</v>
      </c>
      <c r="B42" s="154" t="s">
        <v>147</v>
      </c>
      <c r="C42" s="154"/>
      <c r="D42" s="154"/>
      <c r="E42" s="154"/>
      <c r="F42" s="155" t="n">
        <f aca="false">F40</f>
        <v>2800</v>
      </c>
      <c r="G42" s="150" t="n">
        <f aca="false">'Форма 4'!D64</f>
        <v>25</v>
      </c>
      <c r="H42" s="156" t="n">
        <f aca="false">'Прил 3 к Форме 4.3'!AF69</f>
        <v>0</v>
      </c>
      <c r="I42" s="156" t="n">
        <f aca="false">'Прил 3 к Форме 4.3'!AF65</f>
        <v>0</v>
      </c>
      <c r="J42" s="151" t="n">
        <f aca="false">I42+H42</f>
        <v>0</v>
      </c>
      <c r="K42" s="152" t="n">
        <f aca="false">J42*G42</f>
        <v>0</v>
      </c>
      <c r="L42" s="152" t="n">
        <f aca="false">H42*G42</f>
        <v>0</v>
      </c>
      <c r="M42" s="152" t="n">
        <f aca="false">I42*G42</f>
        <v>0</v>
      </c>
    </row>
    <row r="43" customFormat="false" ht="23.25" hidden="false" customHeight="true" outlineLevel="0" collapsed="false">
      <c r="A43" s="153" t="n">
        <v>5</v>
      </c>
      <c r="B43" s="154" t="s">
        <v>148</v>
      </c>
      <c r="C43" s="154"/>
      <c r="D43" s="154"/>
      <c r="E43" s="154"/>
      <c r="F43" s="155" t="n">
        <f aca="false">'[2]По бурению'!$F$171</f>
        <v>1800</v>
      </c>
      <c r="G43" s="150" t="n">
        <f aca="false">'Форма 4'!D65</f>
        <v>2</v>
      </c>
      <c r="H43" s="156" t="n">
        <f aca="false">'Прил 3 к Форме 4.3'!H64</f>
        <v>0</v>
      </c>
      <c r="I43" s="156" t="n">
        <f aca="false">'Прил 3 к Форме 4.3'!H65</f>
        <v>0</v>
      </c>
      <c r="J43" s="156" t="n">
        <f aca="false">I43+H43</f>
        <v>0</v>
      </c>
      <c r="K43" s="152" t="n">
        <f aca="false">J43*G43</f>
        <v>0</v>
      </c>
      <c r="L43" s="152" t="n">
        <f aca="false">H43*G43</f>
        <v>0</v>
      </c>
      <c r="M43" s="152" t="n">
        <f aca="false">I43*G43</f>
        <v>0</v>
      </c>
    </row>
    <row r="44" customFormat="false" ht="23.25" hidden="false" customHeight="true" outlineLevel="0" collapsed="false">
      <c r="A44" s="157" t="s">
        <v>149</v>
      </c>
      <c r="B44" s="157"/>
      <c r="C44" s="157"/>
      <c r="D44" s="157"/>
      <c r="E44" s="157"/>
      <c r="F44" s="158"/>
      <c r="G44" s="159" t="n">
        <f aca="false">SUM(G39:G43)</f>
        <v>35</v>
      </c>
      <c r="H44" s="160"/>
      <c r="I44" s="160"/>
      <c r="J44" s="160"/>
      <c r="K44" s="161" t="n">
        <f aca="false">SUM(K39:K43)</f>
        <v>0</v>
      </c>
      <c r="L44" s="161" t="n">
        <f aca="false">SUM(L39:L43)</f>
        <v>0</v>
      </c>
      <c r="M44" s="161" t="n">
        <f aca="false">SUM(M39:M43)</f>
        <v>0</v>
      </c>
    </row>
    <row r="45" customFormat="false" ht="23.25" hidden="false" customHeight="true" outlineLevel="0" collapsed="false">
      <c r="A45" s="127"/>
      <c r="B45" s="127"/>
      <c r="C45" s="127"/>
      <c r="D45" s="127"/>
      <c r="E45" s="127"/>
      <c r="F45" s="127"/>
      <c r="G45" s="162"/>
      <c r="H45" s="162"/>
      <c r="I45" s="162"/>
      <c r="J45" s="162"/>
      <c r="K45" s="163"/>
      <c r="L45" s="163"/>
      <c r="M45" s="163"/>
    </row>
    <row r="46" customFormat="false" ht="28.5" hidden="false" customHeight="true" outlineLevel="0" collapsed="false">
      <c r="A46" s="135"/>
      <c r="B46" s="136"/>
      <c r="C46" s="136"/>
      <c r="D46" s="136"/>
      <c r="E46" s="136"/>
      <c r="F46" s="136" t="s">
        <v>139</v>
      </c>
      <c r="G46" s="137" t="str">
        <f aca="false">G14</f>
        <v>Аганское</v>
      </c>
      <c r="H46" s="138"/>
      <c r="I46" s="139"/>
      <c r="J46" s="136"/>
      <c r="K46" s="136"/>
      <c r="L46" s="136"/>
      <c r="M46" s="136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</row>
    <row r="47" customFormat="false" ht="23.25" hidden="false" customHeight="true" outlineLevel="0" collapsed="false">
      <c r="A47" s="140" t="s">
        <v>140</v>
      </c>
      <c r="B47" s="141" t="s">
        <v>141</v>
      </c>
      <c r="C47" s="141"/>
      <c r="D47" s="141"/>
      <c r="E47" s="141"/>
      <c r="F47" s="141" t="s">
        <v>142</v>
      </c>
      <c r="G47" s="141" t="s">
        <v>143</v>
      </c>
      <c r="H47" s="142" t="s">
        <v>5</v>
      </c>
      <c r="I47" s="142"/>
      <c r="J47" s="142"/>
      <c r="K47" s="143" t="s">
        <v>8</v>
      </c>
      <c r="L47" s="144" t="s">
        <v>9</v>
      </c>
      <c r="M47" s="144"/>
    </row>
    <row r="48" customFormat="false" ht="23.25" hidden="false" customHeight="true" outlineLevel="0" collapsed="false">
      <c r="A48" s="140"/>
      <c r="B48" s="141"/>
      <c r="C48" s="141"/>
      <c r="D48" s="141"/>
      <c r="E48" s="141"/>
      <c r="F48" s="141"/>
      <c r="G48" s="141"/>
      <c r="H48" s="145" t="s">
        <v>16</v>
      </c>
      <c r="I48" s="145" t="s">
        <v>17</v>
      </c>
      <c r="J48" s="145" t="s">
        <v>18</v>
      </c>
      <c r="K48" s="143"/>
      <c r="L48" s="146" t="s">
        <v>19</v>
      </c>
      <c r="M48" s="146" t="s">
        <v>20</v>
      </c>
    </row>
    <row r="49" customFormat="false" ht="23.25" hidden="false" customHeight="true" outlineLevel="0" collapsed="false">
      <c r="A49" s="147" t="n">
        <v>1</v>
      </c>
      <c r="B49" s="148" t="s">
        <v>144</v>
      </c>
      <c r="C49" s="148"/>
      <c r="D49" s="148"/>
      <c r="E49" s="148"/>
      <c r="F49" s="149" t="n">
        <v>3000</v>
      </c>
      <c r="G49" s="150" t="n">
        <f aca="false">'Форма 4'!D66</f>
        <v>0</v>
      </c>
      <c r="H49" s="151" t="n">
        <f aca="false">'Прил 4 к Форме 4.3'!T64</f>
        <v>0</v>
      </c>
      <c r="I49" s="151" t="n">
        <f aca="false">'Прил 4 к Форме 4.3'!T65</f>
        <v>0</v>
      </c>
      <c r="J49" s="151" t="n">
        <f aca="false">I49+H49</f>
        <v>0</v>
      </c>
      <c r="K49" s="152" t="n">
        <f aca="false">J49*G49</f>
        <v>0</v>
      </c>
      <c r="L49" s="152" t="n">
        <f aca="false">H49*G49</f>
        <v>0</v>
      </c>
      <c r="M49" s="152" t="n">
        <f aca="false">I49*G49</f>
        <v>0</v>
      </c>
    </row>
    <row r="50" customFormat="false" ht="23.25" hidden="false" customHeight="true" outlineLevel="0" collapsed="false">
      <c r="A50" s="153" t="n">
        <v>2</v>
      </c>
      <c r="B50" s="154" t="s">
        <v>145</v>
      </c>
      <c r="C50" s="154"/>
      <c r="D50" s="154"/>
      <c r="E50" s="154"/>
      <c r="F50" s="155" t="n">
        <f aca="false">F49</f>
        <v>3000</v>
      </c>
      <c r="G50" s="150" t="n">
        <f aca="false">'Форма 4'!D67</f>
        <v>2</v>
      </c>
      <c r="H50" s="156" t="n">
        <f aca="false">'Прил 4 к Форме 4.3'!T70</f>
        <v>0</v>
      </c>
      <c r="I50" s="156" t="n">
        <f aca="false">'Прил 4 к Форме 4.3'!T65</f>
        <v>0</v>
      </c>
      <c r="J50" s="151" t="n">
        <f aca="false">I50+H50</f>
        <v>0</v>
      </c>
      <c r="K50" s="152" t="n">
        <f aca="false">J50*G50</f>
        <v>0</v>
      </c>
      <c r="L50" s="152" t="n">
        <f aca="false">H50*G50</f>
        <v>0</v>
      </c>
      <c r="M50" s="152" t="n">
        <f aca="false">I50*G50</f>
        <v>0</v>
      </c>
    </row>
    <row r="51" customFormat="false" ht="23.25" hidden="false" customHeight="true" outlineLevel="0" collapsed="false">
      <c r="A51" s="153" t="n">
        <v>3</v>
      </c>
      <c r="B51" s="154" t="s">
        <v>146</v>
      </c>
      <c r="C51" s="154"/>
      <c r="D51" s="154"/>
      <c r="E51" s="154"/>
      <c r="F51" s="155" t="n">
        <f aca="false">F49</f>
        <v>3000</v>
      </c>
      <c r="G51" s="150" t="n">
        <f aca="false">'Форма 4'!D68</f>
        <v>0</v>
      </c>
      <c r="H51" s="156" t="n">
        <f aca="false">'Прил 4 к Форме 4.3'!AF64</f>
        <v>0</v>
      </c>
      <c r="I51" s="156" t="n">
        <f aca="false">'Прил 4 к Форме 4.3'!AF65</f>
        <v>0</v>
      </c>
      <c r="J51" s="151" t="n">
        <f aca="false">I51+H51</f>
        <v>0</v>
      </c>
      <c r="K51" s="152" t="n">
        <f aca="false">J51*G51</f>
        <v>0</v>
      </c>
      <c r="L51" s="152" t="n">
        <f aca="false">H51*G51</f>
        <v>0</v>
      </c>
      <c r="M51" s="152" t="n">
        <f aca="false">I51*G51</f>
        <v>0</v>
      </c>
    </row>
    <row r="52" customFormat="false" ht="23.25" hidden="false" customHeight="true" outlineLevel="0" collapsed="false">
      <c r="A52" s="153" t="n">
        <v>4</v>
      </c>
      <c r="B52" s="154" t="s">
        <v>147</v>
      </c>
      <c r="C52" s="154"/>
      <c r="D52" s="154"/>
      <c r="E52" s="154"/>
      <c r="F52" s="155" t="n">
        <f aca="false">F50</f>
        <v>3000</v>
      </c>
      <c r="G52" s="150" t="n">
        <f aca="false">'Форма 4'!D69</f>
        <v>4</v>
      </c>
      <c r="H52" s="156" t="n">
        <f aca="false">'Прил 4 к Форме 4.3'!AF69</f>
        <v>0</v>
      </c>
      <c r="I52" s="156" t="n">
        <f aca="false">'Прил 4 к Форме 4.3'!AF65</f>
        <v>0</v>
      </c>
      <c r="J52" s="151" t="n">
        <f aca="false">I52+H52</f>
        <v>0</v>
      </c>
      <c r="K52" s="152" t="n">
        <f aca="false">J52*G52</f>
        <v>0</v>
      </c>
      <c r="L52" s="152" t="n">
        <f aca="false">H52*G52</f>
        <v>0</v>
      </c>
      <c r="M52" s="152" t="n">
        <f aca="false">I52*G52</f>
        <v>0</v>
      </c>
    </row>
    <row r="53" customFormat="false" ht="23.25" hidden="false" customHeight="true" outlineLevel="0" collapsed="false">
      <c r="A53" s="153" t="n">
        <v>5</v>
      </c>
      <c r="B53" s="154" t="s">
        <v>148</v>
      </c>
      <c r="C53" s="154"/>
      <c r="D53" s="154"/>
      <c r="E53" s="154"/>
      <c r="F53" s="155" t="n">
        <f aca="false">'[2]По бурению'!$F$171</f>
        <v>1800</v>
      </c>
      <c r="G53" s="150" t="n">
        <f aca="false">'Форма 4'!D70</f>
        <v>1</v>
      </c>
      <c r="H53" s="156" t="n">
        <f aca="false">'Прил 4 к Форме 4.3'!H64</f>
        <v>0</v>
      </c>
      <c r="I53" s="156" t="n">
        <f aca="false">'Прил 4 к Форме 4.3'!H65</f>
        <v>0</v>
      </c>
      <c r="J53" s="156" t="n">
        <f aca="false">I53+H53</f>
        <v>0</v>
      </c>
      <c r="K53" s="152" t="n">
        <f aca="false">J53*G53</f>
        <v>0</v>
      </c>
      <c r="L53" s="152" t="n">
        <f aca="false">H53*G53</f>
        <v>0</v>
      </c>
      <c r="M53" s="152" t="n">
        <f aca="false">I53*G53</f>
        <v>0</v>
      </c>
    </row>
    <row r="54" customFormat="false" ht="23.25" hidden="false" customHeight="true" outlineLevel="0" collapsed="false">
      <c r="A54" s="157" t="s">
        <v>149</v>
      </c>
      <c r="B54" s="157"/>
      <c r="C54" s="157"/>
      <c r="D54" s="157"/>
      <c r="E54" s="157"/>
      <c r="F54" s="158"/>
      <c r="G54" s="159" t="n">
        <f aca="false">SUM(G49:G53)</f>
        <v>7</v>
      </c>
      <c r="H54" s="160"/>
      <c r="I54" s="160"/>
      <c r="J54" s="160"/>
      <c r="K54" s="161" t="n">
        <f aca="false">SUM(K49:K53)</f>
        <v>0</v>
      </c>
      <c r="L54" s="161" t="n">
        <f aca="false">SUM(L49:L53)</f>
        <v>0</v>
      </c>
      <c r="M54" s="161" t="n">
        <f aca="false">SUM(M49:M53)</f>
        <v>0</v>
      </c>
    </row>
    <row r="55" customFormat="false" ht="23.25" hidden="false" customHeight="true" outlineLevel="0" collapsed="false">
      <c r="A55" s="127"/>
      <c r="B55" s="127"/>
      <c r="C55" s="127"/>
      <c r="D55" s="127"/>
      <c r="E55" s="127"/>
      <c r="F55" s="127"/>
      <c r="G55" s="162"/>
      <c r="H55" s="162"/>
      <c r="I55" s="162"/>
      <c r="J55" s="162"/>
      <c r="K55" s="163"/>
      <c r="L55" s="163"/>
      <c r="M55" s="163"/>
    </row>
    <row r="56" customFormat="false" ht="28.5" hidden="false" customHeight="true" outlineLevel="0" collapsed="false">
      <c r="A56" s="135"/>
      <c r="B56" s="136"/>
      <c r="C56" s="136"/>
      <c r="D56" s="136"/>
      <c r="E56" s="136"/>
      <c r="F56" s="136" t="s">
        <v>139</v>
      </c>
      <c r="G56" s="137" t="str">
        <f aca="false">I14</f>
        <v>Южно-Аганское</v>
      </c>
      <c r="H56" s="138"/>
      <c r="I56" s="139"/>
      <c r="J56" s="136"/>
      <c r="K56" s="136"/>
      <c r="L56" s="136"/>
      <c r="M56" s="136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</row>
    <row r="57" customFormat="false" ht="23.25" hidden="false" customHeight="true" outlineLevel="0" collapsed="false">
      <c r="A57" s="140" t="s">
        <v>140</v>
      </c>
      <c r="B57" s="141" t="s">
        <v>141</v>
      </c>
      <c r="C57" s="141"/>
      <c r="D57" s="141"/>
      <c r="E57" s="141"/>
      <c r="F57" s="141" t="s">
        <v>142</v>
      </c>
      <c r="G57" s="141" t="s">
        <v>143</v>
      </c>
      <c r="H57" s="142" t="s">
        <v>5</v>
      </c>
      <c r="I57" s="142"/>
      <c r="J57" s="142"/>
      <c r="K57" s="143" t="s">
        <v>8</v>
      </c>
      <c r="L57" s="144" t="s">
        <v>9</v>
      </c>
      <c r="M57" s="144"/>
    </row>
    <row r="58" customFormat="false" ht="23.25" hidden="false" customHeight="true" outlineLevel="0" collapsed="false">
      <c r="A58" s="140"/>
      <c r="B58" s="141"/>
      <c r="C58" s="141"/>
      <c r="D58" s="141"/>
      <c r="E58" s="141"/>
      <c r="F58" s="141"/>
      <c r="G58" s="141"/>
      <c r="H58" s="145" t="s">
        <v>16</v>
      </c>
      <c r="I58" s="145" t="s">
        <v>17</v>
      </c>
      <c r="J58" s="145" t="s">
        <v>18</v>
      </c>
      <c r="K58" s="143"/>
      <c r="L58" s="146" t="s">
        <v>19</v>
      </c>
      <c r="M58" s="146" t="s">
        <v>20</v>
      </c>
    </row>
    <row r="59" customFormat="false" ht="23.25" hidden="false" customHeight="true" outlineLevel="0" collapsed="false">
      <c r="A59" s="147" t="n">
        <v>1</v>
      </c>
      <c r="B59" s="148" t="s">
        <v>144</v>
      </c>
      <c r="C59" s="148"/>
      <c r="D59" s="148"/>
      <c r="E59" s="148"/>
      <c r="F59" s="149" t="n">
        <v>3000</v>
      </c>
      <c r="G59" s="150" t="n">
        <f aca="false">'Форма 4'!D71</f>
        <v>0</v>
      </c>
      <c r="H59" s="151" t="n">
        <f aca="false">'Прил 5 к Форме 4.3'!T64</f>
        <v>0</v>
      </c>
      <c r="I59" s="151" t="n">
        <f aca="false">'Прил 5 к Форме 4.3'!T65</f>
        <v>0</v>
      </c>
      <c r="J59" s="151" t="n">
        <f aca="false">I59+H59</f>
        <v>0</v>
      </c>
      <c r="K59" s="152" t="n">
        <f aca="false">J59*G59</f>
        <v>0</v>
      </c>
      <c r="L59" s="152" t="n">
        <f aca="false">H59*G59</f>
        <v>0</v>
      </c>
      <c r="M59" s="152" t="n">
        <f aca="false">I59*G59</f>
        <v>0</v>
      </c>
    </row>
    <row r="60" customFormat="false" ht="23.25" hidden="false" customHeight="true" outlineLevel="0" collapsed="false">
      <c r="A60" s="153" t="n">
        <v>2</v>
      </c>
      <c r="B60" s="154" t="s">
        <v>145</v>
      </c>
      <c r="C60" s="154"/>
      <c r="D60" s="154"/>
      <c r="E60" s="154"/>
      <c r="F60" s="155" t="n">
        <f aca="false">F59</f>
        <v>3000</v>
      </c>
      <c r="G60" s="150" t="n">
        <f aca="false">'Форма 4'!D72</f>
        <v>1</v>
      </c>
      <c r="H60" s="156" t="n">
        <f aca="false">'Прил 5 к Форме 4.3'!T70</f>
        <v>0</v>
      </c>
      <c r="I60" s="156" t="n">
        <f aca="false">'Прил 5 к Форме 4.3'!T65</f>
        <v>0</v>
      </c>
      <c r="J60" s="151" t="n">
        <f aca="false">I60+H60</f>
        <v>0</v>
      </c>
      <c r="K60" s="152" t="n">
        <f aca="false">J60*G60</f>
        <v>0</v>
      </c>
      <c r="L60" s="152" t="n">
        <f aca="false">H60*G60</f>
        <v>0</v>
      </c>
      <c r="M60" s="152" t="n">
        <f aca="false">I60*G60</f>
        <v>0</v>
      </c>
    </row>
    <row r="61" customFormat="false" ht="23.25" hidden="false" customHeight="true" outlineLevel="0" collapsed="false">
      <c r="A61" s="153" t="n">
        <v>3</v>
      </c>
      <c r="B61" s="154" t="s">
        <v>146</v>
      </c>
      <c r="C61" s="154"/>
      <c r="D61" s="154"/>
      <c r="E61" s="154"/>
      <c r="F61" s="155" t="n">
        <f aca="false">F59</f>
        <v>3000</v>
      </c>
      <c r="G61" s="150" t="n">
        <f aca="false">'Форма 4'!D73</f>
        <v>0</v>
      </c>
      <c r="H61" s="156" t="n">
        <f aca="false">'Прил 5 к Форме 4.3'!AF64</f>
        <v>0</v>
      </c>
      <c r="I61" s="156" t="n">
        <f aca="false">'Прил 5 к Форме 4.3'!AF65</f>
        <v>0</v>
      </c>
      <c r="J61" s="151" t="n">
        <f aca="false">I61+H61</f>
        <v>0</v>
      </c>
      <c r="K61" s="152" t="n">
        <f aca="false">J61*G61</f>
        <v>0</v>
      </c>
      <c r="L61" s="152" t="n">
        <f aca="false">H61*G61</f>
        <v>0</v>
      </c>
      <c r="M61" s="152" t="n">
        <f aca="false">I61*G61</f>
        <v>0</v>
      </c>
    </row>
    <row r="62" customFormat="false" ht="23.25" hidden="false" customHeight="true" outlineLevel="0" collapsed="false">
      <c r="A62" s="153" t="n">
        <v>4</v>
      </c>
      <c r="B62" s="154" t="s">
        <v>147</v>
      </c>
      <c r="C62" s="154"/>
      <c r="D62" s="154"/>
      <c r="E62" s="154"/>
      <c r="F62" s="155" t="n">
        <f aca="false">F60</f>
        <v>3000</v>
      </c>
      <c r="G62" s="150" t="n">
        <f aca="false">'Форма 4'!D74</f>
        <v>3</v>
      </c>
      <c r="H62" s="156" t="n">
        <f aca="false">'Прил 5 к Форме 4.3'!AF69</f>
        <v>0</v>
      </c>
      <c r="I62" s="156" t="n">
        <f aca="false">'Прил 5 к Форме 4.3'!AF65</f>
        <v>0</v>
      </c>
      <c r="J62" s="151" t="n">
        <f aca="false">I62+H62</f>
        <v>0</v>
      </c>
      <c r="K62" s="152" t="n">
        <f aca="false">J62*G62</f>
        <v>0</v>
      </c>
      <c r="L62" s="152" t="n">
        <f aca="false">H62*G62</f>
        <v>0</v>
      </c>
      <c r="M62" s="152" t="n">
        <f aca="false">I62*G62</f>
        <v>0</v>
      </c>
    </row>
    <row r="63" customFormat="false" ht="23.25" hidden="false" customHeight="true" outlineLevel="0" collapsed="false">
      <c r="A63" s="153" t="n">
        <v>5</v>
      </c>
      <c r="B63" s="154" t="s">
        <v>148</v>
      </c>
      <c r="C63" s="154"/>
      <c r="D63" s="154"/>
      <c r="E63" s="154"/>
      <c r="F63" s="155" t="n">
        <f aca="false">'[2]По бурению'!$F$171</f>
        <v>1800</v>
      </c>
      <c r="G63" s="150" t="n">
        <f aca="false">'Форма 4'!D75</f>
        <v>0</v>
      </c>
      <c r="H63" s="156" t="n">
        <f aca="false">'Прил 5 к Форме 4.3'!H64</f>
        <v>0</v>
      </c>
      <c r="I63" s="156" t="n">
        <f aca="false">'Прил 5 к Форме 4.3'!H65</f>
        <v>0</v>
      </c>
      <c r="J63" s="156" t="n">
        <f aca="false">I63+H63</f>
        <v>0</v>
      </c>
      <c r="K63" s="152" t="n">
        <f aca="false">J63*G63</f>
        <v>0</v>
      </c>
      <c r="L63" s="152" t="n">
        <f aca="false">H63*G63</f>
        <v>0</v>
      </c>
      <c r="M63" s="152" t="n">
        <f aca="false">I63*G63</f>
        <v>0</v>
      </c>
    </row>
    <row r="64" customFormat="false" ht="23.25" hidden="false" customHeight="true" outlineLevel="0" collapsed="false">
      <c r="A64" s="157" t="s">
        <v>149</v>
      </c>
      <c r="B64" s="157"/>
      <c r="C64" s="157"/>
      <c r="D64" s="157"/>
      <c r="E64" s="157"/>
      <c r="F64" s="158"/>
      <c r="G64" s="159" t="n">
        <f aca="false">SUM(G59:G63)</f>
        <v>4</v>
      </c>
      <c r="H64" s="160"/>
      <c r="I64" s="160"/>
      <c r="J64" s="160"/>
      <c r="K64" s="161" t="n">
        <f aca="false">SUM(K59:K63)</f>
        <v>0</v>
      </c>
      <c r="L64" s="161" t="n">
        <f aca="false">SUM(L59:L63)</f>
        <v>0</v>
      </c>
      <c r="M64" s="161" t="n">
        <f aca="false">SUM(M59:M63)</f>
        <v>0</v>
      </c>
    </row>
    <row r="65" customFormat="false" ht="28.5" hidden="false" customHeight="true" outlineLevel="0" collapsed="false">
      <c r="A65" s="135"/>
      <c r="B65" s="136"/>
      <c r="C65" s="136"/>
      <c r="D65" s="136"/>
      <c r="E65" s="136"/>
      <c r="F65" s="136" t="s">
        <v>139</v>
      </c>
      <c r="G65" s="137" t="str">
        <f aca="false">K14</f>
        <v>Северо-Покурское</v>
      </c>
      <c r="H65" s="138"/>
      <c r="I65" s="139"/>
      <c r="J65" s="136"/>
      <c r="K65" s="136"/>
      <c r="L65" s="136"/>
      <c r="M65" s="136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</row>
    <row r="66" customFormat="false" ht="23.25" hidden="false" customHeight="true" outlineLevel="0" collapsed="false">
      <c r="A66" s="140" t="s">
        <v>140</v>
      </c>
      <c r="B66" s="141" t="s">
        <v>141</v>
      </c>
      <c r="C66" s="141"/>
      <c r="D66" s="141"/>
      <c r="E66" s="141"/>
      <c r="F66" s="141" t="s">
        <v>142</v>
      </c>
      <c r="G66" s="141" t="s">
        <v>143</v>
      </c>
      <c r="H66" s="142" t="s">
        <v>5</v>
      </c>
      <c r="I66" s="142"/>
      <c r="J66" s="142"/>
      <c r="K66" s="143" t="s">
        <v>8</v>
      </c>
      <c r="L66" s="144" t="s">
        <v>9</v>
      </c>
      <c r="M66" s="144"/>
    </row>
    <row r="67" customFormat="false" ht="23.2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5" t="s">
        <v>16</v>
      </c>
      <c r="I67" s="145" t="s">
        <v>17</v>
      </c>
      <c r="J67" s="145" t="s">
        <v>18</v>
      </c>
      <c r="K67" s="143"/>
      <c r="L67" s="146" t="s">
        <v>19</v>
      </c>
      <c r="M67" s="146" t="s">
        <v>20</v>
      </c>
    </row>
    <row r="68" customFormat="false" ht="23.25" hidden="false" customHeight="true" outlineLevel="0" collapsed="false">
      <c r="A68" s="147" t="n">
        <v>1</v>
      </c>
      <c r="B68" s="148" t="s">
        <v>144</v>
      </c>
      <c r="C68" s="148"/>
      <c r="D68" s="148"/>
      <c r="E68" s="148"/>
      <c r="F68" s="149" t="n">
        <v>2900</v>
      </c>
      <c r="G68" s="150" t="n">
        <f aca="false">'Форма 4'!D76</f>
        <v>0</v>
      </c>
      <c r="H68" s="151" t="n">
        <f aca="false">'Прил 6 к Форме 4.3'!T64</f>
        <v>0</v>
      </c>
      <c r="I68" s="151" t="n">
        <f aca="false">'Прил 6 к Форме 4.3'!T65</f>
        <v>0</v>
      </c>
      <c r="J68" s="151" t="n">
        <f aca="false">I68+H68</f>
        <v>0</v>
      </c>
      <c r="K68" s="152" t="n">
        <f aca="false">J68*G68</f>
        <v>0</v>
      </c>
      <c r="L68" s="152" t="n">
        <f aca="false">H68*G68</f>
        <v>0</v>
      </c>
      <c r="M68" s="152" t="n">
        <f aca="false">I68*G68</f>
        <v>0</v>
      </c>
    </row>
    <row r="69" customFormat="false" ht="23.25" hidden="false" customHeight="true" outlineLevel="0" collapsed="false">
      <c r="A69" s="153" t="n">
        <v>2</v>
      </c>
      <c r="B69" s="154" t="s">
        <v>145</v>
      </c>
      <c r="C69" s="154"/>
      <c r="D69" s="154"/>
      <c r="E69" s="154"/>
      <c r="F69" s="155" t="n">
        <f aca="false">F68</f>
        <v>2900</v>
      </c>
      <c r="G69" s="150" t="n">
        <f aca="false">'Форма 4'!D77</f>
        <v>5</v>
      </c>
      <c r="H69" s="156" t="n">
        <f aca="false">'Прил 6 к Форме 4.3'!T70</f>
        <v>0</v>
      </c>
      <c r="I69" s="156" t="n">
        <f aca="false">'Прил 6 к Форме 4.3'!T65</f>
        <v>0</v>
      </c>
      <c r="J69" s="151" t="n">
        <f aca="false">I69+H69</f>
        <v>0</v>
      </c>
      <c r="K69" s="152" t="n">
        <f aca="false">J69*G69</f>
        <v>0</v>
      </c>
      <c r="L69" s="152" t="n">
        <f aca="false">H69*G69</f>
        <v>0</v>
      </c>
      <c r="M69" s="152" t="n">
        <f aca="false">I69*G69</f>
        <v>0</v>
      </c>
    </row>
    <row r="70" customFormat="false" ht="23.25" hidden="false" customHeight="true" outlineLevel="0" collapsed="false">
      <c r="A70" s="153" t="n">
        <v>3</v>
      </c>
      <c r="B70" s="154" t="s">
        <v>146</v>
      </c>
      <c r="C70" s="154"/>
      <c r="D70" s="154"/>
      <c r="E70" s="154"/>
      <c r="F70" s="155" t="n">
        <f aca="false">F68</f>
        <v>2900</v>
      </c>
      <c r="G70" s="150" t="n">
        <f aca="false">'Форма 4'!D78</f>
        <v>0</v>
      </c>
      <c r="H70" s="156" t="n">
        <f aca="false">'Прил 6 к Форме 4.3'!AF64</f>
        <v>0</v>
      </c>
      <c r="I70" s="156" t="n">
        <f aca="false">'Прил 6 к Форме 4.3'!AF65</f>
        <v>0</v>
      </c>
      <c r="J70" s="151" t="n">
        <f aca="false">I70+H70</f>
        <v>0</v>
      </c>
      <c r="K70" s="152" t="n">
        <f aca="false">J70*G70</f>
        <v>0</v>
      </c>
      <c r="L70" s="152" t="n">
        <f aca="false">H70*G70</f>
        <v>0</v>
      </c>
      <c r="M70" s="152" t="n">
        <f aca="false">I70*G70</f>
        <v>0</v>
      </c>
    </row>
    <row r="71" customFormat="false" ht="23.25" hidden="false" customHeight="true" outlineLevel="0" collapsed="false">
      <c r="A71" s="153" t="n">
        <v>4</v>
      </c>
      <c r="B71" s="154" t="s">
        <v>147</v>
      </c>
      <c r="C71" s="154"/>
      <c r="D71" s="154"/>
      <c r="E71" s="154"/>
      <c r="F71" s="155" t="n">
        <f aca="false">F69</f>
        <v>2900</v>
      </c>
      <c r="G71" s="150" t="n">
        <f aca="false">'Форма 4'!D79</f>
        <v>23</v>
      </c>
      <c r="H71" s="156" t="n">
        <f aca="false">'Прил 6 к Форме 4.3'!AF69</f>
        <v>0</v>
      </c>
      <c r="I71" s="156" t="n">
        <f aca="false">'Прил 6 к Форме 4.3'!AF65</f>
        <v>0</v>
      </c>
      <c r="J71" s="151" t="n">
        <f aca="false">I71+H71</f>
        <v>0</v>
      </c>
      <c r="K71" s="152" t="n">
        <f aca="false">J71*G71</f>
        <v>0</v>
      </c>
      <c r="L71" s="152" t="n">
        <f aca="false">H71*G71</f>
        <v>0</v>
      </c>
      <c r="M71" s="152" t="n">
        <f aca="false">I71*G71</f>
        <v>0</v>
      </c>
    </row>
    <row r="72" customFormat="false" ht="23.25" hidden="false" customHeight="true" outlineLevel="0" collapsed="false">
      <c r="A72" s="153" t="n">
        <v>5</v>
      </c>
      <c r="B72" s="154" t="s">
        <v>148</v>
      </c>
      <c r="C72" s="154"/>
      <c r="D72" s="154"/>
      <c r="E72" s="154"/>
      <c r="F72" s="155" t="n">
        <f aca="false">'[2]По бурению'!$F$21</f>
        <v>1800</v>
      </c>
      <c r="G72" s="150" t="n">
        <f aca="false">'Форма 4'!D80</f>
        <v>0</v>
      </c>
      <c r="H72" s="156" t="n">
        <f aca="false">'Прил 6 к Форме 4.3'!H64</f>
        <v>0</v>
      </c>
      <c r="I72" s="156" t="n">
        <f aca="false">'Прил 6 к Форме 4.3'!H65</f>
        <v>0</v>
      </c>
      <c r="J72" s="156" t="n">
        <f aca="false">I72+H72</f>
        <v>0</v>
      </c>
      <c r="K72" s="152" t="n">
        <f aca="false">J72*G72</f>
        <v>0</v>
      </c>
      <c r="L72" s="152" t="n">
        <f aca="false">H72*G72</f>
        <v>0</v>
      </c>
      <c r="M72" s="152" t="n">
        <f aca="false">I72*G72</f>
        <v>0</v>
      </c>
    </row>
    <row r="73" customFormat="false" ht="23.25" hidden="false" customHeight="true" outlineLevel="0" collapsed="false">
      <c r="A73" s="157" t="s">
        <v>149</v>
      </c>
      <c r="B73" s="157"/>
      <c r="C73" s="157"/>
      <c r="D73" s="157"/>
      <c r="E73" s="157"/>
      <c r="F73" s="158"/>
      <c r="G73" s="159" t="n">
        <f aca="false">SUM(G68:G72)</f>
        <v>28</v>
      </c>
      <c r="H73" s="160"/>
      <c r="I73" s="160"/>
      <c r="J73" s="160"/>
      <c r="K73" s="161" t="n">
        <f aca="false">SUM(K68:K72)</f>
        <v>0</v>
      </c>
      <c r="L73" s="161" t="n">
        <f aca="false">SUM(L68:L72)</f>
        <v>0</v>
      </c>
      <c r="M73" s="161" t="n">
        <f aca="false">SUM(M68:M72)</f>
        <v>0</v>
      </c>
    </row>
    <row r="74" customFormat="false" ht="19.5" hidden="false" customHeight="false" outlineLevel="0" collapsed="false">
      <c r="A74" s="157" t="s">
        <v>150</v>
      </c>
      <c r="B74" s="157"/>
      <c r="C74" s="157"/>
      <c r="D74" s="157"/>
      <c r="E74" s="157"/>
      <c r="F74" s="158"/>
      <c r="G74" s="159" t="n">
        <f aca="false">G24+G34+G44+G54+G64+G73</f>
        <v>77</v>
      </c>
      <c r="H74" s="159"/>
      <c r="I74" s="159"/>
      <c r="J74" s="159"/>
      <c r="K74" s="161" t="n">
        <f aca="false">K24+K34+K44+K54+K64+K73</f>
        <v>0</v>
      </c>
      <c r="L74" s="161" t="n">
        <f aca="false">L24+L34+L44+L54+L64+L73</f>
        <v>0</v>
      </c>
      <c r="M74" s="161" t="n">
        <f aca="false">M24+M34+M44+M54+M64+M73</f>
        <v>0</v>
      </c>
      <c r="N74" s="164"/>
    </row>
    <row r="75" customFormat="false" ht="23.25" hidden="false" customHeight="true" outlineLevel="0" collapsed="false">
      <c r="A75" s="127"/>
      <c r="B75" s="127"/>
      <c r="C75" s="127"/>
      <c r="D75" s="127"/>
      <c r="E75" s="127"/>
      <c r="F75" s="127"/>
      <c r="G75" s="114"/>
      <c r="H75" s="114"/>
      <c r="I75" s="114"/>
      <c r="J75" s="114"/>
      <c r="K75" s="129"/>
    </row>
    <row r="76" customFormat="false" ht="23.25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</row>
    <row r="77" customFormat="false" ht="33" hidden="false" customHeight="true" outlineLevel="0" collapsed="false">
      <c r="A77" s="165" t="s">
        <v>151</v>
      </c>
      <c r="B77" s="165"/>
      <c r="C77" s="165"/>
      <c r="D77" s="165" t="str">
        <f aca="false">G12</f>
        <v>Мегионское</v>
      </c>
      <c r="E77" s="165" t="str">
        <f aca="false">I12</f>
        <v>Мыхпайское</v>
      </c>
      <c r="F77" s="165" t="str">
        <f aca="false">K12</f>
        <v>Ватинское</v>
      </c>
      <c r="G77" s="165" t="str">
        <f aca="false">G14</f>
        <v>Аганское</v>
      </c>
      <c r="H77" s="165" t="str">
        <f aca="false">I14</f>
        <v>Южно-Аганское</v>
      </c>
      <c r="I77" s="165" t="str">
        <f aca="false">G65</f>
        <v>Северо-Покурское</v>
      </c>
      <c r="J77" s="165"/>
      <c r="K77" s="165"/>
      <c r="L77" s="165"/>
    </row>
    <row r="78" customFormat="false" ht="15.75" hidden="false" customHeight="true" outlineLevel="0" collapsed="false">
      <c r="A78" s="165" t="s">
        <v>152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</row>
    <row r="79" customFormat="false" ht="15.75" hidden="false" customHeight="true" outlineLevel="0" collapsed="false">
      <c r="A79" s="165" t="s">
        <v>153</v>
      </c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</row>
    <row r="80" customFormat="false" ht="15.75" hidden="false" customHeight="true" outlineLevel="0" collapsed="false">
      <c r="A80" s="165" t="s">
        <v>154</v>
      </c>
      <c r="B80" s="165"/>
      <c r="C80" s="165"/>
      <c r="D80" s="166" t="n">
        <f aca="false">'Форма 4'!E51</f>
        <v>0</v>
      </c>
      <c r="E80" s="166" t="n">
        <f aca="false">'Форма 4'!E56</f>
        <v>0</v>
      </c>
      <c r="F80" s="166" t="n">
        <f aca="false">'Форма 4'!E61</f>
        <v>0</v>
      </c>
      <c r="G80" s="166" t="n">
        <f aca="false">'Форма 4'!E71</f>
        <v>0</v>
      </c>
      <c r="H80" s="166" t="n">
        <f aca="false">'Форма 4'!E71</f>
        <v>0</v>
      </c>
      <c r="I80" s="166" t="n">
        <f aca="false">'Форма 4'!E76</f>
        <v>0</v>
      </c>
      <c r="J80" s="165"/>
      <c r="K80" s="165"/>
      <c r="L80" s="165"/>
    </row>
    <row r="81" customFormat="false" ht="15.75" hidden="false" customHeight="true" outlineLevel="0" collapsed="false">
      <c r="A81" s="165" t="s">
        <v>155</v>
      </c>
      <c r="B81" s="165"/>
      <c r="C81" s="165"/>
      <c r="D81" s="166" t="n">
        <f aca="false">'Форма 4'!F51</f>
        <v>0</v>
      </c>
      <c r="E81" s="166" t="n">
        <f aca="false">'Форма 4'!F56</f>
        <v>0</v>
      </c>
      <c r="F81" s="166" t="n">
        <f aca="false">'Форма 4'!F61</f>
        <v>0</v>
      </c>
      <c r="G81" s="166" t="n">
        <f aca="false">'Форма 4'!F66</f>
        <v>0</v>
      </c>
      <c r="H81" s="166" t="n">
        <f aca="false">'Форма 4'!F71</f>
        <v>0</v>
      </c>
      <c r="I81" s="166" t="n">
        <f aca="false">'Форма 4'!F76</f>
        <v>0</v>
      </c>
      <c r="J81" s="165"/>
      <c r="K81" s="165"/>
      <c r="L81" s="165"/>
    </row>
    <row r="82" customFormat="false" ht="18" hidden="false" customHeight="true" outlineLevel="0" collapsed="false">
      <c r="A82" s="165" t="s">
        <v>156</v>
      </c>
      <c r="B82" s="165"/>
      <c r="C82" s="165"/>
      <c r="D82" s="166"/>
      <c r="E82" s="165"/>
      <c r="F82" s="166"/>
      <c r="G82" s="166"/>
      <c r="H82" s="166"/>
      <c r="I82" s="166"/>
      <c r="J82" s="165"/>
      <c r="K82" s="165"/>
      <c r="L82" s="165"/>
    </row>
    <row r="83" customFormat="false" ht="18.75" hidden="false" customHeight="true" outlineLevel="0" collapsed="false">
      <c r="A83" s="165" t="s">
        <v>157</v>
      </c>
      <c r="B83" s="165"/>
      <c r="C83" s="165"/>
      <c r="D83" s="166" t="n">
        <f aca="false">'Форма 4'!G51</f>
        <v>0</v>
      </c>
      <c r="E83" s="166" t="n">
        <f aca="false">'Форма 4'!G56</f>
        <v>0</v>
      </c>
      <c r="F83" s="166" t="n">
        <f aca="false">'Форма 4'!G61</f>
        <v>0</v>
      </c>
      <c r="G83" s="166" t="n">
        <f aca="false">'Форма 4'!G66</f>
        <v>0</v>
      </c>
      <c r="H83" s="166" t="n">
        <f aca="false">'Форма 4'!G71</f>
        <v>0</v>
      </c>
      <c r="I83" s="166" t="n">
        <f aca="false">'Форма 4'!G76</f>
        <v>0</v>
      </c>
      <c r="J83" s="165"/>
      <c r="K83" s="165"/>
      <c r="L83" s="165"/>
    </row>
    <row r="84" customFormat="false" ht="15.75" hidden="false" customHeight="true" outlineLevel="0" collapsed="false">
      <c r="A84" s="165" t="s">
        <v>285</v>
      </c>
      <c r="B84" s="165"/>
      <c r="C84" s="165"/>
      <c r="D84" s="166" t="n">
        <f aca="false">'Прил 1 к Форме 4.1'!C11</f>
        <v>1.14</v>
      </c>
      <c r="E84" s="166" t="n">
        <f aca="false">D84</f>
        <v>1.14</v>
      </c>
      <c r="F84" s="166" t="n">
        <f aca="false">D84</f>
        <v>1.14</v>
      </c>
      <c r="G84" s="166" t="n">
        <f aca="false">D84</f>
        <v>1.14</v>
      </c>
      <c r="H84" s="166" t="n">
        <f aca="false">D84</f>
        <v>1.14</v>
      </c>
      <c r="I84" s="166" t="n">
        <f aca="false">E84</f>
        <v>1.14</v>
      </c>
      <c r="J84" s="165"/>
      <c r="K84" s="165"/>
      <c r="L84" s="165"/>
    </row>
    <row r="85" customFormat="false" ht="15.75" hidden="false" customHeight="true" outlineLevel="0" collapsed="false">
      <c r="A85" s="165" t="s">
        <v>161</v>
      </c>
      <c r="B85" s="165"/>
      <c r="C85" s="165"/>
      <c r="D85" s="166"/>
      <c r="E85" s="165"/>
      <c r="F85" s="165"/>
      <c r="G85" s="165"/>
      <c r="H85" s="165"/>
      <c r="I85" s="165"/>
      <c r="J85" s="165"/>
      <c r="K85" s="165"/>
      <c r="L85" s="165"/>
    </row>
    <row r="86" customFormat="false" ht="15.75" hidden="false" customHeight="true" outlineLevel="0" collapsed="false">
      <c r="A86" s="165" t="s">
        <v>162</v>
      </c>
      <c r="B86" s="165"/>
      <c r="C86" s="165"/>
      <c r="D86" s="166"/>
      <c r="E86" s="165"/>
      <c r="F86" s="165"/>
      <c r="G86" s="165"/>
      <c r="H86" s="165"/>
      <c r="I86" s="165"/>
      <c r="J86" s="165"/>
      <c r="K86" s="165"/>
      <c r="L86" s="165"/>
    </row>
    <row r="87" customFormat="false" ht="15.75" hidden="false" customHeight="true" outlineLevel="0" collapsed="false">
      <c r="A87" s="165" t="s">
        <v>163</v>
      </c>
      <c r="B87" s="165"/>
      <c r="C87" s="165"/>
      <c r="D87" s="167" t="n">
        <f aca="false">'Форма 4'!$S31</f>
        <v>0</v>
      </c>
      <c r="E87" s="167" t="n">
        <f aca="false">'Форма 4'!$S31</f>
        <v>0</v>
      </c>
      <c r="F87" s="167" t="n">
        <f aca="false">'Форма 4'!$S31</f>
        <v>0</v>
      </c>
      <c r="G87" s="167" t="n">
        <f aca="false">'Форма 4'!$S31</f>
        <v>0</v>
      </c>
      <c r="H87" s="167" t="n">
        <f aca="false">'Форма 4'!$S31</f>
        <v>0</v>
      </c>
      <c r="I87" s="167" t="n">
        <f aca="false">'Форма 4'!$S31</f>
        <v>0</v>
      </c>
      <c r="J87" s="165"/>
      <c r="K87" s="165"/>
      <c r="L87" s="165"/>
    </row>
    <row r="88" customFormat="false" ht="15.75" hidden="false" customHeight="false" outlineLevel="0" collapsed="false">
      <c r="A88" s="168" t="s">
        <v>164</v>
      </c>
      <c r="B88" s="168"/>
      <c r="C88" s="168"/>
      <c r="D88" s="169"/>
      <c r="E88" s="168"/>
      <c r="F88" s="168"/>
      <c r="G88" s="168"/>
      <c r="H88" s="168"/>
      <c r="I88" s="168"/>
      <c r="J88" s="168"/>
      <c r="K88" s="168"/>
      <c r="L88" s="168"/>
    </row>
    <row r="89" customFormat="false" ht="15.75" hidden="false" customHeight="false" outlineLevel="0" collapsed="false">
      <c r="A89" s="170" t="s">
        <v>165</v>
      </c>
      <c r="B89" s="170"/>
      <c r="C89" s="170"/>
      <c r="D89" s="171" t="n">
        <f aca="false">'Форма 4'!$S32</f>
        <v>0</v>
      </c>
      <c r="E89" s="171" t="n">
        <f aca="false">'Форма 4'!$S32</f>
        <v>0</v>
      </c>
      <c r="F89" s="171" t="n">
        <f aca="false">'Форма 4'!$S32</f>
        <v>0</v>
      </c>
      <c r="G89" s="171" t="n">
        <f aca="false">'Форма 4'!$S32</f>
        <v>0</v>
      </c>
      <c r="H89" s="171" t="n">
        <f aca="false">'Форма 4'!$S32</f>
        <v>0</v>
      </c>
      <c r="I89" s="171" t="n">
        <f aca="false">'Форма 4'!$S32</f>
        <v>0</v>
      </c>
      <c r="J89" s="168"/>
      <c r="K89" s="168"/>
      <c r="L89" s="168"/>
    </row>
    <row r="90" customFormat="false" ht="15.75" hidden="false" customHeight="true" outlineLevel="0" collapsed="false">
      <c r="A90" s="165" t="s">
        <v>166</v>
      </c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</row>
    <row r="91" customFormat="false" ht="15.75" hidden="false" customHeight="true" outlineLevel="0" collapsed="false">
      <c r="A91" s="165" t="s">
        <v>167</v>
      </c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</row>
    <row r="92" customFormat="false" ht="18" hidden="false" customHeight="true" outlineLevel="0" collapsed="false">
      <c r="A92" s="172" t="s">
        <v>168</v>
      </c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</row>
    <row r="93" customFormat="false" ht="18.75" hidden="false" customHeight="false" outlineLevel="0" collapsed="false">
      <c r="A93" s="131" t="s">
        <v>169</v>
      </c>
      <c r="B93" s="131"/>
      <c r="C93" s="131"/>
      <c r="D93" s="173"/>
      <c r="E93" s="134"/>
      <c r="F93" s="134"/>
      <c r="G93" s="114"/>
      <c r="H93" s="114"/>
      <c r="I93" s="114"/>
      <c r="J93" s="114"/>
      <c r="K93" s="129"/>
    </row>
    <row r="94" customFormat="false" ht="18.75" hidden="false" customHeight="false" outlineLevel="0" collapsed="false">
      <c r="A94" s="174" t="str">
        <f aca="false">G16</f>
        <v>Мегионское</v>
      </c>
      <c r="B94" s="174"/>
      <c r="C94" s="174"/>
      <c r="D94" s="173" t="n">
        <f aca="false">'Прил 1 к Форме 4.3'!D6</f>
        <v>60</v>
      </c>
      <c r="E94" s="134" t="s">
        <v>170</v>
      </c>
      <c r="F94" s="134"/>
      <c r="G94" s="114"/>
      <c r="H94" s="114"/>
      <c r="I94" s="114"/>
      <c r="J94" s="114"/>
      <c r="K94" s="129"/>
    </row>
    <row r="95" customFormat="false" ht="18.75" hidden="false" customHeight="false" outlineLevel="0" collapsed="false">
      <c r="A95" s="174" t="str">
        <f aca="false">G26</f>
        <v>Мыхпайское</v>
      </c>
      <c r="B95" s="174"/>
      <c r="C95" s="174"/>
      <c r="D95" s="173" t="n">
        <f aca="false">'Прил 2 к Форме 4.3'!D6</f>
        <v>36</v>
      </c>
      <c r="E95" s="134" t="str">
        <f aca="false">E94</f>
        <v>км</v>
      </c>
      <c r="F95" s="134"/>
      <c r="G95" s="114"/>
      <c r="H95" s="114"/>
      <c r="I95" s="114"/>
      <c r="J95" s="114"/>
      <c r="K95" s="129"/>
    </row>
    <row r="96" customFormat="false" ht="18.75" hidden="false" customHeight="false" outlineLevel="0" collapsed="false">
      <c r="A96" s="127"/>
      <c r="B96" s="127"/>
      <c r="C96" s="127" t="str">
        <f aca="false">K12</f>
        <v>Ватинское</v>
      </c>
      <c r="D96" s="173" t="n">
        <f aca="false">'Прил 3 к Форме 4.3'!D6</f>
        <v>32</v>
      </c>
      <c r="E96" s="134" t="str">
        <f aca="false">E95</f>
        <v>км</v>
      </c>
      <c r="F96" s="127"/>
      <c r="G96" s="114"/>
      <c r="H96" s="114"/>
      <c r="I96" s="114"/>
      <c r="J96" s="114"/>
      <c r="K96" s="129"/>
    </row>
    <row r="97" customFormat="false" ht="15.75" hidden="true" customHeight="true" outlineLevel="0" collapsed="false">
      <c r="A97" s="165" t="s">
        <v>286</v>
      </c>
      <c r="B97" s="165"/>
      <c r="C97" s="165"/>
      <c r="D97" s="165"/>
      <c r="E97" s="165"/>
      <c r="F97" s="165"/>
      <c r="G97" s="165"/>
      <c r="H97" s="165"/>
      <c r="I97" s="165"/>
      <c r="J97" s="165"/>
      <c r="K97" s="165"/>
    </row>
    <row r="98" customFormat="false" ht="15.75" hidden="true" customHeight="true" outlineLevel="0" collapsed="false">
      <c r="A98" s="165" t="s">
        <v>153</v>
      </c>
      <c r="B98" s="165"/>
      <c r="C98" s="165"/>
      <c r="D98" s="165"/>
      <c r="E98" s="165"/>
      <c r="F98" s="165"/>
      <c r="G98" s="165"/>
      <c r="H98" s="165"/>
      <c r="I98" s="165"/>
      <c r="J98" s="165"/>
      <c r="K98" s="165"/>
    </row>
    <row r="99" customFormat="false" ht="15.75" hidden="true" customHeight="true" outlineLevel="0" collapsed="false">
      <c r="A99" s="165" t="s">
        <v>287</v>
      </c>
      <c r="B99" s="165"/>
      <c r="C99" s="165"/>
      <c r="D99" s="165"/>
      <c r="E99" s="165"/>
      <c r="F99" s="165"/>
      <c r="G99" s="165"/>
      <c r="H99" s="165"/>
      <c r="I99" s="165"/>
      <c r="J99" s="165"/>
      <c r="K99" s="165"/>
    </row>
    <row r="100" customFormat="false" ht="15.75" hidden="true" customHeight="true" outlineLevel="0" collapsed="false">
      <c r="A100" s="165" t="s">
        <v>288</v>
      </c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</row>
    <row r="101" customFormat="false" ht="15.75" hidden="true" customHeight="true" outlineLevel="0" collapsed="false">
      <c r="A101" s="165" t="s">
        <v>289</v>
      </c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</row>
    <row r="102" customFormat="false" ht="15.75" hidden="true" customHeight="true" outlineLevel="0" collapsed="false">
      <c r="A102" s="165" t="s">
        <v>290</v>
      </c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</row>
    <row r="103" customFormat="false" ht="15.75" hidden="true" customHeight="true" outlineLevel="0" collapsed="false">
      <c r="A103" s="165" t="s">
        <v>291</v>
      </c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</row>
    <row r="104" customFormat="false" ht="15.75" hidden="true" customHeight="true" outlineLevel="0" collapsed="false">
      <c r="A104" s="165" t="s">
        <v>161</v>
      </c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</row>
    <row r="105" customFormat="false" ht="15.75" hidden="true" customHeight="true" outlineLevel="0" collapsed="false">
      <c r="A105" s="165" t="s">
        <v>292</v>
      </c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</row>
    <row r="106" customFormat="false" ht="15.75" hidden="true" customHeight="false" outlineLevel="0" collapsed="false">
      <c r="A106" s="168" t="s">
        <v>293</v>
      </c>
      <c r="B106" s="168"/>
      <c r="C106" s="168"/>
      <c r="D106" s="168"/>
      <c r="E106" s="168"/>
      <c r="F106" s="168"/>
      <c r="G106" s="168"/>
      <c r="H106" s="168"/>
      <c r="I106" s="168"/>
      <c r="J106" s="168"/>
      <c r="K106" s="168"/>
    </row>
    <row r="107" customFormat="false" ht="15.75" hidden="true" customHeight="true" outlineLevel="0" collapsed="false">
      <c r="A107" s="165" t="s">
        <v>294</v>
      </c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</row>
    <row r="108" customFormat="false" ht="15.75" hidden="true" customHeight="true" outlineLevel="0" collapsed="false">
      <c r="A108" s="165" t="s">
        <v>167</v>
      </c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</row>
    <row r="109" customFormat="false" ht="15.75" hidden="true" customHeight="true" outlineLevel="0" collapsed="false">
      <c r="A109" s="172" t="s">
        <v>295</v>
      </c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</row>
    <row r="110" customFormat="false" ht="15.75" hidden="true" customHeight="true" outlineLevel="0" collapsed="false">
      <c r="A110" s="172" t="s">
        <v>296</v>
      </c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</row>
    <row r="111" customFormat="false" ht="15.75" hidden="true" customHeight="true" outlineLevel="0" collapsed="false">
      <c r="A111" s="172" t="s">
        <v>297</v>
      </c>
      <c r="B111" s="172"/>
      <c r="C111" s="172"/>
      <c r="D111" s="172"/>
      <c r="E111" s="172"/>
      <c r="F111" s="172"/>
      <c r="G111" s="172"/>
      <c r="H111" s="172"/>
      <c r="I111" s="172"/>
      <c r="J111" s="172"/>
      <c r="K111" s="172"/>
    </row>
    <row r="112" customFormat="false" ht="15.75" hidden="true" customHeight="false" outlineLevel="0" collapsed="false">
      <c r="A112" s="134" t="s">
        <v>298</v>
      </c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</row>
    <row r="113" customFormat="false" ht="18.75" hidden="false" customHeight="false" outlineLevel="0" collapsed="false">
      <c r="A113" s="174" t="str">
        <f aca="false">G14</f>
        <v>Аганское</v>
      </c>
      <c r="B113" s="174"/>
      <c r="C113" s="174"/>
      <c r="D113" s="173" t="n">
        <f aca="false">'Прил 4 к Форме 4.3'!D6</f>
        <v>116</v>
      </c>
      <c r="E113" s="134" t="str">
        <f aca="false">E94</f>
        <v>км</v>
      </c>
      <c r="F113" s="134"/>
      <c r="G113" s="114"/>
      <c r="H113" s="114"/>
      <c r="I113" s="114"/>
      <c r="J113" s="114"/>
      <c r="K113" s="129"/>
    </row>
    <row r="114" customFormat="false" ht="18.75" hidden="false" customHeight="false" outlineLevel="0" collapsed="false">
      <c r="A114" s="127"/>
      <c r="B114" s="127"/>
      <c r="C114" s="127" t="str">
        <f aca="false">I14</f>
        <v>Южно-Аганское</v>
      </c>
      <c r="D114" s="173" t="n">
        <f aca="false">'Прил 5 к Форме 4.3'!D6</f>
        <v>96</v>
      </c>
      <c r="E114" s="134" t="str">
        <f aca="false">E113</f>
        <v>км</v>
      </c>
      <c r="F114" s="127"/>
      <c r="G114" s="114"/>
      <c r="H114" s="114"/>
      <c r="I114" s="114"/>
      <c r="J114" s="114"/>
      <c r="K114" s="129"/>
    </row>
    <row r="115" customFormat="false" ht="18.75" hidden="false" customHeight="false" outlineLevel="0" collapsed="false">
      <c r="A115" s="127"/>
      <c r="B115" s="127"/>
      <c r="C115" s="127" t="str">
        <f aca="false">I77</f>
        <v>Северо-Покурское</v>
      </c>
      <c r="D115" s="173" t="n">
        <f aca="false">'Прил 6 к Форме 4.3'!D6</f>
        <v>80</v>
      </c>
      <c r="E115" s="134" t="str">
        <f aca="false">E114</f>
        <v>км</v>
      </c>
      <c r="F115" s="127"/>
      <c r="G115" s="114"/>
      <c r="H115" s="114"/>
      <c r="I115" s="114"/>
      <c r="J115" s="114"/>
      <c r="K115" s="129"/>
    </row>
    <row r="116" customFormat="false" ht="15.75" hidden="false" customHeight="false" outlineLevel="0" collapsed="false">
      <c r="A116" s="106"/>
      <c r="B116" s="108"/>
      <c r="C116" s="175"/>
      <c r="D116" s="108"/>
      <c r="E116" s="108"/>
      <c r="F116" s="108"/>
      <c r="G116" s="176"/>
      <c r="H116" s="176"/>
      <c r="I116" s="176"/>
      <c r="J116" s="176"/>
      <c r="K116" s="109"/>
    </row>
    <row r="117" customFormat="false" ht="15.75" hidden="false" customHeight="true" outlineLevel="0" collapsed="false">
      <c r="A117" s="165" t="s">
        <v>299</v>
      </c>
      <c r="B117" s="165"/>
      <c r="C117" s="165"/>
      <c r="D117" s="165"/>
      <c r="E117" s="165"/>
      <c r="F117" s="165"/>
      <c r="G117" s="176"/>
      <c r="H117" s="176"/>
      <c r="I117" s="176"/>
      <c r="J117" s="176"/>
      <c r="K117" s="109"/>
    </row>
    <row r="118" customFormat="false" ht="35.25" hidden="false" customHeight="true" outlineLevel="0" collapsed="false">
      <c r="A118" s="106"/>
      <c r="B118" s="107" t="s">
        <v>127</v>
      </c>
      <c r="C118" s="107"/>
      <c r="D118" s="107"/>
      <c r="E118" s="107"/>
      <c r="F118" s="107"/>
      <c r="G118" s="107"/>
      <c r="H118" s="107"/>
      <c r="I118" s="107"/>
      <c r="J118" s="107"/>
      <c r="K118" s="109"/>
    </row>
    <row r="119" customFormat="false" ht="15.75" hidden="false" customHeight="false" outlineLevel="0" collapsed="false">
      <c r="A119" s="106"/>
      <c r="B119" s="111"/>
      <c r="C119" s="112" t="s">
        <v>128</v>
      </c>
      <c r="D119" s="111"/>
      <c r="E119" s="111"/>
      <c r="F119" s="111"/>
      <c r="G119" s="111"/>
      <c r="H119" s="111"/>
      <c r="I119" s="111"/>
      <c r="J119" s="111"/>
      <c r="K119" s="109"/>
    </row>
    <row r="120" customFormat="false" ht="27" hidden="false" customHeight="true" outlineLevel="0" collapsed="false">
      <c r="A120" s="106"/>
      <c r="B120" s="177" t="s">
        <v>126</v>
      </c>
      <c r="C120" s="177"/>
      <c r="D120" s="177"/>
      <c r="E120" s="177"/>
      <c r="F120" s="177"/>
      <c r="G120" s="177"/>
      <c r="H120" s="177"/>
      <c r="I120" s="177"/>
      <c r="J120" s="177"/>
      <c r="K120" s="109"/>
    </row>
    <row r="121" customFormat="false" ht="15.75" hidden="false" customHeight="false" outlineLevel="0" collapsed="false">
      <c r="A121" s="340"/>
      <c r="B121" s="340"/>
      <c r="C121" s="341"/>
      <c r="D121" s="337"/>
      <c r="E121" s="337"/>
      <c r="F121" s="337"/>
      <c r="G121" s="175"/>
      <c r="H121" s="175"/>
      <c r="I121" s="175"/>
      <c r="J121" s="175"/>
      <c r="K121" s="176"/>
    </row>
    <row r="122" customFormat="false" ht="15.75" hidden="false" customHeight="false" outlineLevel="0" collapsed="false">
      <c r="A122" s="335"/>
      <c r="B122" s="335"/>
      <c r="C122" s="175"/>
      <c r="G122" s="176"/>
      <c r="H122" s="176"/>
      <c r="I122" s="176"/>
      <c r="J122" s="176"/>
    </row>
  </sheetData>
  <mergeCells count="124">
    <mergeCell ref="L2:M2"/>
    <mergeCell ref="A3:M3"/>
    <mergeCell ref="A4:M4"/>
    <mergeCell ref="A6:B6"/>
    <mergeCell ref="A8:B8"/>
    <mergeCell ref="A15:K15"/>
    <mergeCell ref="A17:A18"/>
    <mergeCell ref="B17:E18"/>
    <mergeCell ref="F17:F18"/>
    <mergeCell ref="G17:G18"/>
    <mergeCell ref="H17:J17"/>
    <mergeCell ref="K17:K18"/>
    <mergeCell ref="L17:M17"/>
    <mergeCell ref="B19:E19"/>
    <mergeCell ref="B20:E20"/>
    <mergeCell ref="B21:E21"/>
    <mergeCell ref="B22:E22"/>
    <mergeCell ref="B23:E23"/>
    <mergeCell ref="A24:E24"/>
    <mergeCell ref="A27:A28"/>
    <mergeCell ref="B27:E28"/>
    <mergeCell ref="F27:F28"/>
    <mergeCell ref="G27:G28"/>
    <mergeCell ref="H27:J27"/>
    <mergeCell ref="K27:K28"/>
    <mergeCell ref="L27:M27"/>
    <mergeCell ref="B29:E29"/>
    <mergeCell ref="B30:E30"/>
    <mergeCell ref="B31:E31"/>
    <mergeCell ref="B32:E32"/>
    <mergeCell ref="B33:E33"/>
    <mergeCell ref="A34:E34"/>
    <mergeCell ref="A37:A38"/>
    <mergeCell ref="B37:E38"/>
    <mergeCell ref="F37:F38"/>
    <mergeCell ref="G37:G38"/>
    <mergeCell ref="H37:J37"/>
    <mergeCell ref="K37:K38"/>
    <mergeCell ref="L37:M37"/>
    <mergeCell ref="B39:E39"/>
    <mergeCell ref="B40:E40"/>
    <mergeCell ref="B41:E41"/>
    <mergeCell ref="B42:E42"/>
    <mergeCell ref="B43:E43"/>
    <mergeCell ref="A44:E44"/>
    <mergeCell ref="A47:A48"/>
    <mergeCell ref="B47:E48"/>
    <mergeCell ref="F47:F48"/>
    <mergeCell ref="G47:G48"/>
    <mergeCell ref="H47:J47"/>
    <mergeCell ref="K47:K48"/>
    <mergeCell ref="L47:M47"/>
    <mergeCell ref="B49:E49"/>
    <mergeCell ref="B50:E50"/>
    <mergeCell ref="B51:E51"/>
    <mergeCell ref="B52:E52"/>
    <mergeCell ref="B53:E53"/>
    <mergeCell ref="A54:E54"/>
    <mergeCell ref="A57:A58"/>
    <mergeCell ref="B57:E58"/>
    <mergeCell ref="F57:F58"/>
    <mergeCell ref="G57:G58"/>
    <mergeCell ref="H57:J57"/>
    <mergeCell ref="K57:K58"/>
    <mergeCell ref="L57:M57"/>
    <mergeCell ref="B59:E59"/>
    <mergeCell ref="B60:E60"/>
    <mergeCell ref="B61:E61"/>
    <mergeCell ref="B62:E62"/>
    <mergeCell ref="B63:E63"/>
    <mergeCell ref="A64:E64"/>
    <mergeCell ref="A66:A67"/>
    <mergeCell ref="B66:E67"/>
    <mergeCell ref="F66:F67"/>
    <mergeCell ref="G66:G67"/>
    <mergeCell ref="H66:J66"/>
    <mergeCell ref="K66:K67"/>
    <mergeCell ref="L66:M66"/>
    <mergeCell ref="B68:E68"/>
    <mergeCell ref="B69:E69"/>
    <mergeCell ref="B70:E70"/>
    <mergeCell ref="B71:E71"/>
    <mergeCell ref="B72:E72"/>
    <mergeCell ref="A73:E73"/>
    <mergeCell ref="A74:E74"/>
    <mergeCell ref="A77:B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K90"/>
    <mergeCell ref="A91:L91"/>
    <mergeCell ref="A92:K92"/>
    <mergeCell ref="A93:C93"/>
    <mergeCell ref="A94:C94"/>
    <mergeCell ref="A95:C95"/>
    <mergeCell ref="A97:K97"/>
    <mergeCell ref="A98:K98"/>
    <mergeCell ref="A99:K99"/>
    <mergeCell ref="A100:K100"/>
    <mergeCell ref="A101:K101"/>
    <mergeCell ref="A102:K102"/>
    <mergeCell ref="A103:K103"/>
    <mergeCell ref="A104:K104"/>
    <mergeCell ref="A105:K105"/>
    <mergeCell ref="A106:K106"/>
    <mergeCell ref="A107:K107"/>
    <mergeCell ref="A108:K108"/>
    <mergeCell ref="A109:K109"/>
    <mergeCell ref="A110:K110"/>
    <mergeCell ref="A111:K111"/>
    <mergeCell ref="A112:K112"/>
    <mergeCell ref="A113:C113"/>
    <mergeCell ref="A117:F117"/>
    <mergeCell ref="B118:J118"/>
    <mergeCell ref="B120:J120"/>
  </mergeCells>
  <printOptions headings="false" gridLines="false" gridLinesSet="true" horizontalCentered="true" verticalCentered="false"/>
  <pageMargins left="0.39375" right="0.354166666666667" top="0.315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185" t="s">
        <v>173</v>
      </c>
      <c r="AF3" s="185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186" t="s">
        <v>322</v>
      </c>
      <c r="AF4" s="186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60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43" t="n">
        <f aca="false">'Форма 4'!E51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51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51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G51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325"/>
      <c r="I91" s="101"/>
      <c r="J91" s="101"/>
      <c r="K91" s="101"/>
      <c r="L91" s="101"/>
      <c r="O91" s="323"/>
      <c r="P91" s="323"/>
      <c r="Q91" s="323"/>
      <c r="R91" s="323"/>
      <c r="S91" s="323"/>
      <c r="T91" s="323"/>
      <c r="U91" s="101"/>
      <c r="V91" s="102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33.75" hidden="false" customHeight="tru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56" activeCellId="0" sqref="A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2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342" t="s">
        <v>324</v>
      </c>
      <c r="AF3" s="342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342" t="s">
        <v>322</v>
      </c>
      <c r="AF4" s="342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36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43" t="n">
        <f aca="false">'Форма 4'!E56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56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56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56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325"/>
      <c r="I91" s="101"/>
      <c r="J91" s="101"/>
      <c r="K91" s="101"/>
      <c r="L91" s="101"/>
      <c r="O91" s="323"/>
      <c r="P91" s="323"/>
      <c r="Q91" s="323"/>
      <c r="R91" s="323"/>
      <c r="S91" s="323"/>
      <c r="T91" s="323"/>
      <c r="U91" s="101"/>
      <c r="V91" s="102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33.75" hidden="false" customHeight="tru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2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342" t="s">
        <v>326</v>
      </c>
      <c r="AF3" s="342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342" t="s">
        <v>322</v>
      </c>
      <c r="AF4" s="342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32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43" t="n">
        <f aca="false">'Форма 4'!E61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61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61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61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110" customFormat="true" ht="33.75" hidden="false" customHeight="true" outlineLevel="0" collapsed="false">
      <c r="A91" s="106"/>
      <c r="B91" s="107" t="s">
        <v>127</v>
      </c>
      <c r="C91" s="107"/>
      <c r="D91" s="107"/>
      <c r="E91" s="107"/>
      <c r="F91" s="107"/>
      <c r="G91" s="107"/>
      <c r="H91" s="107"/>
      <c r="I91" s="107"/>
      <c r="J91" s="107"/>
      <c r="K91" s="108"/>
      <c r="L91" s="108"/>
      <c r="M91" s="109"/>
    </row>
    <row r="92" s="110" customFormat="true" ht="15.75" hidden="false" customHeight="false" outlineLevel="0" collapsed="false">
      <c r="A92" s="106"/>
      <c r="B92" s="111"/>
      <c r="C92" s="112" t="s">
        <v>128</v>
      </c>
      <c r="D92" s="111"/>
      <c r="E92" s="111"/>
      <c r="F92" s="111"/>
      <c r="G92" s="111"/>
      <c r="H92" s="111"/>
      <c r="I92" s="111"/>
      <c r="J92" s="111"/>
      <c r="K92" s="108"/>
      <c r="L92" s="108"/>
      <c r="M92" s="109"/>
    </row>
    <row r="93" s="327" customFormat="true" ht="20.25" hidden="false" customHeight="false" outlineLevel="0" collapsed="false">
      <c r="C93" s="323"/>
      <c r="D93" s="325"/>
      <c r="E93" s="325"/>
      <c r="F93" s="325"/>
      <c r="G93" s="325"/>
      <c r="H93" s="325"/>
      <c r="I93" s="101"/>
      <c r="J93" s="101"/>
      <c r="K93" s="101"/>
      <c r="L93" s="101"/>
      <c r="O93" s="323"/>
      <c r="P93" s="323"/>
      <c r="Q93" s="323"/>
      <c r="R93" s="323"/>
      <c r="S93" s="323"/>
      <c r="T93" s="323"/>
      <c r="U93" s="101"/>
      <c r="V93" s="102"/>
      <c r="W93" s="323"/>
      <c r="X93" s="325"/>
      <c r="Y93" s="328"/>
      <c r="Z93" s="328"/>
      <c r="AA93" s="328"/>
      <c r="AB93" s="328"/>
      <c r="AC93" s="323"/>
      <c r="AD93" s="323"/>
      <c r="AE93" s="323"/>
      <c r="AF93" s="323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1:J91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2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342" t="s">
        <v>328</v>
      </c>
      <c r="AF3" s="342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342" t="s">
        <v>322</v>
      </c>
      <c r="AF4" s="342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116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43" t="n">
        <f aca="false">'Форма 4'!E66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66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66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66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 t="n">
        <v>134</v>
      </c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325"/>
      <c r="I91" s="101"/>
      <c r="J91" s="101"/>
      <c r="K91" s="101"/>
      <c r="L91" s="101"/>
      <c r="O91" s="323"/>
      <c r="P91" s="323"/>
      <c r="Q91" s="323"/>
      <c r="R91" s="323"/>
      <c r="S91" s="323"/>
      <c r="T91" s="323"/>
      <c r="U91" s="101"/>
      <c r="V91" s="102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33.75" hidden="false" customHeight="tru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8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D84:AD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2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342" t="s">
        <v>330</v>
      </c>
      <c r="AF3" s="342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342" t="s">
        <v>322</v>
      </c>
      <c r="AF4" s="342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96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43" t="n">
        <f aca="false">'Форма 4'!E71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71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71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71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 t="n">
        <v>134</v>
      </c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325"/>
      <c r="I91" s="101"/>
      <c r="J91" s="101"/>
      <c r="K91" s="101"/>
      <c r="L91" s="101"/>
      <c r="O91" s="323"/>
      <c r="P91" s="323"/>
      <c r="Q91" s="323"/>
      <c r="R91" s="323"/>
      <c r="S91" s="323"/>
      <c r="T91" s="323"/>
      <c r="U91" s="101"/>
      <c r="V91" s="102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33.75" hidden="false" customHeight="tru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8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D84:AD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3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342" t="s">
        <v>332</v>
      </c>
      <c r="AF3" s="342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342" t="s">
        <v>322</v>
      </c>
      <c r="AF4" s="342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80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43" t="n">
        <f aca="false">'Форма 4'!E76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76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76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76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 t="n">
        <v>134</v>
      </c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325"/>
      <c r="I91" s="101"/>
      <c r="J91" s="101"/>
      <c r="K91" s="101"/>
      <c r="L91" s="101"/>
      <c r="O91" s="323"/>
      <c r="P91" s="323"/>
      <c r="Q91" s="323"/>
      <c r="R91" s="323"/>
      <c r="S91" s="323"/>
      <c r="T91" s="323"/>
      <c r="U91" s="101"/>
      <c r="V91" s="102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33.75" hidden="false" customHeight="tru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8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D84:AD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D75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B72" activeCellId="0" sqref="B72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9.56"/>
    <col collapsed="false" customWidth="true" hidden="false" outlineLevel="0" max="2" min="2" style="110" width="17.42"/>
    <col collapsed="false" customWidth="true" hidden="false" outlineLevel="0" max="3" min="3" style="110" width="47.14"/>
    <col collapsed="false" customWidth="true" hidden="false" outlineLevel="0" max="4" min="4" style="110" width="13.41"/>
    <col collapsed="false" customWidth="true" hidden="false" outlineLevel="0" max="5" min="5" style="110" width="19.85"/>
    <col collapsed="false" customWidth="true" hidden="false" outlineLevel="0" max="6" min="6" style="110" width="18.14"/>
    <col collapsed="false" customWidth="true" hidden="false" outlineLevel="0" max="7" min="7" style="110" width="16.28"/>
    <col collapsed="false" customWidth="true" hidden="false" outlineLevel="0" max="9" min="8" style="110" width="20.85"/>
    <col collapsed="false" customWidth="true" hidden="false" outlineLevel="0" max="10" min="10" style="110" width="21.99"/>
    <col collapsed="false" customWidth="true" hidden="false" outlineLevel="0" max="11" min="11" style="110" width="25.99"/>
    <col collapsed="false" customWidth="true" hidden="false" outlineLevel="0" max="12" min="12" style="110" width="16.7"/>
    <col collapsed="false" customWidth="true" hidden="false" outlineLevel="0" max="13" min="13" style="110" width="17.14"/>
    <col collapsed="false" customWidth="true" hidden="false" outlineLevel="0" max="14" min="14" style="110" width="12.7"/>
    <col collapsed="false" customWidth="false" hidden="false" outlineLevel="0" max="257" min="15" style="110" width="9.14"/>
  </cols>
  <sheetData>
    <row r="1" customFormat="false" ht="18" hidden="false" customHeight="true" outlineLevel="0" collapsed="false">
      <c r="K1" s="113"/>
    </row>
    <row r="2" customFormat="false" ht="18" hidden="false" customHeight="true" outlineLevel="0" collapsed="false">
      <c r="L2" s="114" t="s">
        <v>333</v>
      </c>
      <c r="M2" s="114"/>
    </row>
    <row r="3" customFormat="false" ht="19.5" hidden="false" customHeight="false" outlineLevel="0" collapsed="false">
      <c r="A3" s="115" t="s">
        <v>13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false" outlineLevel="0" collapsed="false">
      <c r="A4" s="116" t="s">
        <v>13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6" customFormat="false" ht="20.25" hidden="false" customHeight="false" outlineLevel="0" collapsed="false">
      <c r="A6" s="117" t="s">
        <v>132</v>
      </c>
      <c r="B6" s="117"/>
      <c r="C6" s="118" t="s">
        <v>133</v>
      </c>
      <c r="D6" s="118"/>
      <c r="E6" s="118"/>
      <c r="F6" s="118"/>
      <c r="G6" s="118"/>
      <c r="H6" s="118"/>
      <c r="I6" s="118"/>
      <c r="J6" s="118"/>
      <c r="K6" s="119"/>
      <c r="L6" s="119"/>
      <c r="M6" s="119"/>
    </row>
    <row r="7" customFormat="false" ht="18.75" hidden="false" customHeight="false" outlineLevel="0" collapsed="false">
      <c r="A7" s="120"/>
      <c r="B7" s="120"/>
    </row>
    <row r="8" s="124" customFormat="true" ht="20.25" hidden="false" customHeight="false" outlineLevel="0" collapsed="false">
      <c r="A8" s="121" t="s">
        <v>134</v>
      </c>
      <c r="B8" s="121"/>
      <c r="C8" s="122" t="s">
        <v>135</v>
      </c>
      <c r="D8" s="122"/>
      <c r="E8" s="122"/>
      <c r="F8" s="122"/>
      <c r="G8" s="122"/>
      <c r="H8" s="122"/>
      <c r="I8" s="122"/>
      <c r="J8" s="122"/>
      <c r="K8" s="123"/>
      <c r="L8" s="123"/>
      <c r="M8" s="123"/>
    </row>
    <row r="9" customFormat="false" ht="18.75" hidden="false" customHeight="false" outlineLevel="0" collapsed="false">
      <c r="A9" s="120"/>
      <c r="B9" s="120"/>
    </row>
    <row r="10" customFormat="false" ht="23.25" hidden="false" customHeight="true" outlineLevel="0" collapsed="false">
      <c r="A10" s="125"/>
      <c r="B10" s="125"/>
      <c r="C10" s="125"/>
      <c r="D10" s="125"/>
      <c r="E10" s="125"/>
      <c r="F10" s="125"/>
      <c r="G10" s="117" t="s">
        <v>122</v>
      </c>
      <c r="H10" s="115"/>
      <c r="I10" s="115"/>
      <c r="J10" s="115"/>
      <c r="K10" s="126"/>
      <c r="L10" s="119"/>
      <c r="M10" s="119"/>
    </row>
    <row r="11" customFormat="false" ht="23.25" hidden="false" customHeight="true" outlineLevel="0" collapsed="false">
      <c r="A11" s="127"/>
      <c r="B11" s="127"/>
      <c r="C11" s="127"/>
      <c r="D11" s="127"/>
      <c r="E11" s="127"/>
      <c r="F11" s="127"/>
      <c r="G11" s="128"/>
      <c r="H11" s="114"/>
      <c r="I11" s="114"/>
      <c r="J11" s="114"/>
      <c r="K11" s="129"/>
      <c r="L11" s="130"/>
      <c r="M11" s="130"/>
    </row>
    <row r="12" customFormat="false" ht="23.25" hidden="false" customHeight="true" outlineLevel="0" collapsed="false">
      <c r="A12" s="131"/>
      <c r="B12" s="131"/>
      <c r="C12" s="131"/>
      <c r="D12" s="131"/>
      <c r="E12" s="131"/>
      <c r="F12" s="131" t="s">
        <v>2</v>
      </c>
      <c r="G12" s="132" t="s">
        <v>119</v>
      </c>
      <c r="H12" s="132"/>
      <c r="I12" s="132"/>
      <c r="J12" s="131"/>
      <c r="K12" s="132"/>
      <c r="L12" s="131"/>
      <c r="M12" s="131"/>
    </row>
    <row r="13" customFormat="false" ht="23.2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23.25" hidden="false" customHeight="true" outlineLevel="0" collapsed="false">
      <c r="G14" s="132"/>
      <c r="H14" s="132"/>
      <c r="I14" s="132"/>
    </row>
    <row r="15" customFormat="false" ht="23.25" hidden="false" customHeight="true" outlineLevel="0" collapsed="false">
      <c r="A15" s="134" t="s">
        <v>138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</row>
    <row r="16" customFormat="false" ht="28.5" hidden="false" customHeight="true" outlineLevel="0" collapsed="false">
      <c r="A16" s="135"/>
      <c r="B16" s="136"/>
      <c r="C16" s="136"/>
      <c r="D16" s="136"/>
      <c r="E16" s="136"/>
      <c r="F16" s="136" t="s">
        <v>139</v>
      </c>
      <c r="G16" s="137" t="str">
        <f aca="false">G12</f>
        <v>Тайлаковское</v>
      </c>
      <c r="H16" s="138"/>
      <c r="I16" s="139"/>
      <c r="J16" s="136"/>
      <c r="K16" s="136"/>
      <c r="L16" s="136"/>
      <c r="M16" s="136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</row>
    <row r="17" customFormat="false" ht="23.25" hidden="false" customHeight="true" outlineLevel="0" collapsed="false">
      <c r="A17" s="140" t="s">
        <v>140</v>
      </c>
      <c r="B17" s="141" t="s">
        <v>141</v>
      </c>
      <c r="C17" s="141"/>
      <c r="D17" s="141"/>
      <c r="E17" s="141"/>
      <c r="F17" s="141" t="s">
        <v>142</v>
      </c>
      <c r="G17" s="141" t="s">
        <v>143</v>
      </c>
      <c r="H17" s="142" t="s">
        <v>5</v>
      </c>
      <c r="I17" s="142"/>
      <c r="J17" s="142"/>
      <c r="K17" s="143" t="s">
        <v>8</v>
      </c>
      <c r="L17" s="144" t="s">
        <v>9</v>
      </c>
      <c r="M17" s="144"/>
    </row>
    <row r="18" customFormat="false" ht="23.25" hidden="false" customHeight="true" outlineLevel="0" collapsed="false">
      <c r="A18" s="140"/>
      <c r="B18" s="141"/>
      <c r="C18" s="141"/>
      <c r="D18" s="141"/>
      <c r="E18" s="141"/>
      <c r="F18" s="141"/>
      <c r="G18" s="141"/>
      <c r="H18" s="145" t="s">
        <v>16</v>
      </c>
      <c r="I18" s="145" t="s">
        <v>17</v>
      </c>
      <c r="J18" s="145" t="s">
        <v>18</v>
      </c>
      <c r="K18" s="143"/>
      <c r="L18" s="146" t="s">
        <v>19</v>
      </c>
      <c r="M18" s="146" t="s">
        <v>20</v>
      </c>
    </row>
    <row r="19" customFormat="false" ht="23.25" hidden="false" customHeight="true" outlineLevel="0" collapsed="false">
      <c r="A19" s="147" t="n">
        <v>1</v>
      </c>
      <c r="B19" s="148" t="s">
        <v>144</v>
      </c>
      <c r="C19" s="148"/>
      <c r="D19" s="148"/>
      <c r="E19" s="148"/>
      <c r="F19" s="149" t="n">
        <v>3300</v>
      </c>
      <c r="G19" s="150" t="n">
        <f aca="false">'Форма 4'!D82</f>
        <v>0</v>
      </c>
      <c r="H19" s="151" t="n">
        <f aca="false">'Прил 1 к Форме 4.4'!Z64</f>
        <v>0</v>
      </c>
      <c r="I19" s="151" t="n">
        <f aca="false">'Прил 1 к Форме 4.4'!Z65</f>
        <v>0</v>
      </c>
      <c r="J19" s="151" t="n">
        <f aca="false">I19+H19</f>
        <v>0</v>
      </c>
      <c r="K19" s="152" t="n">
        <f aca="false">J19*G19</f>
        <v>0</v>
      </c>
      <c r="L19" s="152" t="n">
        <f aca="false">H19*G19</f>
        <v>0</v>
      </c>
      <c r="M19" s="152" t="n">
        <f aca="false">I19*G19</f>
        <v>0</v>
      </c>
    </row>
    <row r="20" customFormat="false" ht="23.25" hidden="false" customHeight="true" outlineLevel="0" collapsed="false">
      <c r="A20" s="153" t="n">
        <v>2</v>
      </c>
      <c r="B20" s="154" t="s">
        <v>145</v>
      </c>
      <c r="C20" s="154"/>
      <c r="D20" s="154"/>
      <c r="E20" s="154"/>
      <c r="F20" s="155" t="n">
        <f aca="false">F19</f>
        <v>3300</v>
      </c>
      <c r="G20" s="150" t="n">
        <f aca="false">'Форма 4'!D83</f>
        <v>17</v>
      </c>
      <c r="H20" s="156" t="n">
        <f aca="false">'Прил 1 к Форме 4.4'!Z70</f>
        <v>0</v>
      </c>
      <c r="I20" s="156" t="n">
        <f aca="false">'Прил 1 к Форме 4.4'!Z65</f>
        <v>0</v>
      </c>
      <c r="J20" s="151" t="n">
        <f aca="false">I20+H20</f>
        <v>0</v>
      </c>
      <c r="K20" s="152" t="n">
        <f aca="false">J20*G20</f>
        <v>0</v>
      </c>
      <c r="L20" s="152" t="n">
        <f aca="false">H20*G20</f>
        <v>0</v>
      </c>
      <c r="M20" s="152" t="n">
        <f aca="false">I20*G20</f>
        <v>0</v>
      </c>
    </row>
    <row r="21" customFormat="false" ht="23.25" hidden="false" customHeight="true" outlineLevel="0" collapsed="false">
      <c r="A21" s="153" t="n">
        <v>3</v>
      </c>
      <c r="B21" s="154" t="s">
        <v>146</v>
      </c>
      <c r="C21" s="154"/>
      <c r="D21" s="154"/>
      <c r="E21" s="154"/>
      <c r="F21" s="155" t="n">
        <f aca="false">F19</f>
        <v>3300</v>
      </c>
      <c r="G21" s="150" t="n">
        <f aca="false">'Форма 4'!D84</f>
        <v>0</v>
      </c>
      <c r="H21" s="156" t="n">
        <f aca="false">'Прил 1 к Форме 4.4'!AF64</f>
        <v>0</v>
      </c>
      <c r="I21" s="156" t="n">
        <f aca="false">'Прил 1 к Форме 4.4'!AF65</f>
        <v>0</v>
      </c>
      <c r="J21" s="151" t="n">
        <f aca="false">I21+H21</f>
        <v>0</v>
      </c>
      <c r="K21" s="152" t="n">
        <f aca="false">J21*G21</f>
        <v>0</v>
      </c>
      <c r="L21" s="152" t="n">
        <f aca="false">H21*G21</f>
        <v>0</v>
      </c>
      <c r="M21" s="152" t="n">
        <f aca="false">I21*G21</f>
        <v>0</v>
      </c>
    </row>
    <row r="22" customFormat="false" ht="23.25" hidden="false" customHeight="true" outlineLevel="0" collapsed="false">
      <c r="A22" s="153" t="n">
        <v>4</v>
      </c>
      <c r="B22" s="154" t="s">
        <v>147</v>
      </c>
      <c r="C22" s="154"/>
      <c r="D22" s="154"/>
      <c r="E22" s="154"/>
      <c r="F22" s="155" t="n">
        <f aca="false">F20</f>
        <v>3300</v>
      </c>
      <c r="G22" s="150" t="n">
        <f aca="false">'Форма 4'!D85</f>
        <v>46</v>
      </c>
      <c r="H22" s="156" t="n">
        <f aca="false">'Прил 1 к Форме 4.4'!AF69</f>
        <v>0</v>
      </c>
      <c r="I22" s="156" t="n">
        <f aca="false">'Прил 1 к Форме 4.4'!AF65</f>
        <v>0</v>
      </c>
      <c r="J22" s="151" t="n">
        <f aca="false">I22+H22</f>
        <v>0</v>
      </c>
      <c r="K22" s="152" t="n">
        <f aca="false">J22*G22</f>
        <v>0</v>
      </c>
      <c r="L22" s="152" t="n">
        <f aca="false">H22*G22</f>
        <v>0</v>
      </c>
      <c r="M22" s="152" t="n">
        <f aca="false">I22*G22</f>
        <v>0</v>
      </c>
    </row>
    <row r="23" customFormat="false" ht="23.25" hidden="false" customHeight="true" outlineLevel="0" collapsed="false">
      <c r="A23" s="153" t="n">
        <v>5</v>
      </c>
      <c r="B23" s="154" t="s">
        <v>148</v>
      </c>
      <c r="C23" s="154"/>
      <c r="D23" s="154"/>
      <c r="E23" s="154"/>
      <c r="F23" s="155" t="n">
        <f aca="false">'[2]По бурению'!$F$21</f>
        <v>1800</v>
      </c>
      <c r="G23" s="150" t="n">
        <f aca="false">'Форма 4'!D86</f>
        <v>1</v>
      </c>
      <c r="H23" s="156" t="n">
        <f aca="false">'Прил 1 к Форме 4.4'!H64</f>
        <v>0</v>
      </c>
      <c r="I23" s="156" t="n">
        <f aca="false">'Прил 1 к Форме 4.4'!H65</f>
        <v>0</v>
      </c>
      <c r="J23" s="156" t="n">
        <f aca="false">I23+H23</f>
        <v>0</v>
      </c>
      <c r="K23" s="152" t="n">
        <f aca="false">J23*G23</f>
        <v>0</v>
      </c>
      <c r="L23" s="152" t="n">
        <f aca="false">H23*G23</f>
        <v>0</v>
      </c>
      <c r="M23" s="152" t="n">
        <f aca="false">I23*G23</f>
        <v>0</v>
      </c>
    </row>
    <row r="24" customFormat="false" ht="23.25" hidden="false" customHeight="true" outlineLevel="0" collapsed="false">
      <c r="A24" s="157" t="s">
        <v>149</v>
      </c>
      <c r="B24" s="157"/>
      <c r="C24" s="157"/>
      <c r="D24" s="157"/>
      <c r="E24" s="157"/>
      <c r="F24" s="158"/>
      <c r="G24" s="159" t="n">
        <f aca="false">SUM(G19:G23)</f>
        <v>64</v>
      </c>
      <c r="H24" s="160"/>
      <c r="I24" s="160"/>
      <c r="J24" s="160"/>
      <c r="K24" s="161" t="n">
        <f aca="false">SUM(K19:K23)</f>
        <v>0</v>
      </c>
      <c r="L24" s="161" t="n">
        <f aca="false">SUM(L19:L23)</f>
        <v>0</v>
      </c>
      <c r="M24" s="161" t="n">
        <f aca="false">SUM(M19:M23)</f>
        <v>0</v>
      </c>
    </row>
    <row r="25" customFormat="false" ht="19.5" hidden="false" customHeight="false" outlineLevel="0" collapsed="false">
      <c r="A25" s="157" t="s">
        <v>150</v>
      </c>
      <c r="B25" s="157"/>
      <c r="C25" s="157"/>
      <c r="D25" s="157"/>
      <c r="E25" s="157"/>
      <c r="F25" s="158"/>
      <c r="G25" s="159" t="n">
        <f aca="false">G24</f>
        <v>64</v>
      </c>
      <c r="H25" s="159"/>
      <c r="I25" s="159"/>
      <c r="J25" s="159"/>
      <c r="K25" s="161" t="n">
        <f aca="false">K24</f>
        <v>0</v>
      </c>
      <c r="L25" s="161" t="n">
        <f aca="false">L24</f>
        <v>0</v>
      </c>
      <c r="M25" s="161" t="n">
        <f aca="false">M24</f>
        <v>0</v>
      </c>
      <c r="N25" s="164"/>
    </row>
    <row r="26" customFormat="false" ht="23.25" hidden="false" customHeight="true" outlineLevel="0" collapsed="false">
      <c r="A26" s="127"/>
      <c r="B26" s="127"/>
      <c r="C26" s="127"/>
      <c r="D26" s="127"/>
      <c r="E26" s="127"/>
      <c r="F26" s="127"/>
      <c r="G26" s="114"/>
      <c r="H26" s="114"/>
      <c r="I26" s="114"/>
      <c r="J26" s="114"/>
      <c r="K26" s="129"/>
    </row>
    <row r="27" customFormat="false" ht="23.25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</row>
    <row r="28" customFormat="false" ht="33" hidden="false" customHeight="true" outlineLevel="0" collapsed="false">
      <c r="A28" s="165" t="s">
        <v>151</v>
      </c>
      <c r="B28" s="165"/>
      <c r="C28" s="165"/>
      <c r="D28" s="165" t="str">
        <f aca="false">G12</f>
        <v>Тайлаковское</v>
      </c>
      <c r="E28" s="165"/>
      <c r="F28" s="165"/>
      <c r="G28" s="165"/>
      <c r="H28" s="165"/>
      <c r="I28" s="165"/>
      <c r="J28" s="165"/>
      <c r="K28" s="165"/>
      <c r="L28" s="165"/>
    </row>
    <row r="29" customFormat="false" ht="15.75" hidden="false" customHeight="true" outlineLevel="0" collapsed="false">
      <c r="A29" s="165" t="s">
        <v>152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</row>
    <row r="30" customFormat="false" ht="15.75" hidden="false" customHeight="true" outlineLevel="0" collapsed="false">
      <c r="A30" s="165" t="s">
        <v>153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</row>
    <row r="31" customFormat="false" ht="15.75" hidden="false" customHeight="true" outlineLevel="0" collapsed="false">
      <c r="A31" s="165" t="s">
        <v>154</v>
      </c>
      <c r="B31" s="165"/>
      <c r="C31" s="165"/>
      <c r="D31" s="166" t="n">
        <f aca="false">'Форма 4'!E82</f>
        <v>0</v>
      </c>
      <c r="E31" s="166"/>
      <c r="F31" s="166"/>
      <c r="G31" s="166"/>
      <c r="H31" s="166"/>
      <c r="I31" s="165"/>
      <c r="J31" s="165"/>
      <c r="K31" s="165"/>
      <c r="L31" s="165"/>
    </row>
    <row r="32" customFormat="false" ht="15.75" hidden="false" customHeight="true" outlineLevel="0" collapsed="false">
      <c r="A32" s="165" t="s">
        <v>155</v>
      </c>
      <c r="B32" s="165"/>
      <c r="C32" s="165"/>
      <c r="D32" s="166" t="n">
        <f aca="false">'Форма 4'!F82</f>
        <v>0</v>
      </c>
      <c r="E32" s="166"/>
      <c r="F32" s="166"/>
      <c r="G32" s="166"/>
      <c r="H32" s="166"/>
      <c r="I32" s="165"/>
      <c r="J32" s="165"/>
      <c r="K32" s="165"/>
      <c r="L32" s="165"/>
    </row>
    <row r="33" customFormat="false" ht="18" hidden="false" customHeight="true" outlineLevel="0" collapsed="false">
      <c r="A33" s="165" t="s">
        <v>156</v>
      </c>
      <c r="B33" s="165"/>
      <c r="C33" s="165"/>
      <c r="D33" s="166"/>
      <c r="E33" s="165"/>
      <c r="F33" s="165"/>
      <c r="G33" s="165"/>
      <c r="H33" s="165"/>
      <c r="I33" s="165"/>
      <c r="J33" s="165"/>
      <c r="K33" s="165"/>
      <c r="L33" s="165"/>
    </row>
    <row r="34" customFormat="false" ht="18.75" hidden="false" customHeight="true" outlineLevel="0" collapsed="false">
      <c r="A34" s="165" t="s">
        <v>157</v>
      </c>
      <c r="B34" s="165"/>
      <c r="C34" s="165"/>
      <c r="D34" s="166" t="n">
        <f aca="false">'Форма 4'!G82</f>
        <v>0</v>
      </c>
      <c r="E34" s="166"/>
      <c r="F34" s="166"/>
      <c r="G34" s="166"/>
      <c r="H34" s="166"/>
      <c r="I34" s="165"/>
      <c r="J34" s="165"/>
      <c r="K34" s="165"/>
      <c r="L34" s="165"/>
    </row>
    <row r="35" customFormat="false" ht="15.75" hidden="false" customHeight="true" outlineLevel="0" collapsed="false">
      <c r="A35" s="165" t="s">
        <v>285</v>
      </c>
      <c r="B35" s="165"/>
      <c r="C35" s="165"/>
      <c r="D35" s="166" t="n">
        <f aca="false">'Прил 1 к Форме 4.1'!C11</f>
        <v>1.14</v>
      </c>
      <c r="E35" s="166"/>
      <c r="F35" s="166"/>
      <c r="G35" s="166"/>
      <c r="H35" s="166"/>
      <c r="I35" s="165"/>
      <c r="J35" s="165"/>
      <c r="K35" s="165"/>
      <c r="L35" s="165"/>
    </row>
    <row r="36" customFormat="false" ht="15.75" hidden="false" customHeight="true" outlineLevel="0" collapsed="false">
      <c r="A36" s="165" t="s">
        <v>161</v>
      </c>
      <c r="B36" s="165"/>
      <c r="C36" s="165"/>
      <c r="D36" s="166"/>
      <c r="E36" s="165"/>
      <c r="F36" s="165"/>
      <c r="G36" s="165"/>
      <c r="H36" s="165"/>
      <c r="I36" s="165"/>
      <c r="J36" s="165"/>
      <c r="K36" s="165"/>
      <c r="L36" s="165"/>
    </row>
    <row r="37" customFormat="false" ht="15.75" hidden="false" customHeight="true" outlineLevel="0" collapsed="false">
      <c r="A37" s="165" t="s">
        <v>162</v>
      </c>
      <c r="B37" s="165"/>
      <c r="C37" s="165"/>
      <c r="D37" s="166"/>
      <c r="E37" s="165"/>
      <c r="F37" s="165"/>
      <c r="G37" s="165"/>
      <c r="H37" s="165"/>
      <c r="I37" s="165"/>
      <c r="J37" s="165"/>
      <c r="K37" s="165"/>
      <c r="L37" s="165"/>
    </row>
    <row r="38" customFormat="false" ht="15.75" hidden="false" customHeight="true" outlineLevel="0" collapsed="false">
      <c r="A38" s="165" t="s">
        <v>163</v>
      </c>
      <c r="B38" s="165"/>
      <c r="C38" s="165"/>
      <c r="D38" s="167" t="n">
        <f aca="false">'Форма 4'!$S31</f>
        <v>0</v>
      </c>
      <c r="E38" s="167"/>
      <c r="F38" s="167"/>
      <c r="G38" s="167"/>
      <c r="H38" s="167"/>
      <c r="I38" s="165"/>
      <c r="J38" s="165"/>
      <c r="K38" s="165"/>
      <c r="L38" s="165"/>
    </row>
    <row r="39" customFormat="false" ht="15.75" hidden="false" customHeight="false" outlineLevel="0" collapsed="false">
      <c r="A39" s="168" t="s">
        <v>164</v>
      </c>
      <c r="B39" s="168"/>
      <c r="C39" s="168"/>
      <c r="D39" s="169"/>
      <c r="E39" s="168"/>
      <c r="F39" s="168"/>
      <c r="G39" s="168"/>
      <c r="H39" s="168"/>
      <c r="I39" s="168"/>
      <c r="J39" s="168"/>
      <c r="K39" s="168"/>
      <c r="L39" s="168"/>
    </row>
    <row r="40" customFormat="false" ht="15.75" hidden="false" customHeight="false" outlineLevel="0" collapsed="false">
      <c r="A40" s="170" t="s">
        <v>165</v>
      </c>
      <c r="B40" s="170"/>
      <c r="C40" s="170"/>
      <c r="D40" s="171" t="n">
        <f aca="false">'Форма 4'!$S32</f>
        <v>0</v>
      </c>
      <c r="E40" s="171"/>
      <c r="F40" s="171"/>
      <c r="G40" s="171"/>
      <c r="H40" s="171"/>
      <c r="I40" s="168"/>
      <c r="J40" s="168"/>
      <c r="K40" s="168"/>
      <c r="L40" s="168"/>
    </row>
    <row r="41" customFormat="false" ht="15.75" hidden="false" customHeight="true" outlineLevel="0" collapsed="false">
      <c r="A41" s="165" t="s">
        <v>166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</row>
    <row r="42" customFormat="false" ht="15.75" hidden="false" customHeight="true" outlineLevel="0" collapsed="false">
      <c r="A42" s="165" t="s">
        <v>167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</row>
    <row r="43" customFormat="false" ht="18" hidden="false" customHeight="true" outlineLevel="0" collapsed="false">
      <c r="A43" s="172" t="s">
        <v>168</v>
      </c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</row>
    <row r="44" customFormat="false" ht="18.75" hidden="false" customHeight="false" outlineLevel="0" collapsed="false">
      <c r="A44" s="131" t="s">
        <v>169</v>
      </c>
      <c r="B44" s="131"/>
      <c r="C44" s="131"/>
      <c r="D44" s="173"/>
      <c r="E44" s="134"/>
      <c r="F44" s="134"/>
      <c r="G44" s="114"/>
      <c r="H44" s="114"/>
      <c r="I44" s="114"/>
      <c r="J44" s="114"/>
      <c r="K44" s="129"/>
    </row>
    <row r="45" customFormat="false" ht="18.75" hidden="false" customHeight="false" outlineLevel="0" collapsed="false">
      <c r="A45" s="174" t="str">
        <f aca="false">G16</f>
        <v>Тайлаковское</v>
      </c>
      <c r="B45" s="174"/>
      <c r="C45" s="174"/>
      <c r="D45" s="173" t="n">
        <f aca="false">'Прил 1 к Форме 4.4'!D6</f>
        <v>986</v>
      </c>
      <c r="E45" s="134" t="s">
        <v>170</v>
      </c>
      <c r="F45" s="134"/>
      <c r="G45" s="114"/>
      <c r="H45" s="114"/>
      <c r="I45" s="114"/>
      <c r="J45" s="114"/>
      <c r="K45" s="129"/>
    </row>
    <row r="46" customFormat="false" ht="18.75" hidden="false" customHeight="false" outlineLevel="0" collapsed="false">
      <c r="A46" s="174"/>
      <c r="B46" s="174"/>
      <c r="C46" s="174"/>
      <c r="D46" s="173"/>
      <c r="E46" s="134"/>
      <c r="F46" s="134"/>
      <c r="G46" s="114"/>
      <c r="H46" s="114"/>
      <c r="I46" s="114"/>
      <c r="J46" s="114"/>
      <c r="K46" s="129"/>
    </row>
    <row r="47" customFormat="false" ht="18.75" hidden="false" customHeight="false" outlineLevel="0" collapsed="false">
      <c r="A47" s="127"/>
      <c r="B47" s="127"/>
      <c r="C47" s="127"/>
      <c r="D47" s="173"/>
      <c r="E47" s="134"/>
      <c r="F47" s="127"/>
      <c r="G47" s="114"/>
      <c r="H47" s="114"/>
      <c r="I47" s="114"/>
      <c r="J47" s="114"/>
      <c r="K47" s="129"/>
    </row>
    <row r="48" customFormat="false" ht="15.75" hidden="true" customHeight="true" outlineLevel="0" collapsed="false">
      <c r="A48" s="165" t="s">
        <v>286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5.75" hidden="true" customHeight="true" outlineLevel="0" collapsed="false">
      <c r="A49" s="165" t="s">
        <v>153</v>
      </c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5.75" hidden="true" customHeight="true" outlineLevel="0" collapsed="false">
      <c r="A50" s="165" t="s">
        <v>287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5.75" hidden="true" customHeight="true" outlineLevel="0" collapsed="false">
      <c r="A51" s="165" t="s">
        <v>288</v>
      </c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5.75" hidden="true" customHeight="true" outlineLevel="0" collapsed="false">
      <c r="A52" s="165" t="s">
        <v>289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5.75" hidden="true" customHeight="true" outlineLevel="0" collapsed="false">
      <c r="A53" s="165" t="s">
        <v>290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5.75" hidden="true" customHeight="true" outlineLevel="0" collapsed="false">
      <c r="A54" s="165" t="s">
        <v>291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5.75" hidden="true" customHeight="true" outlineLevel="0" collapsed="false">
      <c r="A55" s="165" t="s">
        <v>161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5.75" hidden="true" customHeight="true" outlineLevel="0" collapsed="false">
      <c r="A56" s="165" t="s">
        <v>292</v>
      </c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5.75" hidden="true" customHeight="false" outlineLevel="0" collapsed="false">
      <c r="A57" s="168" t="s">
        <v>293</v>
      </c>
      <c r="B57" s="168"/>
      <c r="C57" s="168"/>
      <c r="D57" s="168"/>
      <c r="E57" s="168"/>
      <c r="F57" s="168"/>
      <c r="G57" s="168"/>
      <c r="H57" s="168"/>
      <c r="I57" s="168"/>
      <c r="J57" s="168"/>
      <c r="K57" s="168"/>
    </row>
    <row r="58" customFormat="false" ht="15.75" hidden="true" customHeight="true" outlineLevel="0" collapsed="false">
      <c r="A58" s="165" t="s">
        <v>294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5.75" hidden="true" customHeight="true" outlineLevel="0" collapsed="false">
      <c r="A59" s="165" t="s">
        <v>167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5.75" hidden="true" customHeight="true" outlineLevel="0" collapsed="false">
      <c r="A60" s="172" t="s">
        <v>295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</row>
    <row r="61" customFormat="false" ht="15.75" hidden="true" customHeight="true" outlineLevel="0" collapsed="false">
      <c r="A61" s="172" t="s">
        <v>29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</row>
    <row r="62" customFormat="false" ht="15.75" hidden="true" customHeight="true" outlineLevel="0" collapsed="false">
      <c r="A62" s="172" t="s">
        <v>297</v>
      </c>
      <c r="B62" s="172"/>
      <c r="C62" s="172"/>
      <c r="D62" s="172"/>
      <c r="E62" s="172"/>
      <c r="F62" s="172"/>
      <c r="G62" s="172"/>
      <c r="H62" s="172"/>
      <c r="I62" s="172"/>
      <c r="J62" s="172"/>
      <c r="K62" s="172"/>
    </row>
    <row r="63" customFormat="false" ht="15.75" hidden="true" customHeight="false" outlineLevel="0" collapsed="false">
      <c r="A63" s="134" t="s">
        <v>298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</row>
    <row r="64" customFormat="false" ht="18.75" hidden="false" customHeight="false" outlineLevel="0" collapsed="false">
      <c r="A64" s="174"/>
      <c r="B64" s="174"/>
      <c r="C64" s="174"/>
      <c r="D64" s="173"/>
      <c r="E64" s="134"/>
      <c r="F64" s="134"/>
      <c r="G64" s="114"/>
      <c r="H64" s="114"/>
      <c r="I64" s="114"/>
      <c r="J64" s="114"/>
      <c r="K64" s="129"/>
    </row>
    <row r="65" customFormat="false" ht="15.75" hidden="false" customHeight="true" outlineLevel="0" collapsed="false">
      <c r="A65" s="165" t="s">
        <v>299</v>
      </c>
      <c r="B65" s="165"/>
      <c r="C65" s="165"/>
      <c r="D65" s="165"/>
      <c r="E65" s="165"/>
      <c r="F65" s="165"/>
      <c r="G65" s="176"/>
      <c r="H65" s="176"/>
      <c r="I65" s="176"/>
      <c r="J65" s="176"/>
      <c r="K65" s="109"/>
    </row>
    <row r="66" customFormat="false" ht="18.75" hidden="false" customHeight="false" outlineLevel="0" collapsed="false">
      <c r="A66" s="127"/>
      <c r="B66" s="127"/>
      <c r="C66" s="127"/>
      <c r="D66" s="173"/>
      <c r="E66" s="134"/>
      <c r="F66" s="127"/>
      <c r="G66" s="114"/>
      <c r="H66" s="114"/>
      <c r="I66" s="114"/>
      <c r="J66" s="114"/>
      <c r="K66" s="129"/>
    </row>
    <row r="67" customFormat="false" ht="15.75" hidden="false" customHeight="false" outlineLevel="0" collapsed="false">
      <c r="A67" s="106"/>
      <c r="B67" s="108"/>
      <c r="C67" s="175"/>
      <c r="D67" s="108"/>
      <c r="E67" s="108"/>
      <c r="F67" s="108"/>
      <c r="G67" s="176"/>
      <c r="H67" s="176"/>
      <c r="I67" s="176"/>
      <c r="J67" s="176"/>
      <c r="K67" s="109"/>
    </row>
    <row r="68" customFormat="false" ht="15.75" hidden="false" customHeight="false" outlineLevel="0" collapsed="false">
      <c r="A68" s="106"/>
      <c r="B68" s="107" t="s">
        <v>127</v>
      </c>
      <c r="C68" s="107"/>
      <c r="D68" s="107"/>
      <c r="E68" s="107"/>
      <c r="F68" s="107"/>
      <c r="G68" s="107"/>
      <c r="H68" s="107"/>
      <c r="I68" s="107"/>
      <c r="J68" s="107"/>
      <c r="K68" s="109"/>
    </row>
    <row r="69" customFormat="false" ht="15.75" hidden="false" customHeight="false" outlineLevel="0" collapsed="false">
      <c r="A69" s="106"/>
      <c r="B69" s="111"/>
      <c r="C69" s="112" t="s">
        <v>128</v>
      </c>
      <c r="D69" s="111"/>
      <c r="E69" s="111"/>
      <c r="F69" s="111"/>
      <c r="G69" s="111"/>
      <c r="H69" s="111"/>
      <c r="I69" s="111"/>
      <c r="J69" s="111"/>
      <c r="K69" s="109"/>
    </row>
    <row r="70" customFormat="false" ht="15.75" hidden="false" customHeight="false" outlineLevel="0" collapsed="false">
      <c r="A70" s="106"/>
      <c r="B70" s="108"/>
      <c r="C70" s="175"/>
      <c r="D70" s="108"/>
      <c r="E70" s="108"/>
      <c r="F70" s="108"/>
      <c r="G70" s="176"/>
      <c r="H70" s="176"/>
      <c r="I70" s="176"/>
      <c r="J70" s="176"/>
      <c r="K70" s="109"/>
    </row>
    <row r="71" customFormat="false" ht="20.25" hidden="false" customHeight="false" outlineLevel="0" collapsed="false">
      <c r="A71" s="106"/>
      <c r="B71" s="108"/>
      <c r="C71" s="101"/>
      <c r="D71" s="101"/>
      <c r="E71" s="101"/>
      <c r="F71" s="101"/>
      <c r="G71" s="101"/>
      <c r="H71" s="102"/>
      <c r="I71" s="176"/>
      <c r="J71" s="176"/>
      <c r="K71" s="109"/>
    </row>
    <row r="72" customFormat="false" ht="33" hidden="false" customHeight="true" outlineLevel="0" collapsed="false">
      <c r="A72" s="337"/>
      <c r="B72" s="344" t="s">
        <v>126</v>
      </c>
      <c r="C72" s="344"/>
      <c r="D72" s="344"/>
      <c r="E72" s="344"/>
      <c r="F72" s="344"/>
      <c r="G72" s="344"/>
      <c r="H72" s="344"/>
      <c r="I72" s="344"/>
      <c r="J72" s="344"/>
      <c r="K72" s="176"/>
    </row>
    <row r="73" customFormat="false" ht="20.25" hidden="false" customHeight="false" outlineLevel="0" collapsed="false">
      <c r="A73" s="338"/>
      <c r="B73" s="338"/>
      <c r="C73" s="101"/>
      <c r="D73" s="104"/>
      <c r="E73" s="104"/>
      <c r="F73" s="104"/>
      <c r="G73" s="104"/>
      <c r="H73" s="105"/>
      <c r="I73" s="105"/>
      <c r="J73" s="105"/>
      <c r="K73" s="339"/>
    </row>
    <row r="74" customFormat="false" ht="15.75" hidden="false" customHeight="false" outlineLevel="0" collapsed="false">
      <c r="A74" s="340"/>
      <c r="B74" s="340"/>
      <c r="C74" s="341"/>
      <c r="D74" s="337"/>
      <c r="E74" s="337"/>
      <c r="F74" s="337"/>
      <c r="G74" s="175"/>
      <c r="H74" s="175"/>
      <c r="I74" s="175"/>
      <c r="J74" s="175"/>
      <c r="K74" s="176"/>
    </row>
    <row r="75" customFormat="false" ht="15.75" hidden="false" customHeight="false" outlineLevel="0" collapsed="false">
      <c r="A75" s="335"/>
      <c r="B75" s="335"/>
      <c r="C75" s="175"/>
      <c r="G75" s="176"/>
      <c r="H75" s="176"/>
      <c r="I75" s="176"/>
      <c r="J75" s="176"/>
    </row>
  </sheetData>
  <mergeCells count="59">
    <mergeCell ref="L2:M2"/>
    <mergeCell ref="A3:M3"/>
    <mergeCell ref="A4:M4"/>
    <mergeCell ref="A6:B6"/>
    <mergeCell ref="A8:B8"/>
    <mergeCell ref="A15:K15"/>
    <mergeCell ref="A17:A18"/>
    <mergeCell ref="B17:E18"/>
    <mergeCell ref="F17:F18"/>
    <mergeCell ref="G17:G18"/>
    <mergeCell ref="H17:J17"/>
    <mergeCell ref="K17:K18"/>
    <mergeCell ref="L17:M17"/>
    <mergeCell ref="B19:E19"/>
    <mergeCell ref="B20:E20"/>
    <mergeCell ref="B21:E21"/>
    <mergeCell ref="B22:E22"/>
    <mergeCell ref="B23:E23"/>
    <mergeCell ref="A24:E24"/>
    <mergeCell ref="A25:E25"/>
    <mergeCell ref="A28:B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L42"/>
    <mergeCell ref="A43:K43"/>
    <mergeCell ref="A44:C44"/>
    <mergeCell ref="A45:C45"/>
    <mergeCell ref="A46:C46"/>
    <mergeCell ref="A48:K48"/>
    <mergeCell ref="A49:K49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  <mergeCell ref="A63:K63"/>
    <mergeCell ref="A64:C64"/>
    <mergeCell ref="A65:F65"/>
    <mergeCell ref="B68:J68"/>
    <mergeCell ref="B72:J72"/>
  </mergeCells>
  <printOptions headings="false" gridLines="false" gridLinesSet="true" horizontalCentered="true" verticalCentered="false"/>
  <pageMargins left="0.39375" right="0.354166666666667" top="0.315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63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9.56"/>
    <col collapsed="false" customWidth="true" hidden="false" outlineLevel="0" max="2" min="2" style="110" width="17.42"/>
    <col collapsed="false" customWidth="true" hidden="false" outlineLevel="0" max="3" min="3" style="110" width="47.14"/>
    <col collapsed="false" customWidth="true" hidden="false" outlineLevel="0" max="4" min="4" style="110" width="13.41"/>
    <col collapsed="false" customWidth="true" hidden="false" outlineLevel="0" max="5" min="5" style="110" width="19.85"/>
    <col collapsed="false" customWidth="true" hidden="false" outlineLevel="0" max="6" min="6" style="110" width="18.14"/>
    <col collapsed="false" customWidth="true" hidden="false" outlineLevel="0" max="7" min="7" style="110" width="16.28"/>
    <col collapsed="false" customWidth="true" hidden="false" outlineLevel="0" max="9" min="8" style="110" width="20.85"/>
    <col collapsed="false" customWidth="true" hidden="false" outlineLevel="0" max="10" min="10" style="110" width="21.99"/>
    <col collapsed="false" customWidth="true" hidden="false" outlineLevel="0" max="11" min="11" style="110" width="25.99"/>
    <col collapsed="false" customWidth="true" hidden="false" outlineLevel="0" max="12" min="12" style="110" width="16.7"/>
    <col collapsed="false" customWidth="true" hidden="false" outlineLevel="0" max="13" min="13" style="110" width="17.14"/>
    <col collapsed="false" customWidth="true" hidden="false" outlineLevel="0" max="14" min="14" style="110" width="12.7"/>
    <col collapsed="false" customWidth="false" hidden="false" outlineLevel="0" max="257" min="15" style="110" width="9.14"/>
  </cols>
  <sheetData>
    <row r="1" customFormat="false" ht="18" hidden="false" customHeight="true" outlineLevel="0" collapsed="false">
      <c r="K1" s="113"/>
    </row>
    <row r="2" customFormat="false" ht="18" hidden="false" customHeight="true" outlineLevel="0" collapsed="false">
      <c r="L2" s="114" t="s">
        <v>129</v>
      </c>
      <c r="M2" s="114"/>
    </row>
    <row r="3" customFormat="false" ht="19.5" hidden="false" customHeight="false" outlineLevel="0" collapsed="false">
      <c r="A3" s="115" t="s">
        <v>13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false" outlineLevel="0" collapsed="false">
      <c r="A4" s="116" t="s">
        <v>13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6" customFormat="false" ht="20.25" hidden="false" customHeight="false" outlineLevel="0" collapsed="false">
      <c r="A6" s="117" t="s">
        <v>132</v>
      </c>
      <c r="B6" s="117"/>
      <c r="C6" s="118" t="s">
        <v>133</v>
      </c>
      <c r="D6" s="118"/>
      <c r="E6" s="118"/>
      <c r="F6" s="118"/>
      <c r="G6" s="118"/>
      <c r="H6" s="118"/>
      <c r="I6" s="118"/>
      <c r="J6" s="118"/>
      <c r="K6" s="119"/>
      <c r="L6" s="119"/>
      <c r="M6" s="119"/>
    </row>
    <row r="7" customFormat="false" ht="18.75" hidden="false" customHeight="false" outlineLevel="0" collapsed="false">
      <c r="A7" s="120"/>
      <c r="B7" s="120"/>
    </row>
    <row r="8" s="124" customFormat="true" ht="20.25" hidden="false" customHeight="false" outlineLevel="0" collapsed="false">
      <c r="A8" s="121" t="s">
        <v>134</v>
      </c>
      <c r="B8" s="121"/>
      <c r="C8" s="122" t="s">
        <v>135</v>
      </c>
      <c r="D8" s="122"/>
      <c r="E8" s="122"/>
      <c r="F8" s="122"/>
      <c r="G8" s="122"/>
      <c r="H8" s="122"/>
      <c r="I8" s="122"/>
      <c r="J8" s="122"/>
      <c r="K8" s="123"/>
      <c r="L8" s="123"/>
      <c r="M8" s="123"/>
    </row>
    <row r="10" customFormat="false" ht="23.25" hidden="false" customHeight="true" outlineLevel="0" collapsed="false">
      <c r="A10" s="125"/>
      <c r="B10" s="125"/>
      <c r="C10" s="125"/>
      <c r="D10" s="125"/>
      <c r="E10" s="125"/>
      <c r="F10" s="125"/>
      <c r="G10" s="117" t="s">
        <v>40</v>
      </c>
      <c r="H10" s="115"/>
      <c r="I10" s="115"/>
      <c r="J10" s="115"/>
      <c r="K10" s="126"/>
      <c r="L10" s="119"/>
      <c r="M10" s="119"/>
    </row>
    <row r="11" customFormat="false" ht="23.25" hidden="false" customHeight="true" outlineLevel="0" collapsed="false">
      <c r="A11" s="127"/>
      <c r="B11" s="127"/>
      <c r="C11" s="127"/>
      <c r="D11" s="127"/>
      <c r="E11" s="127"/>
      <c r="F11" s="127"/>
      <c r="G11" s="128"/>
      <c r="H11" s="114"/>
      <c r="I11" s="114"/>
      <c r="J11" s="114"/>
      <c r="K11" s="129"/>
      <c r="L11" s="130"/>
      <c r="M11" s="130"/>
    </row>
    <row r="12" customFormat="false" ht="23.25" hidden="false" customHeight="true" outlineLevel="0" collapsed="false">
      <c r="A12" s="131"/>
      <c r="B12" s="131"/>
      <c r="C12" s="131"/>
      <c r="D12" s="131"/>
      <c r="E12" s="131"/>
      <c r="F12" s="131" t="s">
        <v>2</v>
      </c>
      <c r="G12" s="132" t="s">
        <v>136</v>
      </c>
      <c r="H12" s="132"/>
      <c r="I12" s="132" t="s">
        <v>137</v>
      </c>
      <c r="J12" s="131"/>
      <c r="K12" s="132"/>
      <c r="L12" s="131"/>
      <c r="M12" s="131"/>
    </row>
    <row r="13" customFormat="false" ht="23.2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23.25" hidden="false" customHeight="true" outlineLevel="0" collapsed="false">
      <c r="A14" s="134" t="s">
        <v>138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</row>
    <row r="15" customFormat="false" ht="28.5" hidden="false" customHeight="true" outlineLevel="0" collapsed="false">
      <c r="A15" s="135"/>
      <c r="B15" s="136"/>
      <c r="C15" s="136"/>
      <c r="D15" s="136"/>
      <c r="E15" s="136"/>
      <c r="F15" s="136" t="s">
        <v>139</v>
      </c>
      <c r="G15" s="137" t="str">
        <f aca="false">$G$12</f>
        <v>Западно-Усть-Балыкское</v>
      </c>
      <c r="H15" s="138"/>
      <c r="I15" s="139"/>
      <c r="J15" s="136"/>
      <c r="K15" s="136"/>
      <c r="L15" s="136"/>
      <c r="M15" s="136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</row>
    <row r="16" customFormat="false" ht="23.25" hidden="false" customHeight="true" outlineLevel="0" collapsed="false">
      <c r="A16" s="140" t="s">
        <v>140</v>
      </c>
      <c r="B16" s="141" t="s">
        <v>141</v>
      </c>
      <c r="C16" s="141"/>
      <c r="D16" s="141"/>
      <c r="E16" s="141"/>
      <c r="F16" s="141" t="s">
        <v>142</v>
      </c>
      <c r="G16" s="141" t="s">
        <v>143</v>
      </c>
      <c r="H16" s="142" t="s">
        <v>5</v>
      </c>
      <c r="I16" s="142"/>
      <c r="J16" s="142"/>
      <c r="K16" s="143" t="s">
        <v>8</v>
      </c>
      <c r="L16" s="144" t="s">
        <v>9</v>
      </c>
      <c r="M16" s="144"/>
    </row>
    <row r="17" customFormat="false" ht="23.25" hidden="false" customHeight="true" outlineLevel="0" collapsed="false">
      <c r="A17" s="140"/>
      <c r="B17" s="141"/>
      <c r="C17" s="141"/>
      <c r="D17" s="141"/>
      <c r="E17" s="141"/>
      <c r="F17" s="141"/>
      <c r="G17" s="141"/>
      <c r="H17" s="145" t="s">
        <v>16</v>
      </c>
      <c r="I17" s="145" t="s">
        <v>17</v>
      </c>
      <c r="J17" s="145" t="s">
        <v>18</v>
      </c>
      <c r="K17" s="143"/>
      <c r="L17" s="146" t="s">
        <v>19</v>
      </c>
      <c r="M17" s="146" t="s">
        <v>20</v>
      </c>
    </row>
    <row r="18" customFormat="false" ht="23.25" hidden="false" customHeight="true" outlineLevel="0" collapsed="false">
      <c r="A18" s="147" t="n">
        <v>1</v>
      </c>
      <c r="B18" s="148" t="s">
        <v>144</v>
      </c>
      <c r="C18" s="148"/>
      <c r="D18" s="148"/>
      <c r="E18" s="148"/>
      <c r="F18" s="149" t="n">
        <v>3300</v>
      </c>
      <c r="G18" s="150" t="n">
        <f aca="false">'Форма 4'!D9</f>
        <v>0</v>
      </c>
      <c r="H18" s="151" t="n">
        <f aca="false">'Прил 1 к Форме 4.1'!$Z$64</f>
        <v>0</v>
      </c>
      <c r="I18" s="151" t="n">
        <f aca="false">'Прил 1 к Форме 4.1'!$Z$65</f>
        <v>0</v>
      </c>
      <c r="J18" s="151" t="n">
        <f aca="false">I18+H18</f>
        <v>0</v>
      </c>
      <c r="K18" s="152" t="n">
        <f aca="false">J18*G18</f>
        <v>0</v>
      </c>
      <c r="L18" s="152" t="n">
        <f aca="false">H18*G18</f>
        <v>0</v>
      </c>
      <c r="M18" s="152" t="n">
        <f aca="false">I18*G18</f>
        <v>0</v>
      </c>
    </row>
    <row r="19" customFormat="false" ht="23.25" hidden="false" customHeight="true" outlineLevel="0" collapsed="false">
      <c r="A19" s="153" t="n">
        <v>2</v>
      </c>
      <c r="B19" s="154" t="s">
        <v>145</v>
      </c>
      <c r="C19" s="154"/>
      <c r="D19" s="154"/>
      <c r="E19" s="154"/>
      <c r="F19" s="155" t="n">
        <f aca="false">F18</f>
        <v>3300</v>
      </c>
      <c r="G19" s="150" t="n">
        <f aca="false">'Форма 4'!D10</f>
        <v>13</v>
      </c>
      <c r="H19" s="156" t="n">
        <f aca="false">'Прил 1 к Форме 4.1'!$Z$70</f>
        <v>0</v>
      </c>
      <c r="I19" s="156" t="n">
        <f aca="false">'Прил 1 к Форме 4.1'!$Z$65</f>
        <v>0</v>
      </c>
      <c r="J19" s="151" t="n">
        <f aca="false">I19+H19</f>
        <v>0</v>
      </c>
      <c r="K19" s="152" t="n">
        <f aca="false">J19*G19</f>
        <v>0</v>
      </c>
      <c r="L19" s="152" t="n">
        <f aca="false">H19*G19</f>
        <v>0</v>
      </c>
      <c r="M19" s="152" t="n">
        <f aca="false">I19*G19</f>
        <v>0</v>
      </c>
    </row>
    <row r="20" customFormat="false" ht="23.25" hidden="false" customHeight="true" outlineLevel="0" collapsed="false">
      <c r="A20" s="153" t="n">
        <v>3</v>
      </c>
      <c r="B20" s="154" t="s">
        <v>146</v>
      </c>
      <c r="C20" s="154"/>
      <c r="D20" s="154"/>
      <c r="E20" s="154"/>
      <c r="F20" s="155" t="n">
        <f aca="false">F18</f>
        <v>3300</v>
      </c>
      <c r="G20" s="150" t="n">
        <f aca="false">'Форма 4'!D11</f>
        <v>0</v>
      </c>
      <c r="H20" s="156" t="n">
        <f aca="false">'Прил 1 к Форме 4.1'!$AF$64</f>
        <v>0</v>
      </c>
      <c r="I20" s="156" t="n">
        <f aca="false">'Прил 1 к Форме 4.1'!$AF$65</f>
        <v>0</v>
      </c>
      <c r="J20" s="151" t="n">
        <f aca="false">I20+H20</f>
        <v>0</v>
      </c>
      <c r="K20" s="152" t="n">
        <f aca="false">J20*G20</f>
        <v>0</v>
      </c>
      <c r="L20" s="152" t="n">
        <f aca="false">H20*G20</f>
        <v>0</v>
      </c>
      <c r="M20" s="152" t="n">
        <f aca="false">I20*G20</f>
        <v>0</v>
      </c>
    </row>
    <row r="21" customFormat="false" ht="23.25" hidden="false" customHeight="true" outlineLevel="0" collapsed="false">
      <c r="A21" s="153" t="n">
        <v>4</v>
      </c>
      <c r="B21" s="154" t="s">
        <v>147</v>
      </c>
      <c r="C21" s="154"/>
      <c r="D21" s="154"/>
      <c r="E21" s="154"/>
      <c r="F21" s="155" t="n">
        <f aca="false">F19</f>
        <v>3300</v>
      </c>
      <c r="G21" s="150" t="n">
        <f aca="false">'Форма 4'!D12</f>
        <v>24</v>
      </c>
      <c r="H21" s="156" t="n">
        <f aca="false">'Прил 1 к Форме 4.1'!$AF$69</f>
        <v>0</v>
      </c>
      <c r="I21" s="156" t="n">
        <f aca="false">'Прил 1 к Форме 4.1'!$AF$65</f>
        <v>0</v>
      </c>
      <c r="J21" s="151" t="n">
        <f aca="false">I21+H21</f>
        <v>0</v>
      </c>
      <c r="K21" s="152" t="n">
        <f aca="false">J21*G21</f>
        <v>0</v>
      </c>
      <c r="L21" s="152" t="n">
        <f aca="false">H21*G21</f>
        <v>0</v>
      </c>
      <c r="M21" s="152" t="n">
        <f aca="false">I21*G21</f>
        <v>0</v>
      </c>
    </row>
    <row r="22" customFormat="false" ht="23.25" hidden="false" customHeight="true" outlineLevel="0" collapsed="false">
      <c r="A22" s="153" t="n">
        <v>5</v>
      </c>
      <c r="B22" s="154" t="s">
        <v>148</v>
      </c>
      <c r="C22" s="154"/>
      <c r="D22" s="154"/>
      <c r="E22" s="154"/>
      <c r="F22" s="155" t="n">
        <f aca="false">'[2]По бурению'!$F$21</f>
        <v>1800</v>
      </c>
      <c r="G22" s="150" t="n">
        <f aca="false">'Форма 4'!D13</f>
        <v>2</v>
      </c>
      <c r="H22" s="156" t="n">
        <f aca="false">'Прил 1 к Форме 4.1'!$H$64</f>
        <v>0</v>
      </c>
      <c r="I22" s="156" t="n">
        <f aca="false">'Прил 1 к Форме 4.1'!$H$65</f>
        <v>0</v>
      </c>
      <c r="J22" s="156" t="n">
        <f aca="false">I22+H22</f>
        <v>0</v>
      </c>
      <c r="K22" s="152" t="n">
        <f aca="false">J22*G22</f>
        <v>0</v>
      </c>
      <c r="L22" s="152" t="n">
        <f aca="false">H22*G22</f>
        <v>0</v>
      </c>
      <c r="M22" s="152" t="n">
        <f aca="false">I22*G22</f>
        <v>0</v>
      </c>
    </row>
    <row r="23" customFormat="false" ht="23.25" hidden="false" customHeight="true" outlineLevel="0" collapsed="false">
      <c r="A23" s="157" t="s">
        <v>149</v>
      </c>
      <c r="B23" s="157"/>
      <c r="C23" s="157"/>
      <c r="D23" s="157"/>
      <c r="E23" s="157"/>
      <c r="F23" s="158"/>
      <c r="G23" s="159" t="n">
        <f aca="false">SUM(G18:G22)</f>
        <v>39</v>
      </c>
      <c r="H23" s="160"/>
      <c r="I23" s="160"/>
      <c r="J23" s="160"/>
      <c r="K23" s="161" t="n">
        <f aca="false">SUM(K18:K22)</f>
        <v>0</v>
      </c>
      <c r="L23" s="161" t="n">
        <f aca="false">SUM(L18:L22)</f>
        <v>0</v>
      </c>
      <c r="M23" s="161" t="n">
        <f aca="false">SUM(M18:M22)</f>
        <v>0</v>
      </c>
    </row>
    <row r="24" customFormat="false" ht="23.25" hidden="false" customHeight="true" outlineLevel="0" collapsed="false">
      <c r="A24" s="127"/>
      <c r="B24" s="127"/>
      <c r="C24" s="127"/>
      <c r="D24" s="127"/>
      <c r="E24" s="127"/>
      <c r="F24" s="127"/>
      <c r="G24" s="162"/>
      <c r="H24" s="162"/>
      <c r="I24" s="162"/>
      <c r="J24" s="162"/>
      <c r="K24" s="163"/>
      <c r="L24" s="163"/>
      <c r="M24" s="163"/>
    </row>
    <row r="25" customFormat="false" ht="28.5" hidden="false" customHeight="true" outlineLevel="0" collapsed="false">
      <c r="A25" s="135"/>
      <c r="B25" s="136"/>
      <c r="C25" s="136"/>
      <c r="D25" s="136"/>
      <c r="E25" s="136"/>
      <c r="F25" s="136" t="s">
        <v>139</v>
      </c>
      <c r="G25" s="137" t="str">
        <f aca="false">$I$12</f>
        <v>Восточно-Охтеурское</v>
      </c>
      <c r="H25" s="138"/>
      <c r="I25" s="139"/>
      <c r="J25" s="136"/>
      <c r="K25" s="136"/>
      <c r="L25" s="136"/>
      <c r="M25" s="136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</row>
    <row r="26" customFormat="false" ht="23.25" hidden="false" customHeight="true" outlineLevel="0" collapsed="false">
      <c r="A26" s="140" t="s">
        <v>140</v>
      </c>
      <c r="B26" s="141" t="s">
        <v>141</v>
      </c>
      <c r="C26" s="141"/>
      <c r="D26" s="141"/>
      <c r="E26" s="141"/>
      <c r="F26" s="141" t="s">
        <v>142</v>
      </c>
      <c r="G26" s="141" t="s">
        <v>143</v>
      </c>
      <c r="H26" s="142" t="s">
        <v>5</v>
      </c>
      <c r="I26" s="142"/>
      <c r="J26" s="142"/>
      <c r="K26" s="143" t="s">
        <v>8</v>
      </c>
      <c r="L26" s="144" t="s">
        <v>9</v>
      </c>
      <c r="M26" s="144"/>
    </row>
    <row r="27" customFormat="false" ht="23.25" hidden="false" customHeight="true" outlineLevel="0" collapsed="false">
      <c r="A27" s="140"/>
      <c r="B27" s="141"/>
      <c r="C27" s="141"/>
      <c r="D27" s="141"/>
      <c r="E27" s="141"/>
      <c r="F27" s="141"/>
      <c r="G27" s="141"/>
      <c r="H27" s="145" t="s">
        <v>16</v>
      </c>
      <c r="I27" s="145" t="s">
        <v>17</v>
      </c>
      <c r="J27" s="145" t="s">
        <v>18</v>
      </c>
      <c r="K27" s="143"/>
      <c r="L27" s="146" t="s">
        <v>19</v>
      </c>
      <c r="M27" s="146" t="s">
        <v>20</v>
      </c>
    </row>
    <row r="28" customFormat="false" ht="23.25" hidden="false" customHeight="true" outlineLevel="0" collapsed="false">
      <c r="A28" s="147" t="n">
        <v>1</v>
      </c>
      <c r="B28" s="148" t="s">
        <v>144</v>
      </c>
      <c r="C28" s="148"/>
      <c r="D28" s="148"/>
      <c r="E28" s="148"/>
      <c r="F28" s="149" t="n">
        <v>3000</v>
      </c>
      <c r="G28" s="150" t="n">
        <f aca="false">'Форма 4'!D14</f>
        <v>0</v>
      </c>
      <c r="H28" s="151" t="n">
        <f aca="false">'Прил 2 к Форме 4.1.'!T64</f>
        <v>0</v>
      </c>
      <c r="I28" s="151" t="n">
        <f aca="false">'Прил 2 к Форме 4.1.'!T65</f>
        <v>0</v>
      </c>
      <c r="J28" s="151" t="n">
        <f aca="false">I28+H28</f>
        <v>0</v>
      </c>
      <c r="K28" s="152" t="n">
        <f aca="false">J28*G28</f>
        <v>0</v>
      </c>
      <c r="L28" s="152" t="n">
        <f aca="false">H28*G28</f>
        <v>0</v>
      </c>
      <c r="M28" s="152" t="n">
        <f aca="false">I28*G28</f>
        <v>0</v>
      </c>
    </row>
    <row r="29" customFormat="false" ht="23.25" hidden="false" customHeight="true" outlineLevel="0" collapsed="false">
      <c r="A29" s="153" t="n">
        <v>2</v>
      </c>
      <c r="B29" s="154" t="s">
        <v>145</v>
      </c>
      <c r="C29" s="154"/>
      <c r="D29" s="154"/>
      <c r="E29" s="154"/>
      <c r="F29" s="155" t="n">
        <v>3000</v>
      </c>
      <c r="G29" s="150" t="n">
        <f aca="false">'Форма 4'!D15</f>
        <v>4</v>
      </c>
      <c r="H29" s="156" t="n">
        <f aca="false">'Прил 2 к Форме 4.1.'!T70</f>
        <v>0</v>
      </c>
      <c r="I29" s="156" t="n">
        <f aca="false">'Прил 2 к Форме 4.1.'!T65</f>
        <v>0</v>
      </c>
      <c r="J29" s="151" t="n">
        <f aca="false">I29+H29</f>
        <v>0</v>
      </c>
      <c r="K29" s="152" t="n">
        <f aca="false">J29*G29</f>
        <v>0</v>
      </c>
      <c r="L29" s="152" t="n">
        <f aca="false">H29*G29</f>
        <v>0</v>
      </c>
      <c r="M29" s="152" t="n">
        <f aca="false">I29*G29</f>
        <v>0</v>
      </c>
    </row>
    <row r="30" customFormat="false" ht="23.25" hidden="false" customHeight="true" outlineLevel="0" collapsed="false">
      <c r="A30" s="153" t="n">
        <v>3</v>
      </c>
      <c r="B30" s="154" t="s">
        <v>146</v>
      </c>
      <c r="C30" s="154"/>
      <c r="D30" s="154"/>
      <c r="E30" s="154"/>
      <c r="F30" s="155" t="n">
        <v>3000</v>
      </c>
      <c r="G30" s="150" t="n">
        <f aca="false">'Форма 4'!D16</f>
        <v>0</v>
      </c>
      <c r="H30" s="156" t="n">
        <f aca="false">'Прил 2 к Форме 4.1.'!AF64</f>
        <v>0</v>
      </c>
      <c r="I30" s="156" t="n">
        <f aca="false">'Прил 2 к Форме 4.1.'!AF65</f>
        <v>0</v>
      </c>
      <c r="J30" s="151" t="n">
        <f aca="false">I30+H30</f>
        <v>0</v>
      </c>
      <c r="K30" s="152" t="n">
        <f aca="false">J30*G30</f>
        <v>0</v>
      </c>
      <c r="L30" s="152" t="n">
        <f aca="false">H30*G30</f>
        <v>0</v>
      </c>
      <c r="M30" s="152" t="n">
        <f aca="false">I30*G30</f>
        <v>0</v>
      </c>
    </row>
    <row r="31" customFormat="false" ht="23.25" hidden="false" customHeight="true" outlineLevel="0" collapsed="false">
      <c r="A31" s="153" t="n">
        <v>4</v>
      </c>
      <c r="B31" s="154" t="s">
        <v>147</v>
      </c>
      <c r="C31" s="154"/>
      <c r="D31" s="154"/>
      <c r="E31" s="154"/>
      <c r="F31" s="155" t="n">
        <v>3000</v>
      </c>
      <c r="G31" s="150" t="n">
        <f aca="false">'Форма 4'!D17</f>
        <v>8</v>
      </c>
      <c r="H31" s="156" t="n">
        <f aca="false">'Прил 2 к Форме 4.1.'!AF69</f>
        <v>0</v>
      </c>
      <c r="I31" s="156" t="n">
        <f aca="false">'Прил 2 к Форме 4.1.'!AF65</f>
        <v>0</v>
      </c>
      <c r="J31" s="151" t="n">
        <f aca="false">I31+H31</f>
        <v>0</v>
      </c>
      <c r="K31" s="152" t="n">
        <f aca="false">J31*G31</f>
        <v>0</v>
      </c>
      <c r="L31" s="152" t="n">
        <f aca="false">H31*G31</f>
        <v>0</v>
      </c>
      <c r="M31" s="152" t="n">
        <f aca="false">I31*G31</f>
        <v>0</v>
      </c>
    </row>
    <row r="32" customFormat="false" ht="23.25" hidden="false" customHeight="true" outlineLevel="0" collapsed="false">
      <c r="A32" s="153" t="n">
        <v>5</v>
      </c>
      <c r="B32" s="154" t="s">
        <v>148</v>
      </c>
      <c r="C32" s="154"/>
      <c r="D32" s="154"/>
      <c r="E32" s="154"/>
      <c r="F32" s="155" t="n">
        <v>1800</v>
      </c>
      <c r="G32" s="150" t="n">
        <f aca="false">'Форма 4'!D18</f>
        <v>2</v>
      </c>
      <c r="H32" s="156" t="n">
        <f aca="false">'Прил 2 к Форме 4.1.'!H64</f>
        <v>0</v>
      </c>
      <c r="I32" s="156" t="n">
        <f aca="false">'Прил 2 к Форме 4.1.'!H65</f>
        <v>0</v>
      </c>
      <c r="J32" s="156" t="n">
        <f aca="false">I32+H32</f>
        <v>0</v>
      </c>
      <c r="K32" s="152" t="n">
        <f aca="false">J32*G32</f>
        <v>0</v>
      </c>
      <c r="L32" s="152" t="n">
        <f aca="false">H32*G32</f>
        <v>0</v>
      </c>
      <c r="M32" s="152" t="n">
        <f aca="false">I32*G32</f>
        <v>0</v>
      </c>
    </row>
    <row r="33" customFormat="false" ht="23.25" hidden="false" customHeight="true" outlineLevel="0" collapsed="false">
      <c r="A33" s="157" t="s">
        <v>149</v>
      </c>
      <c r="B33" s="157"/>
      <c r="C33" s="157"/>
      <c r="D33" s="157"/>
      <c r="E33" s="157"/>
      <c r="F33" s="158"/>
      <c r="G33" s="159" t="n">
        <f aca="false">SUM(G28:G32)</f>
        <v>14</v>
      </c>
      <c r="H33" s="160"/>
      <c r="I33" s="160"/>
      <c r="J33" s="160"/>
      <c r="K33" s="161" t="n">
        <f aca="false">SUM(K28:K32)</f>
        <v>0</v>
      </c>
      <c r="L33" s="161" t="n">
        <f aca="false">SUM(L28:L32)</f>
        <v>0</v>
      </c>
      <c r="M33" s="161" t="n">
        <f aca="false">SUM(M28:M32)</f>
        <v>0</v>
      </c>
    </row>
    <row r="34" customFormat="false" ht="23.25" hidden="false" customHeight="true" outlineLevel="0" collapsed="false">
      <c r="A34" s="127"/>
      <c r="B34" s="127"/>
      <c r="C34" s="127"/>
      <c r="D34" s="127"/>
      <c r="E34" s="127"/>
      <c r="F34" s="127"/>
      <c r="G34" s="162"/>
      <c r="H34" s="162"/>
      <c r="I34" s="162"/>
      <c r="J34" s="162"/>
      <c r="K34" s="163"/>
      <c r="L34" s="163"/>
      <c r="M34" s="163"/>
    </row>
    <row r="35" customFormat="false" ht="19.5" hidden="false" customHeight="false" outlineLevel="0" collapsed="false">
      <c r="A35" s="157" t="s">
        <v>150</v>
      </c>
      <c r="B35" s="157"/>
      <c r="C35" s="157"/>
      <c r="D35" s="157"/>
      <c r="E35" s="157"/>
      <c r="F35" s="158"/>
      <c r="G35" s="159" t="n">
        <f aca="false">G23+G33</f>
        <v>53</v>
      </c>
      <c r="H35" s="159"/>
      <c r="I35" s="159"/>
      <c r="J35" s="159"/>
      <c r="K35" s="161" t="n">
        <f aca="false">K23+K33</f>
        <v>0</v>
      </c>
      <c r="L35" s="161" t="n">
        <f aca="false">L23+L33</f>
        <v>0</v>
      </c>
      <c r="M35" s="161" t="n">
        <f aca="false">M23+M33</f>
        <v>0</v>
      </c>
      <c r="N35" s="164"/>
    </row>
    <row r="36" customFormat="false" ht="23.25" hidden="false" customHeight="true" outlineLevel="0" collapsed="false">
      <c r="A36" s="127"/>
      <c r="B36" s="127"/>
      <c r="C36" s="127"/>
      <c r="D36" s="127"/>
      <c r="E36" s="127"/>
      <c r="F36" s="127"/>
      <c r="G36" s="114"/>
      <c r="H36" s="114"/>
      <c r="I36" s="114"/>
      <c r="J36" s="114"/>
      <c r="K36" s="129"/>
    </row>
    <row r="37" customFormat="false" ht="48" hidden="false" customHeight="true" outlineLevel="0" collapsed="false">
      <c r="A37" s="165" t="s">
        <v>151</v>
      </c>
      <c r="B37" s="165"/>
      <c r="C37" s="165"/>
      <c r="D37" s="166" t="str">
        <f aca="false">G15</f>
        <v>Западно-Усть-Балыкское</v>
      </c>
      <c r="E37" s="166" t="str">
        <f aca="false">G25</f>
        <v>Восточно-Охтеурское</v>
      </c>
      <c r="F37" s="166"/>
      <c r="G37" s="165"/>
      <c r="H37" s="165"/>
      <c r="I37" s="165"/>
      <c r="J37" s="165"/>
      <c r="K37" s="165"/>
      <c r="L37" s="165"/>
    </row>
    <row r="38" customFormat="false" ht="15.75" hidden="false" customHeight="true" outlineLevel="0" collapsed="false">
      <c r="A38" s="165" t="s">
        <v>152</v>
      </c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</row>
    <row r="39" customFormat="false" ht="15.75" hidden="false" customHeight="true" outlineLevel="0" collapsed="false">
      <c r="A39" s="165" t="s">
        <v>153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</row>
    <row r="40" customFormat="false" ht="15.75" hidden="false" customHeight="true" outlineLevel="0" collapsed="false">
      <c r="A40" s="165" t="s">
        <v>154</v>
      </c>
      <c r="B40" s="165"/>
      <c r="C40" s="165"/>
      <c r="D40" s="166" t="n">
        <f aca="false">'Форма 4'!$E9</f>
        <v>0</v>
      </c>
      <c r="E40" s="166" t="n">
        <f aca="false">'Форма 4'!$E14</f>
        <v>0</v>
      </c>
      <c r="F40" s="166"/>
      <c r="G40" s="165"/>
      <c r="H40" s="165"/>
      <c r="I40" s="165"/>
      <c r="J40" s="165"/>
      <c r="K40" s="165"/>
      <c r="L40" s="165"/>
    </row>
    <row r="41" customFormat="false" ht="15.75" hidden="false" customHeight="true" outlineLevel="0" collapsed="false">
      <c r="A41" s="165" t="s">
        <v>155</v>
      </c>
      <c r="B41" s="165"/>
      <c r="C41" s="165"/>
      <c r="D41" s="166" t="n">
        <f aca="false">'Форма 4'!$F9</f>
        <v>0</v>
      </c>
      <c r="E41" s="166" t="n">
        <f aca="false">'Форма 4'!$F14</f>
        <v>0</v>
      </c>
      <c r="F41" s="166"/>
      <c r="G41" s="165"/>
      <c r="H41" s="165"/>
      <c r="I41" s="165"/>
      <c r="J41" s="165"/>
      <c r="K41" s="165"/>
      <c r="L41" s="165"/>
    </row>
    <row r="42" customFormat="false" ht="18" hidden="false" customHeight="true" outlineLevel="0" collapsed="false">
      <c r="A42" s="165" t="s">
        <v>156</v>
      </c>
      <c r="B42" s="165"/>
      <c r="C42" s="165"/>
      <c r="D42" s="166"/>
      <c r="E42" s="165"/>
      <c r="F42" s="165"/>
      <c r="G42" s="165"/>
      <c r="H42" s="165"/>
      <c r="I42" s="165"/>
      <c r="J42" s="165"/>
      <c r="K42" s="165"/>
      <c r="L42" s="165"/>
    </row>
    <row r="43" customFormat="false" ht="18.75" hidden="false" customHeight="true" outlineLevel="0" collapsed="false">
      <c r="A43" s="165" t="s">
        <v>157</v>
      </c>
      <c r="B43" s="165"/>
      <c r="C43" s="165"/>
      <c r="D43" s="166" t="n">
        <f aca="false">'Форма 4'!$G9</f>
        <v>0</v>
      </c>
      <c r="E43" s="166" t="n">
        <f aca="false">'Форма 4'!$G14</f>
        <v>0</v>
      </c>
      <c r="F43" s="166"/>
      <c r="G43" s="165"/>
      <c r="H43" s="165"/>
      <c r="I43" s="165"/>
      <c r="J43" s="165"/>
      <c r="K43" s="165"/>
      <c r="L43" s="165"/>
    </row>
    <row r="44" customFormat="false" ht="18" hidden="false" customHeight="true" outlineLevel="0" collapsed="false">
      <c r="A44" s="165" t="s">
        <v>158</v>
      </c>
      <c r="B44" s="165"/>
      <c r="C44" s="165"/>
      <c r="D44" s="166" t="n">
        <f aca="false">'Форма 4'!$H9</f>
        <v>0</v>
      </c>
      <c r="E44" s="166" t="n">
        <f aca="false">'Форма 4'!$H14</f>
        <v>0</v>
      </c>
      <c r="F44" s="166"/>
      <c r="G44" s="165"/>
      <c r="H44" s="165"/>
      <c r="I44" s="165"/>
      <c r="J44" s="165"/>
      <c r="K44" s="165"/>
      <c r="L44" s="165"/>
    </row>
    <row r="45" customFormat="false" ht="21" hidden="false" customHeight="true" outlineLevel="0" collapsed="false">
      <c r="A45" s="165" t="s">
        <v>159</v>
      </c>
      <c r="B45" s="165"/>
      <c r="C45" s="165"/>
      <c r="D45" s="166"/>
      <c r="E45" s="166"/>
      <c r="F45" s="166"/>
      <c r="G45" s="165"/>
      <c r="H45" s="165"/>
      <c r="I45" s="165"/>
      <c r="J45" s="165"/>
      <c r="K45" s="165"/>
      <c r="L45" s="165"/>
    </row>
    <row r="46" customFormat="false" ht="15.75" hidden="false" customHeight="true" outlineLevel="0" collapsed="false">
      <c r="A46" s="165" t="s">
        <v>160</v>
      </c>
      <c r="B46" s="165"/>
      <c r="C46" s="165"/>
      <c r="D46" s="166" t="n">
        <f aca="false">'Прил 1 к Форме 4.1'!C11</f>
        <v>1.14</v>
      </c>
      <c r="E46" s="166" t="n">
        <f aca="false">'Прил 2 к Форме 4.1.'!C11</f>
        <v>1.14</v>
      </c>
      <c r="F46" s="166"/>
      <c r="G46" s="165"/>
      <c r="H46" s="165"/>
      <c r="I46" s="165"/>
      <c r="J46" s="165"/>
      <c r="K46" s="165"/>
      <c r="L46" s="165"/>
    </row>
    <row r="47" customFormat="false" ht="15.75" hidden="false" customHeight="true" outlineLevel="0" collapsed="false">
      <c r="A47" s="165" t="s">
        <v>161</v>
      </c>
      <c r="B47" s="165"/>
      <c r="C47" s="165"/>
      <c r="D47" s="166"/>
      <c r="E47" s="165"/>
      <c r="F47" s="165"/>
      <c r="G47" s="165"/>
      <c r="H47" s="165"/>
      <c r="I47" s="165"/>
      <c r="J47" s="165"/>
      <c r="K47" s="165"/>
      <c r="L47" s="165"/>
    </row>
    <row r="48" customFormat="false" ht="15.75" hidden="false" customHeight="true" outlineLevel="0" collapsed="false">
      <c r="A48" s="165" t="s">
        <v>162</v>
      </c>
      <c r="B48" s="165"/>
      <c r="C48" s="165"/>
      <c r="D48" s="166"/>
      <c r="E48" s="165"/>
      <c r="F48" s="165"/>
      <c r="G48" s="165"/>
      <c r="H48" s="165"/>
      <c r="I48" s="165"/>
      <c r="J48" s="165"/>
      <c r="K48" s="165"/>
      <c r="L48" s="165"/>
    </row>
    <row r="49" customFormat="false" ht="15.75" hidden="false" customHeight="true" outlineLevel="0" collapsed="false">
      <c r="A49" s="165" t="s">
        <v>163</v>
      </c>
      <c r="B49" s="165"/>
      <c r="C49" s="165"/>
      <c r="D49" s="167" t="n">
        <f aca="false">'Форма 4'!$S31</f>
        <v>0</v>
      </c>
      <c r="E49" s="167" t="n">
        <f aca="false">'Форма 4'!$S31</f>
        <v>0</v>
      </c>
      <c r="F49" s="167"/>
      <c r="G49" s="165"/>
      <c r="H49" s="165"/>
      <c r="I49" s="165"/>
      <c r="J49" s="165"/>
      <c r="K49" s="165"/>
      <c r="L49" s="165"/>
    </row>
    <row r="50" customFormat="false" ht="15.75" hidden="false" customHeight="false" outlineLevel="0" collapsed="false">
      <c r="A50" s="168" t="s">
        <v>164</v>
      </c>
      <c r="B50" s="168"/>
      <c r="C50" s="168"/>
      <c r="D50" s="169"/>
      <c r="E50" s="168"/>
      <c r="F50" s="168"/>
      <c r="G50" s="168"/>
      <c r="H50" s="168"/>
      <c r="I50" s="168"/>
      <c r="J50" s="168"/>
      <c r="K50" s="168"/>
      <c r="L50" s="168"/>
    </row>
    <row r="51" customFormat="false" ht="15.75" hidden="false" customHeight="false" outlineLevel="0" collapsed="false">
      <c r="A51" s="170" t="s">
        <v>165</v>
      </c>
      <c r="B51" s="170"/>
      <c r="C51" s="170"/>
      <c r="D51" s="171" t="n">
        <f aca="false">'Форма 4'!$S32</f>
        <v>0</v>
      </c>
      <c r="E51" s="171" t="n">
        <f aca="false">'Форма 4'!$S32</f>
        <v>0</v>
      </c>
      <c r="F51" s="171"/>
      <c r="G51" s="171"/>
      <c r="H51" s="168"/>
      <c r="I51" s="168"/>
      <c r="J51" s="168"/>
      <c r="K51" s="168"/>
      <c r="L51" s="168"/>
    </row>
    <row r="52" customFormat="false" ht="15.75" hidden="false" customHeight="true" outlineLevel="0" collapsed="false">
      <c r="A52" s="165" t="s">
        <v>166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</row>
    <row r="53" customFormat="false" ht="15.75" hidden="false" customHeight="true" outlineLevel="0" collapsed="false">
      <c r="A53" s="165" t="s">
        <v>167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</row>
    <row r="54" customFormat="false" ht="18" hidden="false" customHeight="true" outlineLevel="0" collapsed="false">
      <c r="A54" s="172" t="s">
        <v>168</v>
      </c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</row>
    <row r="55" customFormat="false" ht="18.75" hidden="false" customHeight="false" outlineLevel="0" collapsed="false">
      <c r="A55" s="131" t="s">
        <v>169</v>
      </c>
      <c r="B55" s="131"/>
      <c r="C55" s="131"/>
      <c r="D55" s="173"/>
      <c r="E55" s="134"/>
      <c r="F55" s="134"/>
      <c r="G55" s="114"/>
      <c r="H55" s="114"/>
      <c r="I55" s="114"/>
      <c r="J55" s="114"/>
      <c r="K55" s="129"/>
    </row>
    <row r="56" customFormat="false" ht="18.75" hidden="false" customHeight="false" outlineLevel="0" collapsed="false">
      <c r="A56" s="174" t="str">
        <f aca="false">G15</f>
        <v>Западно-Усть-Балыкское</v>
      </c>
      <c r="B56" s="174"/>
      <c r="C56" s="174"/>
      <c r="D56" s="173" t="n">
        <f aca="false">'Прил 1 к Форме 4.1'!D6</f>
        <v>580</v>
      </c>
      <c r="E56" s="134" t="s">
        <v>170</v>
      </c>
      <c r="F56" s="134"/>
      <c r="G56" s="114"/>
      <c r="H56" s="114"/>
      <c r="I56" s="114"/>
      <c r="J56" s="114"/>
      <c r="K56" s="129"/>
    </row>
    <row r="57" customFormat="false" ht="18.75" hidden="false" customHeight="false" outlineLevel="0" collapsed="false">
      <c r="A57" s="174" t="str">
        <f aca="false">G25</f>
        <v>Восточно-Охтеурское</v>
      </c>
      <c r="B57" s="174"/>
      <c r="C57" s="174"/>
      <c r="D57" s="173" t="n">
        <f aca="false">'Прил 2 к Форме 4.1.'!D6</f>
        <v>400</v>
      </c>
      <c r="E57" s="134" t="str">
        <f aca="false">E56</f>
        <v>км</v>
      </c>
      <c r="F57" s="134"/>
      <c r="G57" s="114"/>
      <c r="H57" s="114"/>
      <c r="I57" s="114"/>
      <c r="J57" s="114"/>
      <c r="K57" s="129"/>
    </row>
    <row r="58" customFormat="false" ht="15.75" hidden="false" customHeight="false" outlineLevel="0" collapsed="false">
      <c r="A58" s="106"/>
      <c r="B58" s="108"/>
      <c r="C58" s="175"/>
      <c r="D58" s="108"/>
      <c r="E58" s="108"/>
      <c r="F58" s="108"/>
      <c r="G58" s="176"/>
      <c r="H58" s="176"/>
      <c r="I58" s="176"/>
      <c r="J58" s="176"/>
      <c r="K58" s="109"/>
    </row>
    <row r="59" customFormat="false" ht="23.25" hidden="false" customHeight="false" outlineLevel="0" collapsed="false">
      <c r="A59" s="106"/>
      <c r="B59" s="177" t="s">
        <v>126</v>
      </c>
      <c r="C59" s="177"/>
      <c r="D59" s="177"/>
      <c r="E59" s="177"/>
      <c r="F59" s="177"/>
      <c r="G59" s="177"/>
      <c r="H59" s="177"/>
      <c r="I59" s="177"/>
      <c r="J59" s="176"/>
      <c r="K59" s="109"/>
    </row>
    <row r="60" customFormat="false" ht="15.75" hidden="false" customHeight="false" outlineLevel="0" collapsed="false">
      <c r="A60" s="106"/>
      <c r="B60" s="108"/>
      <c r="C60" s="175"/>
      <c r="D60" s="108"/>
      <c r="E60" s="108"/>
      <c r="F60" s="108"/>
      <c r="G60" s="176"/>
      <c r="H60" s="176"/>
      <c r="I60" s="176"/>
      <c r="J60" s="176"/>
      <c r="K60" s="109"/>
    </row>
    <row r="61" customFormat="false" ht="15.75" hidden="false" customHeight="false" outlineLevel="0" collapsed="false">
      <c r="A61" s="106"/>
      <c r="B61" s="107" t="s">
        <v>127</v>
      </c>
      <c r="C61" s="107"/>
      <c r="D61" s="107"/>
      <c r="E61" s="107"/>
      <c r="F61" s="107"/>
      <c r="G61" s="107"/>
      <c r="H61" s="107"/>
      <c r="I61" s="107"/>
      <c r="J61" s="107"/>
      <c r="K61" s="109"/>
    </row>
    <row r="62" customFormat="false" ht="15.75" hidden="false" customHeight="false" outlineLevel="0" collapsed="false">
      <c r="A62" s="106"/>
      <c r="B62" s="111"/>
      <c r="C62" s="112" t="s">
        <v>128</v>
      </c>
      <c r="D62" s="111"/>
      <c r="E62" s="111"/>
      <c r="F62" s="111"/>
      <c r="G62" s="111"/>
      <c r="H62" s="111"/>
      <c r="I62" s="111"/>
      <c r="J62" s="111"/>
      <c r="K62" s="109"/>
    </row>
    <row r="63" customFormat="false" ht="15.75" hidden="false" customHeight="false" outlineLevel="0" collapsed="false">
      <c r="A63" s="106"/>
      <c r="B63" s="108"/>
      <c r="C63" s="175"/>
      <c r="D63" s="108"/>
      <c r="E63" s="108"/>
      <c r="F63" s="108"/>
      <c r="G63" s="176"/>
      <c r="H63" s="176"/>
      <c r="I63" s="176"/>
      <c r="J63" s="176"/>
      <c r="K63" s="109"/>
    </row>
  </sheetData>
  <mergeCells count="57">
    <mergeCell ref="L2:M2"/>
    <mergeCell ref="A3:M3"/>
    <mergeCell ref="A4:M4"/>
    <mergeCell ref="A6:B6"/>
    <mergeCell ref="A8:B8"/>
    <mergeCell ref="A13:K13"/>
    <mergeCell ref="A14:K14"/>
    <mergeCell ref="A16:A17"/>
    <mergeCell ref="B16:E17"/>
    <mergeCell ref="F16:F17"/>
    <mergeCell ref="G16:G17"/>
    <mergeCell ref="H16:J16"/>
    <mergeCell ref="K16:K17"/>
    <mergeCell ref="L16:M16"/>
    <mergeCell ref="B18:E18"/>
    <mergeCell ref="B19:E19"/>
    <mergeCell ref="B20:E20"/>
    <mergeCell ref="B21:E21"/>
    <mergeCell ref="B22:E22"/>
    <mergeCell ref="A23:E23"/>
    <mergeCell ref="A26:A27"/>
    <mergeCell ref="B26:E27"/>
    <mergeCell ref="F26:F27"/>
    <mergeCell ref="G26:G27"/>
    <mergeCell ref="H26:J26"/>
    <mergeCell ref="K26:K27"/>
    <mergeCell ref="L26:M26"/>
    <mergeCell ref="B28:E28"/>
    <mergeCell ref="B29:E29"/>
    <mergeCell ref="B30:E30"/>
    <mergeCell ref="B31:E31"/>
    <mergeCell ref="B32:E32"/>
    <mergeCell ref="A33:E33"/>
    <mergeCell ref="A35:E35"/>
    <mergeCell ref="A37:B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K52"/>
    <mergeCell ref="A53:L53"/>
    <mergeCell ref="A54:K54"/>
    <mergeCell ref="A55:C55"/>
    <mergeCell ref="A56:C56"/>
    <mergeCell ref="A57:C57"/>
    <mergeCell ref="B59:I59"/>
    <mergeCell ref="B61:J61"/>
  </mergeCells>
  <printOptions headings="false" gridLines="false" gridLinesSet="true" horizontalCentered="true" verticalCentered="false"/>
  <pageMargins left="0.39375" right="0.354166666666667" top="0.315277777777778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34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185" t="s">
        <v>335</v>
      </c>
      <c r="AF3" s="185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185" t="s">
        <v>336</v>
      </c>
      <c r="AF4" s="185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986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43" t="n">
        <f aca="false">'Форма 4'!E82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82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82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82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 t="n">
        <v>134</v>
      </c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110" customFormat="true" ht="15.75" hidden="false" customHeight="false" outlineLevel="0" collapsed="false">
      <c r="A91" s="106"/>
      <c r="B91" s="107" t="s">
        <v>127</v>
      </c>
      <c r="C91" s="107"/>
      <c r="D91" s="107"/>
      <c r="E91" s="107"/>
      <c r="F91" s="107"/>
      <c r="G91" s="107"/>
      <c r="H91" s="107"/>
      <c r="I91" s="107"/>
      <c r="J91" s="107"/>
      <c r="K91" s="108"/>
      <c r="L91" s="108"/>
      <c r="M91" s="109"/>
    </row>
    <row r="92" s="110" customFormat="true" ht="15.75" hidden="false" customHeight="false" outlineLevel="0" collapsed="false">
      <c r="A92" s="106"/>
      <c r="B92" s="111"/>
      <c r="C92" s="112" t="s">
        <v>128</v>
      </c>
      <c r="D92" s="111"/>
      <c r="E92" s="111"/>
      <c r="F92" s="111"/>
      <c r="G92" s="111"/>
      <c r="H92" s="111"/>
      <c r="I92" s="111"/>
      <c r="J92" s="111"/>
      <c r="K92" s="108"/>
      <c r="L92" s="108"/>
      <c r="M92" s="109"/>
    </row>
    <row r="93" s="327" customFormat="true" ht="20.25" hidden="false" customHeight="false" outlineLevel="0" collapsed="false">
      <c r="C93" s="323"/>
      <c r="D93" s="325"/>
      <c r="E93" s="325"/>
      <c r="F93" s="325"/>
      <c r="G93" s="325"/>
      <c r="H93" s="325"/>
      <c r="I93" s="101"/>
      <c r="J93" s="101"/>
      <c r="K93" s="101"/>
      <c r="L93" s="101"/>
      <c r="O93" s="323"/>
      <c r="P93" s="323"/>
      <c r="Q93" s="323"/>
      <c r="R93" s="323"/>
      <c r="S93" s="323"/>
      <c r="T93" s="323"/>
      <c r="U93" s="101"/>
      <c r="V93" s="102"/>
      <c r="W93" s="323"/>
      <c r="X93" s="325"/>
      <c r="Y93" s="328"/>
      <c r="Z93" s="328"/>
      <c r="AA93" s="328"/>
      <c r="AB93" s="328"/>
      <c r="AC93" s="323"/>
      <c r="AD93" s="323"/>
      <c r="AE93" s="323"/>
      <c r="AF93" s="323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8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D84:AD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1:J91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D78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9.56"/>
    <col collapsed="false" customWidth="true" hidden="false" outlineLevel="0" max="2" min="2" style="110" width="17.42"/>
    <col collapsed="false" customWidth="true" hidden="false" outlineLevel="0" max="3" min="3" style="110" width="47.14"/>
    <col collapsed="false" customWidth="true" hidden="false" outlineLevel="0" max="4" min="4" style="110" width="13.41"/>
    <col collapsed="false" customWidth="true" hidden="false" outlineLevel="0" max="5" min="5" style="110" width="19.85"/>
    <col collapsed="false" customWidth="true" hidden="false" outlineLevel="0" max="6" min="6" style="110" width="18.14"/>
    <col collapsed="false" customWidth="true" hidden="false" outlineLevel="0" max="7" min="7" style="110" width="16.28"/>
    <col collapsed="false" customWidth="true" hidden="false" outlineLevel="0" max="9" min="8" style="110" width="20.85"/>
    <col collapsed="false" customWidth="true" hidden="false" outlineLevel="0" max="10" min="10" style="110" width="21.99"/>
    <col collapsed="false" customWidth="true" hidden="false" outlineLevel="0" max="11" min="11" style="110" width="25.99"/>
    <col collapsed="false" customWidth="true" hidden="false" outlineLevel="0" max="12" min="12" style="110" width="16.7"/>
    <col collapsed="false" customWidth="true" hidden="false" outlineLevel="0" max="13" min="13" style="110" width="17.14"/>
    <col collapsed="false" customWidth="true" hidden="false" outlineLevel="0" max="14" min="14" style="110" width="12.7"/>
    <col collapsed="false" customWidth="false" hidden="false" outlineLevel="0" max="257" min="15" style="110" width="9.14"/>
  </cols>
  <sheetData>
    <row r="1" customFormat="false" ht="18" hidden="false" customHeight="true" outlineLevel="0" collapsed="false">
      <c r="K1" s="113"/>
    </row>
    <row r="2" customFormat="false" ht="18" hidden="false" customHeight="true" outlineLevel="0" collapsed="false">
      <c r="L2" s="128" t="s">
        <v>337</v>
      </c>
      <c r="M2" s="128"/>
    </row>
    <row r="3" customFormat="false" ht="19.5" hidden="false" customHeight="false" outlineLevel="0" collapsed="false">
      <c r="A3" s="115" t="s">
        <v>13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false" outlineLevel="0" collapsed="false">
      <c r="A4" s="116" t="s">
        <v>13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6" customFormat="false" ht="20.25" hidden="false" customHeight="false" outlineLevel="0" collapsed="false">
      <c r="A6" s="117" t="s">
        <v>132</v>
      </c>
      <c r="B6" s="117"/>
      <c r="C6" s="118" t="s">
        <v>133</v>
      </c>
      <c r="D6" s="118"/>
      <c r="E6" s="118"/>
      <c r="F6" s="118"/>
      <c r="G6" s="118"/>
      <c r="H6" s="118"/>
      <c r="I6" s="118"/>
      <c r="J6" s="118"/>
      <c r="K6" s="119"/>
      <c r="L6" s="119"/>
      <c r="M6" s="119"/>
    </row>
    <row r="7" customFormat="false" ht="18.75" hidden="false" customHeight="false" outlineLevel="0" collapsed="false">
      <c r="A7" s="120"/>
      <c r="B7" s="120"/>
    </row>
    <row r="8" s="124" customFormat="true" ht="20.25" hidden="false" customHeight="false" outlineLevel="0" collapsed="false">
      <c r="A8" s="121" t="s">
        <v>134</v>
      </c>
      <c r="B8" s="121"/>
      <c r="C8" s="122" t="s">
        <v>135</v>
      </c>
      <c r="D8" s="122"/>
      <c r="E8" s="122"/>
      <c r="F8" s="122"/>
      <c r="G8" s="122"/>
      <c r="H8" s="122"/>
      <c r="I8" s="122"/>
      <c r="J8" s="122"/>
      <c r="K8" s="123"/>
      <c r="L8" s="123"/>
      <c r="M8" s="123"/>
    </row>
    <row r="9" customFormat="false" ht="18.75" hidden="false" customHeight="false" outlineLevel="0" collapsed="false">
      <c r="A9" s="120"/>
      <c r="B9" s="120"/>
    </row>
    <row r="10" customFormat="false" ht="23.25" hidden="false" customHeight="true" outlineLevel="0" collapsed="false">
      <c r="A10" s="125"/>
      <c r="B10" s="125"/>
      <c r="C10" s="125"/>
      <c r="D10" s="125"/>
      <c r="E10" s="125"/>
      <c r="F10" s="125"/>
      <c r="G10" s="117" t="s">
        <v>124</v>
      </c>
      <c r="H10" s="115"/>
      <c r="I10" s="115"/>
      <c r="J10" s="115"/>
      <c r="K10" s="126"/>
      <c r="L10" s="119"/>
      <c r="M10" s="119"/>
    </row>
    <row r="11" customFormat="false" ht="23.25" hidden="false" customHeight="true" outlineLevel="0" collapsed="false">
      <c r="A11" s="127"/>
      <c r="B11" s="127"/>
      <c r="C11" s="127"/>
      <c r="D11" s="127"/>
      <c r="E11" s="127"/>
      <c r="F11" s="127"/>
      <c r="G11" s="128"/>
      <c r="H11" s="114"/>
      <c r="I11" s="114"/>
      <c r="J11" s="114"/>
      <c r="K11" s="129"/>
      <c r="L11" s="130"/>
      <c r="M11" s="130"/>
    </row>
    <row r="12" customFormat="false" ht="23.25" hidden="false" customHeight="true" outlineLevel="0" collapsed="false">
      <c r="A12" s="131"/>
      <c r="B12" s="131"/>
      <c r="C12" s="131"/>
      <c r="D12" s="131"/>
      <c r="E12" s="131"/>
      <c r="F12" s="131" t="s">
        <v>2</v>
      </c>
      <c r="G12" s="132" t="s">
        <v>123</v>
      </c>
      <c r="H12" s="132"/>
      <c r="I12" s="132"/>
      <c r="J12" s="131"/>
      <c r="K12" s="132"/>
      <c r="L12" s="131"/>
      <c r="M12" s="131"/>
    </row>
    <row r="13" customFormat="false" ht="23.2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23.25" hidden="false" customHeight="true" outlineLevel="0" collapsed="false">
      <c r="G14" s="132"/>
      <c r="H14" s="132"/>
      <c r="I14" s="132"/>
    </row>
    <row r="15" customFormat="false" ht="23.25" hidden="false" customHeight="true" outlineLevel="0" collapsed="false">
      <c r="A15" s="134" t="s">
        <v>138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</row>
    <row r="16" customFormat="false" ht="28.5" hidden="false" customHeight="true" outlineLevel="0" collapsed="false">
      <c r="A16" s="135"/>
      <c r="B16" s="136"/>
      <c r="C16" s="136"/>
      <c r="D16" s="136"/>
      <c r="E16" s="136"/>
      <c r="F16" s="136" t="s">
        <v>139</v>
      </c>
      <c r="G16" s="137" t="str">
        <f aca="false">G12</f>
        <v>Ачимовское</v>
      </c>
      <c r="H16" s="138"/>
      <c r="I16" s="139"/>
      <c r="J16" s="136"/>
      <c r="K16" s="136"/>
      <c r="L16" s="136"/>
      <c r="M16" s="136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</row>
    <row r="17" customFormat="false" ht="23.25" hidden="false" customHeight="true" outlineLevel="0" collapsed="false">
      <c r="A17" s="140" t="s">
        <v>140</v>
      </c>
      <c r="B17" s="141" t="s">
        <v>141</v>
      </c>
      <c r="C17" s="141"/>
      <c r="D17" s="141"/>
      <c r="E17" s="141"/>
      <c r="F17" s="141" t="s">
        <v>142</v>
      </c>
      <c r="G17" s="141" t="s">
        <v>143</v>
      </c>
      <c r="H17" s="142" t="s">
        <v>5</v>
      </c>
      <c r="I17" s="142"/>
      <c r="J17" s="142"/>
      <c r="K17" s="143" t="s">
        <v>8</v>
      </c>
      <c r="L17" s="144" t="s">
        <v>9</v>
      </c>
      <c r="M17" s="144"/>
    </row>
    <row r="18" customFormat="false" ht="23.25" hidden="false" customHeight="true" outlineLevel="0" collapsed="false">
      <c r="A18" s="140"/>
      <c r="B18" s="141"/>
      <c r="C18" s="141"/>
      <c r="D18" s="141"/>
      <c r="E18" s="141"/>
      <c r="F18" s="141"/>
      <c r="G18" s="141"/>
      <c r="H18" s="145" t="s">
        <v>16</v>
      </c>
      <c r="I18" s="145" t="s">
        <v>17</v>
      </c>
      <c r="J18" s="145" t="s">
        <v>18</v>
      </c>
      <c r="K18" s="143"/>
      <c r="L18" s="146" t="s">
        <v>19</v>
      </c>
      <c r="M18" s="146" t="s">
        <v>20</v>
      </c>
    </row>
    <row r="19" customFormat="false" ht="23.25" hidden="false" customHeight="true" outlineLevel="0" collapsed="false">
      <c r="A19" s="147" t="n">
        <v>1</v>
      </c>
      <c r="B19" s="148" t="s">
        <v>144</v>
      </c>
      <c r="C19" s="148"/>
      <c r="D19" s="148"/>
      <c r="E19" s="148"/>
      <c r="F19" s="149" t="n">
        <v>3300</v>
      </c>
      <c r="G19" s="150" t="n">
        <f aca="false">'Форма 4'!D88</f>
        <v>0</v>
      </c>
      <c r="H19" s="151" t="n">
        <f aca="false">'Прил 1 к Форме 4.5'!Z64</f>
        <v>0</v>
      </c>
      <c r="I19" s="151" t="n">
        <f aca="false">'Прил 1 к Форме 4.5'!Z65</f>
        <v>0</v>
      </c>
      <c r="J19" s="151" t="n">
        <f aca="false">I19+H19</f>
        <v>0</v>
      </c>
      <c r="K19" s="152" t="n">
        <f aca="false">J19*G19</f>
        <v>0</v>
      </c>
      <c r="L19" s="152" t="n">
        <f aca="false">H19*G19</f>
        <v>0</v>
      </c>
      <c r="M19" s="152" t="n">
        <f aca="false">I19*G19</f>
        <v>0</v>
      </c>
    </row>
    <row r="20" customFormat="false" ht="23.25" hidden="false" customHeight="true" outlineLevel="0" collapsed="false">
      <c r="A20" s="153" t="n">
        <v>2</v>
      </c>
      <c r="B20" s="154" t="s">
        <v>145</v>
      </c>
      <c r="C20" s="154"/>
      <c r="D20" s="154"/>
      <c r="E20" s="154"/>
      <c r="F20" s="155" t="n">
        <f aca="false">F19</f>
        <v>3300</v>
      </c>
      <c r="G20" s="150" t="n">
        <f aca="false">'Форма 4'!D89</f>
        <v>6</v>
      </c>
      <c r="H20" s="156" t="n">
        <f aca="false">'Прил 1 к Форме 4.5'!Z70</f>
        <v>0</v>
      </c>
      <c r="I20" s="156" t="n">
        <f aca="false">'Прил 1 к Форме 4.5'!Z65</f>
        <v>0</v>
      </c>
      <c r="J20" s="151" t="n">
        <f aca="false">I20+H20</f>
        <v>0</v>
      </c>
      <c r="K20" s="152" t="n">
        <f aca="false">J20*G20</f>
        <v>0</v>
      </c>
      <c r="L20" s="152" t="n">
        <f aca="false">H20*G20</f>
        <v>0</v>
      </c>
      <c r="M20" s="152" t="n">
        <f aca="false">I20*G20</f>
        <v>0</v>
      </c>
    </row>
    <row r="21" customFormat="false" ht="23.25" hidden="false" customHeight="true" outlineLevel="0" collapsed="false">
      <c r="A21" s="153" t="n">
        <v>3</v>
      </c>
      <c r="B21" s="154" t="s">
        <v>146</v>
      </c>
      <c r="C21" s="154"/>
      <c r="D21" s="154"/>
      <c r="E21" s="154"/>
      <c r="F21" s="155" t="n">
        <f aca="false">F19</f>
        <v>3300</v>
      </c>
      <c r="G21" s="150" t="n">
        <f aca="false">'Форма 4'!D90</f>
        <v>0</v>
      </c>
      <c r="H21" s="156" t="n">
        <f aca="false">'Прил 1 к Форме 4.5'!AF64</f>
        <v>0</v>
      </c>
      <c r="I21" s="156" t="n">
        <f aca="false">'Прил 1 к Форме 4.5'!AF65</f>
        <v>0</v>
      </c>
      <c r="J21" s="151" t="n">
        <f aca="false">I21+H21</f>
        <v>0</v>
      </c>
      <c r="K21" s="152" t="n">
        <f aca="false">J21*G21</f>
        <v>0</v>
      </c>
      <c r="L21" s="152" t="n">
        <f aca="false">H21*G21</f>
        <v>0</v>
      </c>
      <c r="M21" s="152" t="n">
        <f aca="false">I21*G21</f>
        <v>0</v>
      </c>
    </row>
    <row r="22" customFormat="false" ht="23.25" hidden="false" customHeight="true" outlineLevel="0" collapsed="false">
      <c r="A22" s="153" t="n">
        <v>4</v>
      </c>
      <c r="B22" s="154" t="s">
        <v>147</v>
      </c>
      <c r="C22" s="154"/>
      <c r="D22" s="154"/>
      <c r="E22" s="154"/>
      <c r="F22" s="155" t="n">
        <f aca="false">F20</f>
        <v>3300</v>
      </c>
      <c r="G22" s="150" t="n">
        <f aca="false">'Форма 4'!D91</f>
        <v>23</v>
      </c>
      <c r="H22" s="156" t="n">
        <f aca="false">'Прил 1 к Форме 4.5'!AF69</f>
        <v>0</v>
      </c>
      <c r="I22" s="156" t="n">
        <f aca="false">'Прил 1 к Форме 4.5'!AF65</f>
        <v>0</v>
      </c>
      <c r="J22" s="151" t="n">
        <f aca="false">I22+H22</f>
        <v>0</v>
      </c>
      <c r="K22" s="152" t="n">
        <f aca="false">J22*G22</f>
        <v>0</v>
      </c>
      <c r="L22" s="152" t="n">
        <f aca="false">H22*G22</f>
        <v>0</v>
      </c>
      <c r="M22" s="152" t="n">
        <f aca="false">I22*G22</f>
        <v>0</v>
      </c>
    </row>
    <row r="23" customFormat="false" ht="23.25" hidden="false" customHeight="true" outlineLevel="0" collapsed="false">
      <c r="A23" s="153" t="n">
        <v>5</v>
      </c>
      <c r="B23" s="154" t="s">
        <v>148</v>
      </c>
      <c r="C23" s="154"/>
      <c r="D23" s="154"/>
      <c r="E23" s="154"/>
      <c r="F23" s="155" t="n">
        <f aca="false">'[2]По бурению'!$F$21</f>
        <v>1800</v>
      </c>
      <c r="G23" s="150" t="n">
        <f aca="false">'Форма 4'!D92</f>
        <v>0</v>
      </c>
      <c r="H23" s="156" t="n">
        <f aca="false">'Прил 1 к Форме 4.5'!H64</f>
        <v>0</v>
      </c>
      <c r="I23" s="156" t="n">
        <f aca="false">'Прил 1 к Форме 4.5'!H65</f>
        <v>0</v>
      </c>
      <c r="J23" s="156" t="n">
        <f aca="false">I23+H23</f>
        <v>0</v>
      </c>
      <c r="K23" s="152" t="n">
        <f aca="false">J23*G23</f>
        <v>0</v>
      </c>
      <c r="L23" s="152" t="n">
        <f aca="false">H23*G23</f>
        <v>0</v>
      </c>
      <c r="M23" s="152" t="n">
        <f aca="false">I23*G23</f>
        <v>0</v>
      </c>
    </row>
    <row r="24" customFormat="false" ht="23.25" hidden="false" customHeight="true" outlineLevel="0" collapsed="false">
      <c r="A24" s="157" t="s">
        <v>149</v>
      </c>
      <c r="B24" s="157"/>
      <c r="C24" s="157"/>
      <c r="D24" s="157"/>
      <c r="E24" s="157"/>
      <c r="F24" s="158"/>
      <c r="G24" s="159" t="n">
        <f aca="false">SUM(G19:G23)</f>
        <v>29</v>
      </c>
      <c r="H24" s="160"/>
      <c r="I24" s="160"/>
      <c r="J24" s="160"/>
      <c r="K24" s="161" t="n">
        <f aca="false">SUM(K19:K23)</f>
        <v>0</v>
      </c>
      <c r="L24" s="161" t="n">
        <f aca="false">SUM(L19:L23)</f>
        <v>0</v>
      </c>
      <c r="M24" s="161" t="n">
        <f aca="false">SUM(M19:M23)</f>
        <v>0</v>
      </c>
    </row>
    <row r="25" customFormat="false" ht="23.25" hidden="false" customHeight="true" outlineLevel="0" collapsed="false">
      <c r="A25" s="127"/>
      <c r="B25" s="127"/>
      <c r="C25" s="127"/>
      <c r="D25" s="127"/>
      <c r="E25" s="127"/>
      <c r="F25" s="127"/>
      <c r="G25" s="162"/>
      <c r="H25" s="162"/>
      <c r="I25" s="162"/>
      <c r="J25" s="162"/>
      <c r="K25" s="163"/>
      <c r="L25" s="163"/>
      <c r="M25" s="163"/>
    </row>
    <row r="26" customFormat="false" ht="23.25" hidden="false" customHeight="true" outlineLevel="0" collapsed="false">
      <c r="A26" s="127"/>
      <c r="B26" s="127"/>
      <c r="C26" s="127"/>
      <c r="D26" s="127"/>
      <c r="E26" s="127"/>
      <c r="F26" s="127"/>
      <c r="G26" s="162"/>
      <c r="H26" s="162"/>
      <c r="I26" s="162"/>
      <c r="J26" s="162"/>
      <c r="K26" s="163"/>
      <c r="L26" s="163"/>
      <c r="M26" s="163"/>
    </row>
    <row r="27" customFormat="false" ht="19.5" hidden="false" customHeight="false" outlineLevel="0" collapsed="false">
      <c r="A27" s="157" t="s">
        <v>150</v>
      </c>
      <c r="B27" s="157"/>
      <c r="C27" s="157"/>
      <c r="D27" s="157"/>
      <c r="E27" s="157"/>
      <c r="F27" s="158"/>
      <c r="G27" s="159" t="n">
        <f aca="false">G24</f>
        <v>29</v>
      </c>
      <c r="H27" s="159"/>
      <c r="I27" s="159"/>
      <c r="J27" s="159"/>
      <c r="K27" s="161" t="n">
        <f aca="false">K24</f>
        <v>0</v>
      </c>
      <c r="L27" s="161" t="n">
        <f aca="false">L24</f>
        <v>0</v>
      </c>
      <c r="M27" s="161" t="n">
        <f aca="false">M24</f>
        <v>0</v>
      </c>
      <c r="N27" s="164"/>
    </row>
    <row r="28" customFormat="false" ht="23.25" hidden="false" customHeight="true" outlineLevel="0" collapsed="false">
      <c r="A28" s="127"/>
      <c r="B28" s="127"/>
      <c r="C28" s="127"/>
      <c r="D28" s="127"/>
      <c r="E28" s="127"/>
      <c r="F28" s="127"/>
      <c r="G28" s="114"/>
      <c r="H28" s="114"/>
      <c r="I28" s="114"/>
      <c r="J28" s="114"/>
      <c r="K28" s="129"/>
    </row>
    <row r="29" customFormat="false" ht="23.2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customFormat="false" ht="23.2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</row>
    <row r="31" customFormat="false" ht="33" hidden="false" customHeight="true" outlineLevel="0" collapsed="false">
      <c r="A31" s="165" t="s">
        <v>151</v>
      </c>
      <c r="B31" s="165"/>
      <c r="C31" s="165"/>
      <c r="D31" s="165" t="str">
        <f aca="false">G12</f>
        <v>Ачимовское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15.75" hidden="false" customHeight="true" outlineLevel="0" collapsed="false">
      <c r="A32" s="165" t="s">
        <v>152</v>
      </c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</row>
    <row r="33" customFormat="false" ht="15.75" hidden="false" customHeight="true" outlineLevel="0" collapsed="false">
      <c r="A33" s="165" t="s">
        <v>153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</row>
    <row r="34" customFormat="false" ht="15.75" hidden="false" customHeight="true" outlineLevel="0" collapsed="false">
      <c r="A34" s="165" t="s">
        <v>154</v>
      </c>
      <c r="B34" s="165"/>
      <c r="C34" s="165"/>
      <c r="D34" s="166" t="n">
        <f aca="false">'Форма 4'!E88</f>
        <v>0</v>
      </c>
      <c r="E34" s="166"/>
      <c r="F34" s="166"/>
      <c r="G34" s="166"/>
      <c r="H34" s="166"/>
      <c r="I34" s="165"/>
      <c r="J34" s="165"/>
      <c r="K34" s="165"/>
      <c r="L34" s="165"/>
    </row>
    <row r="35" customFormat="false" ht="15.75" hidden="false" customHeight="true" outlineLevel="0" collapsed="false">
      <c r="A35" s="165" t="s">
        <v>155</v>
      </c>
      <c r="B35" s="165"/>
      <c r="C35" s="165"/>
      <c r="D35" s="166" t="n">
        <f aca="false">'Форма 4'!F88</f>
        <v>0</v>
      </c>
      <c r="E35" s="166"/>
      <c r="F35" s="166"/>
      <c r="G35" s="166"/>
      <c r="H35" s="166"/>
      <c r="I35" s="165"/>
      <c r="J35" s="165"/>
      <c r="K35" s="165"/>
      <c r="L35" s="165"/>
    </row>
    <row r="36" customFormat="false" ht="18" hidden="false" customHeight="true" outlineLevel="0" collapsed="false">
      <c r="A36" s="165" t="s">
        <v>156</v>
      </c>
      <c r="B36" s="165"/>
      <c r="C36" s="165"/>
      <c r="D36" s="166"/>
      <c r="E36" s="165"/>
      <c r="F36" s="165"/>
      <c r="G36" s="165"/>
      <c r="H36" s="165"/>
      <c r="I36" s="165"/>
      <c r="J36" s="165"/>
      <c r="K36" s="165"/>
      <c r="L36" s="165"/>
    </row>
    <row r="37" customFormat="false" ht="18.75" hidden="false" customHeight="true" outlineLevel="0" collapsed="false">
      <c r="A37" s="165" t="s">
        <v>157</v>
      </c>
      <c r="B37" s="165"/>
      <c r="C37" s="165"/>
      <c r="D37" s="166" t="n">
        <f aca="false">'Форма 4'!G88</f>
        <v>0</v>
      </c>
      <c r="E37" s="166"/>
      <c r="F37" s="166"/>
      <c r="G37" s="166"/>
      <c r="H37" s="166"/>
      <c r="I37" s="165"/>
      <c r="J37" s="165"/>
      <c r="K37" s="165"/>
      <c r="L37" s="165"/>
    </row>
    <row r="38" customFormat="false" ht="15.75" hidden="false" customHeight="true" outlineLevel="0" collapsed="false">
      <c r="A38" s="165" t="s">
        <v>285</v>
      </c>
      <c r="B38" s="165"/>
      <c r="C38" s="165"/>
      <c r="D38" s="166" t="n">
        <f aca="false">'Прил 1 к Форме 4.1'!C11</f>
        <v>1.14</v>
      </c>
      <c r="E38" s="166"/>
      <c r="F38" s="166"/>
      <c r="G38" s="166"/>
      <c r="H38" s="166"/>
      <c r="I38" s="165"/>
      <c r="J38" s="165"/>
      <c r="K38" s="165"/>
      <c r="L38" s="165"/>
    </row>
    <row r="39" customFormat="false" ht="15.75" hidden="false" customHeight="true" outlineLevel="0" collapsed="false">
      <c r="A39" s="165" t="s">
        <v>161</v>
      </c>
      <c r="B39" s="165"/>
      <c r="C39" s="165"/>
      <c r="D39" s="166"/>
      <c r="E39" s="165"/>
      <c r="F39" s="165"/>
      <c r="G39" s="165"/>
      <c r="H39" s="165"/>
      <c r="I39" s="165"/>
      <c r="J39" s="165"/>
      <c r="K39" s="165"/>
      <c r="L39" s="165"/>
    </row>
    <row r="40" customFormat="false" ht="15.75" hidden="false" customHeight="true" outlineLevel="0" collapsed="false">
      <c r="A40" s="165" t="s">
        <v>162</v>
      </c>
      <c r="B40" s="165"/>
      <c r="C40" s="165"/>
      <c r="D40" s="166"/>
      <c r="E40" s="165"/>
      <c r="F40" s="165"/>
      <c r="G40" s="165"/>
      <c r="H40" s="165"/>
      <c r="I40" s="165"/>
      <c r="J40" s="165"/>
      <c r="K40" s="165"/>
      <c r="L40" s="165"/>
    </row>
    <row r="41" customFormat="false" ht="15.75" hidden="false" customHeight="true" outlineLevel="0" collapsed="false">
      <c r="A41" s="165" t="s">
        <v>163</v>
      </c>
      <c r="B41" s="165"/>
      <c r="C41" s="165"/>
      <c r="D41" s="167" t="n">
        <f aca="false">'Форма 4'!$S31</f>
        <v>0</v>
      </c>
      <c r="E41" s="167"/>
      <c r="F41" s="167"/>
      <c r="G41" s="167"/>
      <c r="H41" s="167"/>
      <c r="I41" s="165"/>
      <c r="J41" s="165"/>
      <c r="K41" s="165"/>
      <c r="L41" s="165"/>
    </row>
    <row r="42" customFormat="false" ht="15.75" hidden="false" customHeight="false" outlineLevel="0" collapsed="false">
      <c r="A42" s="168" t="s">
        <v>164</v>
      </c>
      <c r="B42" s="168"/>
      <c r="C42" s="168"/>
      <c r="D42" s="169"/>
      <c r="E42" s="168"/>
      <c r="F42" s="168"/>
      <c r="G42" s="168"/>
      <c r="H42" s="168"/>
      <c r="I42" s="168"/>
      <c r="J42" s="168"/>
      <c r="K42" s="168"/>
      <c r="L42" s="168"/>
    </row>
    <row r="43" customFormat="false" ht="15.75" hidden="false" customHeight="false" outlineLevel="0" collapsed="false">
      <c r="A43" s="170" t="s">
        <v>165</v>
      </c>
      <c r="B43" s="170"/>
      <c r="C43" s="170"/>
      <c r="D43" s="171" t="n">
        <f aca="false">'Форма 4'!$S32</f>
        <v>0</v>
      </c>
      <c r="E43" s="171"/>
      <c r="F43" s="171"/>
      <c r="G43" s="171"/>
      <c r="H43" s="171"/>
      <c r="I43" s="168"/>
      <c r="J43" s="168"/>
      <c r="K43" s="168"/>
      <c r="L43" s="168"/>
    </row>
    <row r="44" customFormat="false" ht="15.75" hidden="false" customHeight="true" outlineLevel="0" collapsed="false">
      <c r="A44" s="165" t="s">
        <v>166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</row>
    <row r="45" customFormat="false" ht="15.75" hidden="false" customHeight="true" outlineLevel="0" collapsed="false">
      <c r="A45" s="165" t="s">
        <v>167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</row>
    <row r="46" customFormat="false" ht="18" hidden="false" customHeight="true" outlineLevel="0" collapsed="false">
      <c r="A46" s="172" t="s">
        <v>168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</row>
    <row r="47" customFormat="false" ht="18.75" hidden="false" customHeight="false" outlineLevel="0" collapsed="false">
      <c r="A47" s="131" t="s">
        <v>169</v>
      </c>
      <c r="B47" s="131"/>
      <c r="C47" s="131"/>
      <c r="D47" s="173"/>
      <c r="E47" s="134"/>
      <c r="F47" s="134"/>
      <c r="G47" s="114"/>
      <c r="H47" s="114"/>
      <c r="I47" s="114"/>
      <c r="J47" s="114"/>
      <c r="K47" s="129"/>
    </row>
    <row r="48" customFormat="false" ht="18.75" hidden="false" customHeight="false" outlineLevel="0" collapsed="false">
      <c r="A48" s="174" t="str">
        <f aca="false">G16</f>
        <v>Ачимовское</v>
      </c>
      <c r="B48" s="174"/>
      <c r="C48" s="174"/>
      <c r="D48" s="173" t="n">
        <f aca="false">'Прил 1 к Форме 4.5'!D6</f>
        <v>584</v>
      </c>
      <c r="E48" s="134" t="s">
        <v>170</v>
      </c>
      <c r="F48" s="134"/>
      <c r="G48" s="114"/>
      <c r="H48" s="114"/>
      <c r="I48" s="114"/>
      <c r="J48" s="114"/>
      <c r="K48" s="129"/>
    </row>
    <row r="49" customFormat="false" ht="18.75" hidden="false" customHeight="false" outlineLevel="0" collapsed="false">
      <c r="A49" s="174"/>
      <c r="B49" s="174"/>
      <c r="C49" s="174"/>
      <c r="D49" s="173"/>
      <c r="E49" s="134"/>
      <c r="F49" s="134"/>
      <c r="G49" s="114"/>
      <c r="H49" s="114"/>
      <c r="I49" s="114"/>
      <c r="J49" s="114"/>
      <c r="K49" s="129"/>
    </row>
    <row r="50" customFormat="false" ht="15.75" hidden="false" customHeight="true" outlineLevel="0" collapsed="false">
      <c r="A50" s="165" t="s">
        <v>299</v>
      </c>
      <c r="B50" s="165"/>
      <c r="C50" s="165"/>
      <c r="D50" s="165"/>
      <c r="E50" s="165"/>
      <c r="F50" s="165"/>
      <c r="G50" s="176"/>
      <c r="H50" s="176"/>
      <c r="I50" s="176"/>
      <c r="J50" s="176"/>
      <c r="K50" s="109"/>
    </row>
    <row r="51" customFormat="false" ht="18.75" hidden="false" customHeight="false" outlineLevel="0" collapsed="false">
      <c r="A51" s="127"/>
      <c r="B51" s="127"/>
      <c r="C51" s="127"/>
      <c r="D51" s="173"/>
      <c r="E51" s="134"/>
      <c r="F51" s="127"/>
      <c r="G51" s="114"/>
      <c r="H51" s="114"/>
      <c r="I51" s="114"/>
      <c r="J51" s="114"/>
      <c r="K51" s="129"/>
    </row>
    <row r="52" customFormat="false" ht="15.75" hidden="true" customHeight="true" outlineLevel="0" collapsed="false">
      <c r="A52" s="165" t="s">
        <v>286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5.75" hidden="true" customHeight="true" outlineLevel="0" collapsed="false">
      <c r="A53" s="165" t="s">
        <v>153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5.75" hidden="true" customHeight="true" outlineLevel="0" collapsed="false">
      <c r="A54" s="165" t="s">
        <v>287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6" hidden="true" customHeight="false" outlineLevel="0" collapsed="false">
      <c r="A55" s="165" t="s">
        <v>288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89" hidden="true" customHeight="false" outlineLevel="0" collapsed="false">
      <c r="A56" s="165" t="s">
        <v>289</v>
      </c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5.75" hidden="true" customHeight="true" outlineLevel="0" collapsed="false">
      <c r="A57" s="165" t="s">
        <v>290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5.75" hidden="true" customHeight="true" outlineLevel="0" collapsed="false">
      <c r="A58" s="165" t="s">
        <v>291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5.75" hidden="true" customHeight="true" outlineLevel="0" collapsed="false">
      <c r="A59" s="165" t="s">
        <v>161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5.75" hidden="true" customHeight="true" outlineLevel="0" collapsed="false">
      <c r="A60" s="165" t="s">
        <v>292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5.75" hidden="true" customHeight="false" outlineLevel="0" collapsed="false">
      <c r="A61" s="168" t="s">
        <v>293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</row>
    <row r="62" customFormat="false" ht="15.75" hidden="true" customHeight="true" outlineLevel="0" collapsed="false">
      <c r="A62" s="165" t="s">
        <v>294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5.75" hidden="true" customHeight="true" outlineLevel="0" collapsed="false">
      <c r="A63" s="165" t="s">
        <v>167</v>
      </c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5.75" hidden="true" customHeight="true" outlineLevel="0" collapsed="false">
      <c r="A64" s="172" t="s">
        <v>295</v>
      </c>
      <c r="B64" s="172"/>
      <c r="C64" s="172"/>
      <c r="D64" s="172"/>
      <c r="E64" s="172"/>
      <c r="F64" s="172"/>
      <c r="G64" s="172"/>
      <c r="H64" s="172"/>
      <c r="I64" s="172"/>
      <c r="J64" s="172"/>
      <c r="K64" s="172"/>
    </row>
    <row r="65" customFormat="false" ht="15.75" hidden="true" customHeight="true" outlineLevel="0" collapsed="false">
      <c r="A65" s="172" t="s">
        <v>296</v>
      </c>
      <c r="B65" s="172"/>
      <c r="C65" s="172"/>
      <c r="D65" s="172"/>
      <c r="E65" s="172"/>
      <c r="F65" s="172"/>
      <c r="G65" s="172"/>
      <c r="H65" s="172"/>
      <c r="I65" s="172"/>
      <c r="J65" s="172"/>
      <c r="K65" s="172"/>
    </row>
    <row r="66" customFormat="false" ht="15.75" hidden="true" customHeight="true" outlineLevel="0" collapsed="false">
      <c r="A66" s="172" t="s">
        <v>297</v>
      </c>
      <c r="B66" s="172"/>
      <c r="C66" s="172"/>
      <c r="D66" s="172"/>
      <c r="E66" s="172"/>
      <c r="F66" s="172"/>
      <c r="G66" s="172"/>
      <c r="H66" s="172"/>
      <c r="I66" s="172"/>
      <c r="J66" s="172"/>
      <c r="K66" s="172"/>
    </row>
    <row r="67" customFormat="false" ht="15.75" hidden="true" customHeight="false" outlineLevel="0" collapsed="false">
      <c r="A67" s="134" t="s">
        <v>298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</row>
    <row r="68" customFormat="false" ht="18.75" hidden="false" customHeight="false" outlineLevel="0" collapsed="false">
      <c r="A68" s="174"/>
      <c r="B68" s="174"/>
      <c r="C68" s="174"/>
      <c r="D68" s="173"/>
      <c r="E68" s="134"/>
      <c r="F68" s="134"/>
      <c r="G68" s="114"/>
      <c r="H68" s="114"/>
      <c r="I68" s="114"/>
      <c r="J68" s="114"/>
      <c r="K68" s="129"/>
    </row>
    <row r="69" customFormat="false" ht="18.75" hidden="false" customHeight="false" outlineLevel="0" collapsed="false">
      <c r="A69" s="127"/>
      <c r="B69" s="127"/>
      <c r="C69" s="127"/>
      <c r="D69" s="173"/>
      <c r="E69" s="134"/>
      <c r="F69" s="127"/>
      <c r="G69" s="114"/>
      <c r="H69" s="114"/>
      <c r="I69" s="114"/>
      <c r="J69" s="114"/>
      <c r="K69" s="129"/>
    </row>
    <row r="70" customFormat="false" ht="15.75" hidden="false" customHeight="false" outlineLevel="0" collapsed="false">
      <c r="A70" s="106"/>
      <c r="B70" s="108"/>
      <c r="C70" s="175"/>
      <c r="D70" s="108"/>
      <c r="E70" s="108"/>
      <c r="F70" s="108"/>
      <c r="G70" s="176"/>
      <c r="H70" s="176"/>
      <c r="I70" s="176"/>
      <c r="J70" s="176"/>
      <c r="K70" s="109"/>
    </row>
    <row r="71" customFormat="false" ht="15.75" hidden="false" customHeight="false" outlineLevel="0" collapsed="false">
      <c r="A71" s="106"/>
      <c r="B71" s="107" t="s">
        <v>127</v>
      </c>
      <c r="C71" s="107"/>
      <c r="D71" s="107"/>
      <c r="E71" s="107"/>
      <c r="F71" s="107"/>
      <c r="G71" s="107"/>
      <c r="H71" s="107"/>
      <c r="I71" s="107"/>
      <c r="J71" s="107"/>
      <c r="K71" s="109"/>
    </row>
    <row r="72" customFormat="false" ht="15.75" hidden="false" customHeight="false" outlineLevel="0" collapsed="false">
      <c r="A72" s="106"/>
      <c r="B72" s="111"/>
      <c r="C72" s="112" t="s">
        <v>128</v>
      </c>
      <c r="D72" s="111"/>
      <c r="E72" s="111"/>
      <c r="F72" s="111"/>
      <c r="G72" s="111"/>
      <c r="H72" s="111"/>
      <c r="I72" s="111"/>
      <c r="J72" s="111"/>
      <c r="K72" s="109"/>
    </row>
    <row r="73" customFormat="false" ht="15.75" hidden="false" customHeight="false" outlineLevel="0" collapsed="false">
      <c r="A73" s="106"/>
      <c r="B73" s="108"/>
      <c r="C73" s="175"/>
      <c r="D73" s="108"/>
      <c r="E73" s="108"/>
      <c r="F73" s="108"/>
      <c r="G73" s="176"/>
      <c r="H73" s="176"/>
      <c r="I73" s="176"/>
      <c r="J73" s="176"/>
      <c r="K73" s="109"/>
    </row>
    <row r="74" customFormat="false" ht="15.75" hidden="false" customHeight="false" outlineLevel="0" collapsed="false">
      <c r="A74" s="106"/>
      <c r="B74" s="108"/>
      <c r="C74" s="175"/>
      <c r="D74" s="108"/>
      <c r="E74" s="108"/>
      <c r="F74" s="108"/>
      <c r="G74" s="176"/>
      <c r="H74" s="176"/>
      <c r="I74" s="176"/>
      <c r="J74" s="176"/>
      <c r="K74" s="109"/>
    </row>
    <row r="75" customFormat="false" ht="20.25" hidden="false" customHeight="false" outlineLevel="0" collapsed="false">
      <c r="A75" s="337"/>
      <c r="B75" s="337"/>
      <c r="C75" s="101"/>
      <c r="D75" s="101"/>
      <c r="E75" s="101"/>
      <c r="F75" s="101"/>
      <c r="G75" s="101"/>
      <c r="H75" s="102"/>
      <c r="I75" s="175"/>
      <c r="J75" s="175"/>
      <c r="K75" s="176"/>
    </row>
    <row r="76" customFormat="false" ht="20.25" hidden="false" customHeight="false" outlineLevel="0" collapsed="false">
      <c r="A76" s="338"/>
      <c r="B76" s="338"/>
      <c r="C76" s="101"/>
      <c r="D76" s="101"/>
      <c r="E76" s="101"/>
      <c r="F76" s="101"/>
      <c r="G76" s="101"/>
      <c r="H76" s="102"/>
      <c r="I76" s="105"/>
      <c r="J76" s="105"/>
      <c r="K76" s="339"/>
    </row>
    <row r="77" customFormat="false" ht="30" hidden="false" customHeight="true" outlineLevel="0" collapsed="false">
      <c r="A77" s="340"/>
      <c r="B77" s="344" t="s">
        <v>126</v>
      </c>
      <c r="C77" s="344"/>
      <c r="D77" s="344"/>
      <c r="E77" s="344"/>
      <c r="F77" s="344"/>
      <c r="G77" s="344"/>
      <c r="H77" s="344"/>
      <c r="I77" s="344"/>
      <c r="J77" s="344"/>
      <c r="K77" s="176"/>
    </row>
    <row r="78" customFormat="false" ht="15.75" hidden="false" customHeight="false" outlineLevel="0" collapsed="false">
      <c r="A78" s="335"/>
      <c r="B78" s="335"/>
      <c r="C78" s="175"/>
      <c r="G78" s="176"/>
      <c r="H78" s="176"/>
      <c r="I78" s="176"/>
      <c r="J78" s="176"/>
    </row>
  </sheetData>
  <mergeCells count="57">
    <mergeCell ref="L2:M2"/>
    <mergeCell ref="A3:M3"/>
    <mergeCell ref="A4:M4"/>
    <mergeCell ref="A6:B6"/>
    <mergeCell ref="A8:B8"/>
    <mergeCell ref="A15:K15"/>
    <mergeCell ref="A17:A18"/>
    <mergeCell ref="B17:E18"/>
    <mergeCell ref="F17:F18"/>
    <mergeCell ref="G17:G18"/>
    <mergeCell ref="H17:J17"/>
    <mergeCell ref="K17:K18"/>
    <mergeCell ref="L17:M17"/>
    <mergeCell ref="B19:E19"/>
    <mergeCell ref="B20:E20"/>
    <mergeCell ref="B21:E21"/>
    <mergeCell ref="B22:E22"/>
    <mergeCell ref="B23:E23"/>
    <mergeCell ref="A24:E24"/>
    <mergeCell ref="A27:E27"/>
    <mergeCell ref="A31:B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K44"/>
    <mergeCell ref="A45:L45"/>
    <mergeCell ref="A46:K46"/>
    <mergeCell ref="A47:C47"/>
    <mergeCell ref="A48:C48"/>
    <mergeCell ref="A49:C49"/>
    <mergeCell ref="A50:F50"/>
    <mergeCell ref="A52:K52"/>
    <mergeCell ref="A53:K53"/>
    <mergeCell ref="A54:K54"/>
    <mergeCell ref="A57:K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8:C68"/>
    <mergeCell ref="B71:J71"/>
    <mergeCell ref="B77:J77"/>
  </mergeCells>
  <printOptions headings="false" gridLines="false" gridLinesSet="true" horizontalCentered="true" verticalCentered="false"/>
  <pageMargins left="0.39375" right="0.354166666666667" top="0.315277777777778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M94" activeCellId="0" sqref="M93:N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38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185" t="s">
        <v>335</v>
      </c>
      <c r="AF3" s="185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185" t="s">
        <v>339</v>
      </c>
      <c r="AF4" s="185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584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43" t="n">
        <f aca="false">'Форма 4'!E88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88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88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88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 t="n">
        <v>134</v>
      </c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110" customFormat="true" ht="15.75" hidden="false" customHeight="false" outlineLevel="0" collapsed="false">
      <c r="A91" s="106"/>
      <c r="B91" s="107" t="s">
        <v>127</v>
      </c>
      <c r="C91" s="107"/>
      <c r="D91" s="107"/>
      <c r="E91" s="107"/>
      <c r="F91" s="107"/>
      <c r="G91" s="107"/>
      <c r="H91" s="107"/>
      <c r="I91" s="107"/>
      <c r="J91" s="107"/>
      <c r="K91" s="108"/>
      <c r="L91" s="108"/>
      <c r="M91" s="109"/>
    </row>
    <row r="92" s="110" customFormat="true" ht="15.75" hidden="false" customHeight="false" outlineLevel="0" collapsed="false">
      <c r="A92" s="106"/>
      <c r="B92" s="111"/>
      <c r="C92" s="112" t="s">
        <v>128</v>
      </c>
      <c r="D92" s="111"/>
      <c r="E92" s="111"/>
      <c r="F92" s="111"/>
      <c r="G92" s="111"/>
      <c r="H92" s="111"/>
      <c r="I92" s="111"/>
      <c r="J92" s="111"/>
      <c r="K92" s="108"/>
      <c r="L92" s="108"/>
      <c r="M92" s="109"/>
    </row>
    <row r="93" s="327" customFormat="true" ht="20.25" hidden="false" customHeight="false" outlineLevel="0" collapsed="false">
      <c r="C93" s="323"/>
      <c r="D93" s="325"/>
      <c r="E93" s="325"/>
      <c r="F93" s="325"/>
      <c r="G93" s="325"/>
      <c r="H93" s="325"/>
      <c r="I93" s="101"/>
      <c r="J93" s="101"/>
      <c r="K93" s="101"/>
      <c r="L93" s="101"/>
      <c r="O93" s="323"/>
      <c r="P93" s="323"/>
      <c r="Q93" s="323"/>
      <c r="R93" s="323"/>
      <c r="S93" s="323"/>
      <c r="T93" s="323"/>
      <c r="U93" s="101"/>
      <c r="V93" s="102"/>
      <c r="W93" s="323"/>
      <c r="X93" s="325"/>
      <c r="Y93" s="328"/>
      <c r="Z93" s="328"/>
      <c r="AA93" s="328"/>
      <c r="AB93" s="328"/>
      <c r="AC93" s="323"/>
      <c r="AD93" s="323"/>
      <c r="AE93" s="323"/>
      <c r="AF93" s="323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8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D84:AD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1:J91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9.99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17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172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185" t="s">
        <v>173</v>
      </c>
      <c r="AF3" s="185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186" t="s">
        <v>175</v>
      </c>
      <c r="AF4" s="186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f aca="false">290*2</f>
        <v>580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194" t="n">
        <f aca="false">'Форма 4'!E9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9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9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9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fals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fals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fals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fals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fals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fals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4.2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58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260"/>
      <c r="H63" s="26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I76" s="178"/>
      <c r="J76" s="178"/>
      <c r="K76" s="178"/>
      <c r="L76" s="178"/>
      <c r="M76" s="178"/>
      <c r="N76" s="178"/>
      <c r="O76" s="17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5" hidden="false" customHeight="false" outlineLevel="0" collapsed="false">
      <c r="B77" s="288"/>
      <c r="C77" s="296"/>
      <c r="D77" s="307"/>
      <c r="E77" s="308"/>
      <c r="I77" s="311"/>
      <c r="J77" s="311"/>
      <c r="K77" s="311"/>
      <c r="L77" s="311"/>
      <c r="M77" s="311"/>
      <c r="N77" s="311"/>
      <c r="O77" s="311"/>
      <c r="AC77" s="303"/>
      <c r="AD77" s="304" t="n">
        <v>135</v>
      </c>
      <c r="AE77" s="305" t="n">
        <v>308728</v>
      </c>
      <c r="AF77" s="312" t="n">
        <f aca="false">((AE77*C9*C11)+(AE78*C9))</f>
        <v>0</v>
      </c>
    </row>
    <row r="78" customFormat="false" ht="15" hidden="false" customHeight="false" outlineLevel="0" collapsed="false">
      <c r="B78" s="288"/>
      <c r="C78" s="283"/>
      <c r="D78" s="307"/>
      <c r="E78" s="308"/>
      <c r="I78" s="311"/>
      <c r="J78" s="311"/>
      <c r="K78" s="311"/>
      <c r="L78" s="311"/>
      <c r="M78" s="311"/>
      <c r="N78" s="311"/>
      <c r="O78" s="311"/>
      <c r="AC78" s="303"/>
      <c r="AD78" s="304" t="n">
        <v>135</v>
      </c>
      <c r="AE78" s="305" t="n">
        <v>75936</v>
      </c>
      <c r="AF78" s="312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83"/>
      <c r="D84" s="283"/>
      <c r="E84" s="283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 t="n">
        <v>134</v>
      </c>
      <c r="AE84" s="304"/>
      <c r="AF84" s="312" t="n">
        <v>230000</v>
      </c>
    </row>
    <row r="85" customFormat="false" ht="15.75" hidden="false" customHeight="false" outlineLevel="0" collapsed="false">
      <c r="B85" s="321"/>
      <c r="C85" s="321"/>
      <c r="D85" s="321"/>
      <c r="E85" s="321"/>
      <c r="F85" s="321"/>
      <c r="G85" s="321"/>
      <c r="H85" s="321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.75" hidden="false" customHeight="true" outlineLevel="0" collapsed="false">
      <c r="B86" s="321"/>
      <c r="C86" s="321"/>
      <c r="D86" s="321"/>
      <c r="E86" s="321"/>
      <c r="F86" s="321"/>
      <c r="G86" s="321"/>
      <c r="H86" s="321"/>
      <c r="I86" s="311" t="s">
        <v>277</v>
      </c>
      <c r="J86" s="311"/>
      <c r="K86" s="311"/>
      <c r="L86" s="311"/>
      <c r="M86" s="311"/>
      <c r="N86" s="311"/>
      <c r="AC86" s="322" t="s">
        <v>278</v>
      </c>
      <c r="AD86" s="304" t="n">
        <v>1000</v>
      </c>
      <c r="AE86" s="304"/>
      <c r="AF86" s="312" t="n">
        <v>2100000</v>
      </c>
    </row>
    <row r="87" s="327" customFormat="true" ht="34.5" hidden="false" customHeight="true" outlineLevel="0" collapsed="false">
      <c r="A87" s="311"/>
      <c r="B87" s="311"/>
      <c r="C87" s="311"/>
      <c r="D87" s="311"/>
      <c r="E87" s="311"/>
      <c r="F87" s="311"/>
      <c r="G87" s="323"/>
      <c r="H87" s="323"/>
      <c r="I87" s="324"/>
      <c r="J87" s="323"/>
      <c r="K87" s="323"/>
      <c r="L87" s="323"/>
      <c r="M87" s="323"/>
      <c r="N87" s="323"/>
      <c r="O87" s="323"/>
      <c r="P87" s="323"/>
      <c r="Q87" s="323"/>
      <c r="R87" s="323"/>
      <c r="S87" s="323"/>
      <c r="T87" s="323"/>
      <c r="U87" s="323"/>
      <c r="V87" s="323"/>
      <c r="W87" s="323"/>
      <c r="X87" s="325"/>
      <c r="Y87" s="326"/>
      <c r="Z87" s="326"/>
      <c r="AA87" s="326"/>
      <c r="AB87" s="326"/>
      <c r="AC87" s="322"/>
      <c r="AD87" s="304"/>
      <c r="AE87" s="304"/>
      <c r="AF87" s="312"/>
    </row>
    <row r="88" s="327" customFormat="true" ht="20.25" hidden="false" customHeight="true" outlineLevel="0" collapsed="false">
      <c r="A88" s="311"/>
      <c r="B88" s="311"/>
      <c r="C88" s="311"/>
      <c r="D88" s="311"/>
      <c r="E88" s="311"/>
      <c r="F88" s="311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30" hidden="false" customHeight="true" outlineLevel="0" collapsed="false">
      <c r="C89" s="323"/>
      <c r="D89" s="324"/>
      <c r="E89" s="323"/>
      <c r="F89" s="323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4"/>
      <c r="E90" s="328"/>
      <c r="F90" s="328"/>
      <c r="G90" s="325"/>
      <c r="H90" s="101"/>
      <c r="I90" s="101"/>
      <c r="J90" s="101"/>
      <c r="K90" s="101"/>
      <c r="N90" s="323"/>
      <c r="O90" s="323"/>
      <c r="P90" s="323"/>
      <c r="Q90" s="323"/>
      <c r="R90" s="323"/>
      <c r="S90" s="323"/>
      <c r="T90" s="101"/>
      <c r="U90" s="102"/>
      <c r="V90" s="323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101"/>
      <c r="I91" s="101"/>
      <c r="J91" s="101"/>
      <c r="K91" s="101"/>
      <c r="N91" s="323"/>
      <c r="O91" s="323"/>
      <c r="P91" s="323"/>
      <c r="Q91" s="323"/>
      <c r="R91" s="323"/>
      <c r="S91" s="323"/>
      <c r="T91" s="101"/>
      <c r="U91" s="102"/>
      <c r="V91" s="323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15.75" hidden="false" customHeight="fals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customFormat="false" ht="20.25" hidden="false" customHeight="false" outlineLevel="0" collapsed="false">
      <c r="A94" s="327"/>
      <c r="B94" s="327"/>
      <c r="C94" s="323"/>
      <c r="D94" s="323"/>
      <c r="E94" s="323"/>
      <c r="F94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D84:AD85"/>
    <mergeCell ref="AF84:AF85"/>
    <mergeCell ref="B85:H85"/>
    <mergeCell ref="AC86:AC87"/>
    <mergeCell ref="AD86:AD87"/>
    <mergeCell ref="AF86:AF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9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J52" activeCellId="0" sqref="A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17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280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185" t="s">
        <v>281</v>
      </c>
      <c r="AF3" s="185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186" t="s">
        <v>282</v>
      </c>
      <c r="AF4" s="186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f aca="false">200*2</f>
        <v>400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29" t="n">
        <f aca="false">'Форма 4'!E14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14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14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14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AF64+AF81-AF31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N64+AF81-N31</f>
        <v>0</v>
      </c>
      <c r="O70" s="289" t="s">
        <v>269</v>
      </c>
      <c r="P70" s="289"/>
      <c r="Q70" s="289"/>
      <c r="R70" s="289"/>
      <c r="S70" s="289"/>
      <c r="T70" s="290" t="n">
        <f aca="false">T64+AF81-T31</f>
        <v>0</v>
      </c>
      <c r="U70" s="289" t="s">
        <v>269</v>
      </c>
      <c r="V70" s="289"/>
      <c r="W70" s="289"/>
      <c r="X70" s="289"/>
      <c r="Y70" s="289"/>
      <c r="Z70" s="290" t="n">
        <f aca="false">Z64+AF81-Z31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278</v>
      </c>
      <c r="AD86" s="304" t="n">
        <v>1000</v>
      </c>
      <c r="AE86" s="304"/>
      <c r="AF86" s="312" t="n">
        <v>2100000</v>
      </c>
    </row>
    <row r="87" customFormat="false" ht="25.5" hidden="false" customHeight="tru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39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110" customFormat="true" ht="15.75" hidden="false" customHeight="false" outlineLevel="0" collapsed="false">
      <c r="A90" s="106"/>
      <c r="B90" s="107" t="s">
        <v>127</v>
      </c>
      <c r="C90" s="107"/>
      <c r="D90" s="107"/>
      <c r="E90" s="107"/>
      <c r="F90" s="107"/>
      <c r="G90" s="107"/>
      <c r="H90" s="107"/>
      <c r="I90" s="107"/>
      <c r="J90" s="107"/>
      <c r="K90" s="108"/>
      <c r="L90" s="108"/>
      <c r="M90" s="109"/>
    </row>
    <row r="91" s="110" customFormat="true" ht="15.75" hidden="false" customHeight="false" outlineLevel="0" collapsed="false">
      <c r="A91" s="106"/>
      <c r="B91" s="111"/>
      <c r="C91" s="112" t="s">
        <v>128</v>
      </c>
      <c r="D91" s="111"/>
      <c r="E91" s="111"/>
      <c r="F91" s="111"/>
      <c r="G91" s="111"/>
      <c r="H91" s="111"/>
      <c r="I91" s="111"/>
      <c r="J91" s="111"/>
      <c r="K91" s="108"/>
      <c r="L91" s="108"/>
      <c r="M91" s="109"/>
    </row>
    <row r="92" s="327" customFormat="true" ht="20.25" hidden="false" customHeight="false" outlineLevel="0" collapsed="false">
      <c r="C92" s="323"/>
      <c r="D92" s="323"/>
      <c r="E92" s="323"/>
      <c r="F92" s="323"/>
      <c r="G92" s="323"/>
      <c r="H92" s="323"/>
      <c r="I92" s="332"/>
      <c r="J92" s="332"/>
      <c r="K92" s="332"/>
      <c r="L92" s="332"/>
      <c r="M92" s="323"/>
      <c r="N92" s="323"/>
      <c r="O92" s="323"/>
      <c r="P92" s="323"/>
      <c r="Q92" s="323"/>
      <c r="R92" s="323"/>
      <c r="S92" s="323"/>
      <c r="T92" s="323"/>
      <c r="U92" s="323"/>
      <c r="V92" s="323"/>
      <c r="W92" s="323"/>
      <c r="X92" s="323"/>
      <c r="Y92" s="323"/>
      <c r="Z92" s="323"/>
      <c r="AA92" s="323"/>
      <c r="AB92" s="323"/>
      <c r="AC92" s="323"/>
      <c r="AD92" s="323"/>
      <c r="AE92" s="323"/>
      <c r="AF92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0:J90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D127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75" zoomScalePageLayoutView="75" workbookViewId="0">
      <selection pane="topLeft" activeCell="B123" activeCellId="0" sqref="B123:K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9.56"/>
    <col collapsed="false" customWidth="true" hidden="false" outlineLevel="0" max="2" min="2" style="110" width="17.42"/>
    <col collapsed="false" customWidth="true" hidden="false" outlineLevel="0" max="3" min="3" style="110" width="47.14"/>
    <col collapsed="false" customWidth="true" hidden="false" outlineLevel="0" max="4" min="4" style="110" width="13.41"/>
    <col collapsed="false" customWidth="true" hidden="false" outlineLevel="0" max="5" min="5" style="110" width="19.85"/>
    <col collapsed="false" customWidth="true" hidden="false" outlineLevel="0" max="6" min="6" style="110" width="18.14"/>
    <col collapsed="false" customWidth="true" hidden="false" outlineLevel="0" max="7" min="7" style="110" width="16.28"/>
    <col collapsed="false" customWidth="true" hidden="false" outlineLevel="0" max="9" min="8" style="110" width="20.85"/>
    <col collapsed="false" customWidth="true" hidden="false" outlineLevel="0" max="10" min="10" style="110" width="21.99"/>
    <col collapsed="false" customWidth="true" hidden="false" outlineLevel="0" max="11" min="11" style="110" width="25.99"/>
    <col collapsed="false" customWidth="true" hidden="false" outlineLevel="0" max="12" min="12" style="110" width="16.7"/>
    <col collapsed="false" customWidth="true" hidden="false" outlineLevel="0" max="13" min="13" style="110" width="17.14"/>
    <col collapsed="false" customWidth="true" hidden="false" outlineLevel="0" max="14" min="14" style="110" width="12.7"/>
    <col collapsed="false" customWidth="false" hidden="false" outlineLevel="0" max="257" min="15" style="110" width="9.14"/>
  </cols>
  <sheetData>
    <row r="1" customFormat="false" ht="18" hidden="false" customHeight="true" outlineLevel="0" collapsed="false">
      <c r="K1" s="113"/>
    </row>
    <row r="2" customFormat="false" ht="18" hidden="false" customHeight="true" outlineLevel="0" collapsed="false">
      <c r="L2" s="114" t="s">
        <v>283</v>
      </c>
      <c r="M2" s="114"/>
    </row>
    <row r="3" customFormat="false" ht="19.5" hidden="false" customHeight="false" outlineLevel="0" collapsed="false">
      <c r="A3" s="115" t="s">
        <v>13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</row>
    <row r="4" customFormat="false" ht="12.75" hidden="false" customHeight="false" outlineLevel="0" collapsed="false">
      <c r="A4" s="116" t="s">
        <v>13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6" customFormat="false" ht="20.25" hidden="false" customHeight="false" outlineLevel="0" collapsed="false">
      <c r="A6" s="117" t="s">
        <v>132</v>
      </c>
      <c r="B6" s="117"/>
      <c r="C6" s="118" t="s">
        <v>133</v>
      </c>
      <c r="D6" s="118"/>
      <c r="E6" s="118"/>
      <c r="F6" s="118"/>
      <c r="G6" s="118"/>
      <c r="H6" s="118"/>
      <c r="I6" s="118"/>
      <c r="J6" s="118"/>
      <c r="K6" s="119"/>
      <c r="L6" s="119"/>
      <c r="M6" s="119"/>
    </row>
    <row r="7" customFormat="false" ht="18.75" hidden="false" customHeight="false" outlineLevel="0" collapsed="false">
      <c r="A7" s="120"/>
      <c r="B7" s="120"/>
    </row>
    <row r="8" s="124" customFormat="true" ht="20.25" hidden="false" customHeight="false" outlineLevel="0" collapsed="false">
      <c r="A8" s="121" t="s">
        <v>134</v>
      </c>
      <c r="B8" s="121"/>
      <c r="C8" s="122" t="s">
        <v>135</v>
      </c>
      <c r="D8" s="122"/>
      <c r="E8" s="122"/>
      <c r="F8" s="122"/>
      <c r="G8" s="122"/>
      <c r="H8" s="122"/>
      <c r="I8" s="122"/>
      <c r="J8" s="122"/>
      <c r="K8" s="123"/>
      <c r="L8" s="123"/>
      <c r="M8" s="123"/>
    </row>
    <row r="9" customFormat="false" ht="18.75" hidden="false" customHeight="false" outlineLevel="0" collapsed="false">
      <c r="A9" s="120"/>
      <c r="B9" s="120"/>
    </row>
    <row r="10" customFormat="false" ht="23.25" hidden="false" customHeight="true" outlineLevel="0" collapsed="false">
      <c r="A10" s="125"/>
      <c r="B10" s="125"/>
      <c r="C10" s="125"/>
      <c r="D10" s="125"/>
      <c r="E10" s="125"/>
      <c r="F10" s="125"/>
      <c r="G10" s="117" t="s">
        <v>79</v>
      </c>
      <c r="H10" s="115"/>
      <c r="I10" s="115"/>
      <c r="J10" s="115"/>
      <c r="K10" s="126"/>
      <c r="L10" s="119"/>
      <c r="M10" s="119"/>
    </row>
    <row r="11" customFormat="false" ht="23.25" hidden="false" customHeight="true" outlineLevel="0" collapsed="false">
      <c r="A11" s="127"/>
      <c r="B11" s="127"/>
      <c r="C11" s="127"/>
      <c r="D11" s="127"/>
      <c r="E11" s="127"/>
      <c r="F11" s="127"/>
      <c r="G11" s="128"/>
      <c r="H11" s="114"/>
      <c r="I11" s="114"/>
      <c r="J11" s="114"/>
      <c r="K11" s="129"/>
      <c r="L11" s="130"/>
      <c r="M11" s="130"/>
    </row>
    <row r="12" customFormat="false" ht="23.25" hidden="false" customHeight="true" outlineLevel="0" collapsed="false">
      <c r="A12" s="131"/>
      <c r="B12" s="131"/>
      <c r="C12" s="131"/>
      <c r="D12" s="131"/>
      <c r="E12" s="131"/>
      <c r="F12" s="131" t="s">
        <v>2</v>
      </c>
      <c r="G12" s="132" t="s">
        <v>42</v>
      </c>
      <c r="H12" s="132"/>
      <c r="I12" s="132" t="s">
        <v>48</v>
      </c>
      <c r="J12" s="131"/>
      <c r="K12" s="132" t="s">
        <v>54</v>
      </c>
      <c r="L12" s="131"/>
      <c r="M12" s="131"/>
    </row>
    <row r="13" customFormat="false" ht="23.2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</row>
    <row r="14" customFormat="false" ht="23.25" hidden="false" customHeight="true" outlineLevel="0" collapsed="false">
      <c r="G14" s="132" t="s">
        <v>61</v>
      </c>
      <c r="H14" s="132"/>
      <c r="I14" s="132" t="s">
        <v>67</v>
      </c>
      <c r="K14" s="132" t="s">
        <v>73</v>
      </c>
    </row>
    <row r="15" customFormat="false" ht="23.25" hidden="false" customHeight="true" outlineLevel="0" collapsed="false">
      <c r="A15" s="134" t="s">
        <v>284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</row>
    <row r="16" customFormat="false" ht="28.5" hidden="false" customHeight="true" outlineLevel="0" collapsed="false">
      <c r="A16" s="135"/>
      <c r="B16" s="136"/>
      <c r="C16" s="136"/>
      <c r="D16" s="136"/>
      <c r="E16" s="136"/>
      <c r="F16" s="136" t="s">
        <v>139</v>
      </c>
      <c r="G16" s="137" t="str">
        <f aca="false">G12</f>
        <v>Кетовское</v>
      </c>
      <c r="H16" s="138"/>
      <c r="I16" s="139"/>
      <c r="J16" s="136"/>
      <c r="K16" s="136"/>
      <c r="L16" s="136"/>
      <c r="M16" s="136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</row>
    <row r="17" customFormat="false" ht="23.25" hidden="false" customHeight="true" outlineLevel="0" collapsed="false">
      <c r="A17" s="140" t="s">
        <v>140</v>
      </c>
      <c r="B17" s="141" t="s">
        <v>141</v>
      </c>
      <c r="C17" s="141"/>
      <c r="D17" s="141"/>
      <c r="E17" s="141"/>
      <c r="F17" s="141" t="s">
        <v>142</v>
      </c>
      <c r="G17" s="141" t="s">
        <v>143</v>
      </c>
      <c r="H17" s="142" t="s">
        <v>5</v>
      </c>
      <c r="I17" s="142"/>
      <c r="J17" s="142"/>
      <c r="K17" s="143" t="s">
        <v>8</v>
      </c>
      <c r="L17" s="144" t="s">
        <v>9</v>
      </c>
      <c r="M17" s="144"/>
    </row>
    <row r="18" customFormat="false" ht="23.25" hidden="false" customHeight="true" outlineLevel="0" collapsed="false">
      <c r="A18" s="140"/>
      <c r="B18" s="141"/>
      <c r="C18" s="141"/>
      <c r="D18" s="141"/>
      <c r="E18" s="141"/>
      <c r="F18" s="141"/>
      <c r="G18" s="141"/>
      <c r="H18" s="145" t="s">
        <v>16</v>
      </c>
      <c r="I18" s="145" t="s">
        <v>17</v>
      </c>
      <c r="J18" s="145" t="s">
        <v>18</v>
      </c>
      <c r="K18" s="143"/>
      <c r="L18" s="146" t="s">
        <v>19</v>
      </c>
      <c r="M18" s="146" t="s">
        <v>20</v>
      </c>
    </row>
    <row r="19" customFormat="false" ht="23.25" hidden="false" customHeight="true" outlineLevel="0" collapsed="false">
      <c r="A19" s="147" t="n">
        <v>1</v>
      </c>
      <c r="B19" s="148" t="s">
        <v>144</v>
      </c>
      <c r="C19" s="148"/>
      <c r="D19" s="148"/>
      <c r="E19" s="148"/>
      <c r="F19" s="149" t="n">
        <v>3100</v>
      </c>
      <c r="G19" s="150" t="n">
        <f aca="false">'Форма 4'!D20</f>
        <v>0</v>
      </c>
      <c r="H19" s="151" t="n">
        <f aca="false">'Прил 1 к Форме 4.2.'!Z64</f>
        <v>0</v>
      </c>
      <c r="I19" s="151" t="n">
        <f aca="false">'Прил 1 к Форме 4.2.'!Z65</f>
        <v>0</v>
      </c>
      <c r="J19" s="151" t="n">
        <f aca="false">I19+H19</f>
        <v>0</v>
      </c>
      <c r="K19" s="152" t="n">
        <f aca="false">J19*G19</f>
        <v>0</v>
      </c>
      <c r="L19" s="152" t="n">
        <f aca="false">H19*G19</f>
        <v>0</v>
      </c>
      <c r="M19" s="152" t="n">
        <f aca="false">I19*G19</f>
        <v>0</v>
      </c>
    </row>
    <row r="20" customFormat="false" ht="23.25" hidden="false" customHeight="true" outlineLevel="0" collapsed="false">
      <c r="A20" s="153" t="n">
        <v>2</v>
      </c>
      <c r="B20" s="154" t="s">
        <v>145</v>
      </c>
      <c r="C20" s="154"/>
      <c r="D20" s="154"/>
      <c r="E20" s="154"/>
      <c r="F20" s="155" t="n">
        <f aca="false">F19</f>
        <v>3100</v>
      </c>
      <c r="G20" s="150" t="n">
        <f aca="false">'Форма 4'!D21</f>
        <v>2</v>
      </c>
      <c r="H20" s="156" t="n">
        <f aca="false">'Прил 1 к Форме 4.2.'!Z70</f>
        <v>0</v>
      </c>
      <c r="I20" s="156" t="n">
        <f aca="false">'Прил 1 к Форме 4.2.'!Z65</f>
        <v>0</v>
      </c>
      <c r="J20" s="151" t="n">
        <f aca="false">I20+H20</f>
        <v>0</v>
      </c>
      <c r="K20" s="152" t="n">
        <f aca="false">J20*G20</f>
        <v>0</v>
      </c>
      <c r="L20" s="152" t="n">
        <f aca="false">H20*G20</f>
        <v>0</v>
      </c>
      <c r="M20" s="152" t="n">
        <f aca="false">I20*G20</f>
        <v>0</v>
      </c>
    </row>
    <row r="21" customFormat="false" ht="23.25" hidden="false" customHeight="true" outlineLevel="0" collapsed="false">
      <c r="A21" s="153" t="n">
        <v>3</v>
      </c>
      <c r="B21" s="154" t="s">
        <v>146</v>
      </c>
      <c r="C21" s="154"/>
      <c r="D21" s="154"/>
      <c r="E21" s="154"/>
      <c r="F21" s="155" t="n">
        <f aca="false">F19</f>
        <v>3100</v>
      </c>
      <c r="G21" s="150" t="n">
        <f aca="false">'Форма 4'!D22</f>
        <v>0</v>
      </c>
      <c r="H21" s="156" t="n">
        <f aca="false">'Прил 1 к Форме 4.2.'!AF64</f>
        <v>0</v>
      </c>
      <c r="I21" s="156" t="n">
        <f aca="false">'Прил 1 к Форме 4.2.'!AF65</f>
        <v>0</v>
      </c>
      <c r="J21" s="151" t="n">
        <f aca="false">I21+H21</f>
        <v>0</v>
      </c>
      <c r="K21" s="152" t="n">
        <f aca="false">J21*G21</f>
        <v>0</v>
      </c>
      <c r="L21" s="152" t="n">
        <f aca="false">H21*G21</f>
        <v>0</v>
      </c>
      <c r="M21" s="152" t="n">
        <f aca="false">I21*G21</f>
        <v>0</v>
      </c>
    </row>
    <row r="22" customFormat="false" ht="23.25" hidden="false" customHeight="true" outlineLevel="0" collapsed="false">
      <c r="A22" s="153" t="n">
        <v>4</v>
      </c>
      <c r="B22" s="154" t="s">
        <v>147</v>
      </c>
      <c r="C22" s="154"/>
      <c r="D22" s="154"/>
      <c r="E22" s="154"/>
      <c r="F22" s="155" t="n">
        <f aca="false">F20</f>
        <v>3100</v>
      </c>
      <c r="G22" s="150" t="n">
        <f aca="false">'Форма 4'!D23</f>
        <v>6</v>
      </c>
      <c r="H22" s="156" t="n">
        <f aca="false">'Прил 1 к Форме 4.2.'!AF69</f>
        <v>0</v>
      </c>
      <c r="I22" s="156" t="n">
        <f aca="false">'Прил 1 к Форме 4.2.'!AF65</f>
        <v>0</v>
      </c>
      <c r="J22" s="151" t="n">
        <f aca="false">I22+H22</f>
        <v>0</v>
      </c>
      <c r="K22" s="152" t="n">
        <f aca="false">J22*G22</f>
        <v>0</v>
      </c>
      <c r="L22" s="152" t="n">
        <f aca="false">H22*G22</f>
        <v>0</v>
      </c>
      <c r="M22" s="152" t="n">
        <f aca="false">I22*G22</f>
        <v>0</v>
      </c>
    </row>
    <row r="23" customFormat="false" ht="23.25" hidden="false" customHeight="true" outlineLevel="0" collapsed="false">
      <c r="A23" s="153" t="n">
        <v>5</v>
      </c>
      <c r="B23" s="154" t="s">
        <v>148</v>
      </c>
      <c r="C23" s="154"/>
      <c r="D23" s="154"/>
      <c r="E23" s="154"/>
      <c r="F23" s="155" t="n">
        <f aca="false">'[2]По бурению'!$F$21</f>
        <v>1800</v>
      </c>
      <c r="G23" s="150" t="n">
        <f aca="false">'Форма 4'!D24</f>
        <v>0</v>
      </c>
      <c r="H23" s="156" t="n">
        <f aca="false">'Прил 1 к Форме 4.2.'!H64</f>
        <v>0</v>
      </c>
      <c r="I23" s="156" t="n">
        <f aca="false">'Прил 1 к Форме 4.2.'!H65</f>
        <v>0</v>
      </c>
      <c r="J23" s="156" t="n">
        <f aca="false">I23+H23</f>
        <v>0</v>
      </c>
      <c r="K23" s="152" t="n">
        <f aca="false">J23*G23</f>
        <v>0</v>
      </c>
      <c r="L23" s="152" t="n">
        <f aca="false">H23*G23</f>
        <v>0</v>
      </c>
      <c r="M23" s="152" t="n">
        <f aca="false">I23*G23</f>
        <v>0</v>
      </c>
    </row>
    <row r="24" customFormat="false" ht="23.25" hidden="false" customHeight="true" outlineLevel="0" collapsed="false">
      <c r="A24" s="157" t="s">
        <v>149</v>
      </c>
      <c r="B24" s="157"/>
      <c r="C24" s="157"/>
      <c r="D24" s="157"/>
      <c r="E24" s="157"/>
      <c r="F24" s="158"/>
      <c r="G24" s="159" t="n">
        <f aca="false">SUM(G19:G23)</f>
        <v>8</v>
      </c>
      <c r="H24" s="160"/>
      <c r="I24" s="160"/>
      <c r="J24" s="160"/>
      <c r="K24" s="161" t="n">
        <f aca="false">SUM(K19:K23)</f>
        <v>0</v>
      </c>
      <c r="L24" s="161" t="n">
        <f aca="false">SUM(L19:L23)</f>
        <v>0</v>
      </c>
      <c r="M24" s="161" t="n">
        <f aca="false">SUM(M19:M23)</f>
        <v>0</v>
      </c>
    </row>
    <row r="25" customFormat="false" ht="23.25" hidden="false" customHeight="true" outlineLevel="0" collapsed="false">
      <c r="A25" s="127"/>
      <c r="B25" s="127"/>
      <c r="C25" s="127"/>
      <c r="D25" s="127"/>
      <c r="E25" s="127"/>
      <c r="F25" s="127"/>
      <c r="G25" s="162"/>
      <c r="H25" s="162"/>
      <c r="I25" s="162"/>
      <c r="J25" s="162"/>
      <c r="K25" s="163"/>
      <c r="L25" s="163"/>
      <c r="M25" s="163"/>
    </row>
    <row r="26" customFormat="false" ht="28.5" hidden="false" customHeight="true" outlineLevel="0" collapsed="false">
      <c r="A26" s="135"/>
      <c r="B26" s="136"/>
      <c r="C26" s="136"/>
      <c r="D26" s="136"/>
      <c r="E26" s="136"/>
      <c r="F26" s="136" t="s">
        <v>139</v>
      </c>
      <c r="G26" s="137" t="str">
        <f aca="false">I12</f>
        <v>Островное</v>
      </c>
      <c r="H26" s="138"/>
      <c r="I26" s="139"/>
      <c r="J26" s="136"/>
      <c r="K26" s="136"/>
      <c r="L26" s="136"/>
      <c r="M26" s="136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</row>
    <row r="27" customFormat="false" ht="23.25" hidden="false" customHeight="true" outlineLevel="0" collapsed="false">
      <c r="A27" s="140" t="s">
        <v>140</v>
      </c>
      <c r="B27" s="141" t="s">
        <v>141</v>
      </c>
      <c r="C27" s="141"/>
      <c r="D27" s="141"/>
      <c r="E27" s="141"/>
      <c r="F27" s="141" t="s">
        <v>142</v>
      </c>
      <c r="G27" s="141" t="s">
        <v>143</v>
      </c>
      <c r="H27" s="142" t="s">
        <v>5</v>
      </c>
      <c r="I27" s="142"/>
      <c r="J27" s="142"/>
      <c r="K27" s="143" t="s">
        <v>8</v>
      </c>
      <c r="L27" s="144" t="s">
        <v>9</v>
      </c>
      <c r="M27" s="144"/>
    </row>
    <row r="28" customFormat="false" ht="23.2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5" t="s">
        <v>16</v>
      </c>
      <c r="I28" s="145" t="s">
        <v>17</v>
      </c>
      <c r="J28" s="145" t="s">
        <v>18</v>
      </c>
      <c r="K28" s="143"/>
      <c r="L28" s="146" t="s">
        <v>19</v>
      </c>
      <c r="M28" s="146" t="s">
        <v>20</v>
      </c>
    </row>
    <row r="29" customFormat="false" ht="23.25" hidden="false" customHeight="true" outlineLevel="0" collapsed="false">
      <c r="A29" s="147" t="n">
        <v>1</v>
      </c>
      <c r="B29" s="148" t="s">
        <v>144</v>
      </c>
      <c r="C29" s="148"/>
      <c r="D29" s="148"/>
      <c r="E29" s="148"/>
      <c r="F29" s="149" t="n">
        <v>3300</v>
      </c>
      <c r="G29" s="150" t="n">
        <f aca="false">'Форма 4'!D25</f>
        <v>0</v>
      </c>
      <c r="H29" s="151" t="n">
        <f aca="false">'Прил 2 к Форме 4.2'!Z64</f>
        <v>0</v>
      </c>
      <c r="I29" s="151" t="n">
        <f aca="false">'Прил 2 к Форме 4.2'!Z65</f>
        <v>0</v>
      </c>
      <c r="J29" s="151" t="n">
        <f aca="false">I29+H29</f>
        <v>0</v>
      </c>
      <c r="K29" s="152" t="n">
        <f aca="false">J29*G29</f>
        <v>0</v>
      </c>
      <c r="L29" s="152" t="n">
        <f aca="false">H29*G29</f>
        <v>0</v>
      </c>
      <c r="M29" s="152" t="n">
        <f aca="false">I29*G29</f>
        <v>0</v>
      </c>
    </row>
    <row r="30" customFormat="false" ht="23.25" hidden="false" customHeight="true" outlineLevel="0" collapsed="false">
      <c r="A30" s="153" t="n">
        <v>2</v>
      </c>
      <c r="B30" s="154" t="s">
        <v>145</v>
      </c>
      <c r="C30" s="154"/>
      <c r="D30" s="154"/>
      <c r="E30" s="154"/>
      <c r="F30" s="155" t="n">
        <f aca="false">F29</f>
        <v>3300</v>
      </c>
      <c r="G30" s="150" t="n">
        <f aca="false">'Форма 4'!D26</f>
        <v>6</v>
      </c>
      <c r="H30" s="156" t="n">
        <f aca="false">'Прил 2 к Форме 4.2'!Z70</f>
        <v>0</v>
      </c>
      <c r="I30" s="156" t="n">
        <f aca="false">'Прил 2 к Форме 4.2'!Z65</f>
        <v>0</v>
      </c>
      <c r="J30" s="151" t="n">
        <f aca="false">I30+H30</f>
        <v>0</v>
      </c>
      <c r="K30" s="152" t="n">
        <f aca="false">J30*G30</f>
        <v>0</v>
      </c>
      <c r="L30" s="152" t="n">
        <f aca="false">H30*G30</f>
        <v>0</v>
      </c>
      <c r="M30" s="152" t="n">
        <f aca="false">I30*G30</f>
        <v>0</v>
      </c>
    </row>
    <row r="31" customFormat="false" ht="23.25" hidden="false" customHeight="true" outlineLevel="0" collapsed="false">
      <c r="A31" s="153" t="n">
        <v>3</v>
      </c>
      <c r="B31" s="154" t="s">
        <v>146</v>
      </c>
      <c r="C31" s="154"/>
      <c r="D31" s="154"/>
      <c r="E31" s="154"/>
      <c r="F31" s="155" t="n">
        <f aca="false">F29</f>
        <v>3300</v>
      </c>
      <c r="G31" s="150" t="n">
        <f aca="false">'Форма 4'!D27</f>
        <v>0</v>
      </c>
      <c r="H31" s="156" t="n">
        <f aca="false">'Прил 2 к Форме 4.2'!AF64</f>
        <v>0</v>
      </c>
      <c r="I31" s="156" t="n">
        <f aca="false">'Прил 2 к Форме 4.2'!AF65</f>
        <v>0</v>
      </c>
      <c r="J31" s="151" t="n">
        <f aca="false">I31+H31</f>
        <v>0</v>
      </c>
      <c r="K31" s="152" t="n">
        <f aca="false">J31*G31</f>
        <v>0</v>
      </c>
      <c r="L31" s="152" t="n">
        <f aca="false">H31*G31</f>
        <v>0</v>
      </c>
      <c r="M31" s="152" t="n">
        <f aca="false">I31*G31</f>
        <v>0</v>
      </c>
    </row>
    <row r="32" customFormat="false" ht="23.25" hidden="false" customHeight="true" outlineLevel="0" collapsed="false">
      <c r="A32" s="153" t="n">
        <v>4</v>
      </c>
      <c r="B32" s="154" t="s">
        <v>147</v>
      </c>
      <c r="C32" s="154"/>
      <c r="D32" s="154"/>
      <c r="E32" s="154"/>
      <c r="F32" s="155" t="n">
        <f aca="false">F30</f>
        <v>3300</v>
      </c>
      <c r="G32" s="150" t="n">
        <f aca="false">'Форма 4'!D28</f>
        <v>10</v>
      </c>
      <c r="H32" s="156" t="n">
        <f aca="false">'Прил 2 к Форме 4.2'!AF69</f>
        <v>0</v>
      </c>
      <c r="I32" s="156" t="n">
        <f aca="false">'Прил 2 к Форме 4.1.'!AF65</f>
        <v>0</v>
      </c>
      <c r="J32" s="151" t="n">
        <f aca="false">I32+H32</f>
        <v>0</v>
      </c>
      <c r="K32" s="152" t="n">
        <f aca="false">J32*G32</f>
        <v>0</v>
      </c>
      <c r="L32" s="152" t="n">
        <f aca="false">H32*G32</f>
        <v>0</v>
      </c>
      <c r="M32" s="152" t="n">
        <f aca="false">I32*G32</f>
        <v>0</v>
      </c>
    </row>
    <row r="33" customFormat="false" ht="23.25" hidden="false" customHeight="true" outlineLevel="0" collapsed="false">
      <c r="A33" s="153" t="n">
        <v>5</v>
      </c>
      <c r="B33" s="333" t="s">
        <v>148</v>
      </c>
      <c r="C33" s="333"/>
      <c r="D33" s="333"/>
      <c r="E33" s="333"/>
      <c r="F33" s="155" t="n">
        <f aca="false">'[2]По бурению'!$F$171</f>
        <v>1800</v>
      </c>
      <c r="G33" s="150" t="n">
        <f aca="false">'Форма 4'!D29</f>
        <v>2</v>
      </c>
      <c r="H33" s="156" t="n">
        <f aca="false">'Прил 2 к Форме 4.2'!H64</f>
        <v>0</v>
      </c>
      <c r="I33" s="156" t="n">
        <f aca="false">'Прил 2 к Форме 4.2'!H65</f>
        <v>0</v>
      </c>
      <c r="J33" s="156" t="n">
        <f aca="false">I33+H33</f>
        <v>0</v>
      </c>
      <c r="K33" s="152" t="n">
        <f aca="false">J33*G33</f>
        <v>0</v>
      </c>
      <c r="L33" s="152" t="n">
        <f aca="false">H33*G33</f>
        <v>0</v>
      </c>
      <c r="M33" s="152" t="n">
        <f aca="false">I33*G33</f>
        <v>0</v>
      </c>
    </row>
    <row r="34" customFormat="false" ht="23.25" hidden="false" customHeight="true" outlineLevel="0" collapsed="false">
      <c r="A34" s="157" t="s">
        <v>149</v>
      </c>
      <c r="B34" s="157"/>
      <c r="C34" s="157"/>
      <c r="D34" s="157"/>
      <c r="E34" s="157"/>
      <c r="F34" s="158"/>
      <c r="G34" s="159" t="n">
        <f aca="false">SUM(G29:G33)</f>
        <v>18</v>
      </c>
      <c r="H34" s="160"/>
      <c r="I34" s="160"/>
      <c r="J34" s="160"/>
      <c r="K34" s="161" t="n">
        <f aca="false">SUM(K29:K33)</f>
        <v>0</v>
      </c>
      <c r="L34" s="161" t="n">
        <f aca="false">SUM(L29:L33)</f>
        <v>0</v>
      </c>
      <c r="M34" s="161" t="n">
        <f aca="false">SUM(M29:M33)</f>
        <v>0</v>
      </c>
    </row>
    <row r="35" customFormat="false" ht="23.25" hidden="false" customHeight="true" outlineLevel="0" collapsed="false">
      <c r="A35" s="127"/>
      <c r="B35" s="127"/>
      <c r="C35" s="127"/>
      <c r="D35" s="127"/>
      <c r="E35" s="127"/>
      <c r="F35" s="127"/>
      <c r="G35" s="162"/>
      <c r="H35" s="162"/>
      <c r="I35" s="162"/>
      <c r="J35" s="162"/>
      <c r="K35" s="163"/>
      <c r="L35" s="163"/>
      <c r="M35" s="163"/>
    </row>
    <row r="36" customFormat="false" ht="28.5" hidden="false" customHeight="true" outlineLevel="0" collapsed="false">
      <c r="A36" s="135"/>
      <c r="B36" s="136"/>
      <c r="C36" s="136"/>
      <c r="D36" s="136"/>
      <c r="E36" s="136"/>
      <c r="F36" s="136" t="s">
        <v>139</v>
      </c>
      <c r="G36" s="137" t="str">
        <f aca="false">K12</f>
        <v>Южно-Островное</v>
      </c>
      <c r="H36" s="138"/>
      <c r="I36" s="139"/>
      <c r="J36" s="136"/>
      <c r="K36" s="136"/>
      <c r="L36" s="136"/>
      <c r="M36" s="136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</row>
    <row r="37" customFormat="false" ht="23.25" hidden="false" customHeight="true" outlineLevel="0" collapsed="false">
      <c r="A37" s="140" t="s">
        <v>140</v>
      </c>
      <c r="B37" s="141" t="s">
        <v>141</v>
      </c>
      <c r="C37" s="141"/>
      <c r="D37" s="141"/>
      <c r="E37" s="141"/>
      <c r="F37" s="141" t="s">
        <v>142</v>
      </c>
      <c r="G37" s="141" t="s">
        <v>143</v>
      </c>
      <c r="H37" s="142" t="s">
        <v>5</v>
      </c>
      <c r="I37" s="142"/>
      <c r="J37" s="142"/>
      <c r="K37" s="143" t="s">
        <v>8</v>
      </c>
      <c r="L37" s="144" t="s">
        <v>9</v>
      </c>
      <c r="M37" s="144"/>
    </row>
    <row r="38" customFormat="false" ht="23.25" hidden="false" customHeight="true" outlineLevel="0" collapsed="false">
      <c r="A38" s="140"/>
      <c r="B38" s="141"/>
      <c r="C38" s="141"/>
      <c r="D38" s="141"/>
      <c r="E38" s="141"/>
      <c r="F38" s="141"/>
      <c r="G38" s="141"/>
      <c r="H38" s="145" t="s">
        <v>16</v>
      </c>
      <c r="I38" s="145" t="s">
        <v>17</v>
      </c>
      <c r="J38" s="145" t="s">
        <v>18</v>
      </c>
      <c r="K38" s="143"/>
      <c r="L38" s="146" t="s">
        <v>19</v>
      </c>
      <c r="M38" s="146" t="s">
        <v>20</v>
      </c>
    </row>
    <row r="39" customFormat="false" ht="23.25" hidden="false" customHeight="true" outlineLevel="0" collapsed="false">
      <c r="A39" s="147" t="n">
        <v>1</v>
      </c>
      <c r="B39" s="334" t="s">
        <v>144</v>
      </c>
      <c r="C39" s="334"/>
      <c r="D39" s="334"/>
      <c r="E39" s="334"/>
      <c r="F39" s="149" t="n">
        <v>3300</v>
      </c>
      <c r="G39" s="150" t="n">
        <f aca="false">'Форма 4'!D30</f>
        <v>0</v>
      </c>
      <c r="H39" s="151" t="n">
        <f aca="false">'Прил 3 к Форме 4.2'!Z64</f>
        <v>0</v>
      </c>
      <c r="I39" s="151" t="n">
        <f aca="false">'Прил 3 к Форме 4.2'!Z65</f>
        <v>0</v>
      </c>
      <c r="J39" s="151" t="n">
        <f aca="false">I39+H39</f>
        <v>0</v>
      </c>
      <c r="K39" s="152" t="n">
        <f aca="false">J39*G39</f>
        <v>0</v>
      </c>
      <c r="L39" s="152" t="n">
        <f aca="false">H39*G39</f>
        <v>0</v>
      </c>
      <c r="M39" s="152" t="n">
        <f aca="false">I39*G39</f>
        <v>0</v>
      </c>
    </row>
    <row r="40" customFormat="false" ht="23.25" hidden="false" customHeight="true" outlineLevel="0" collapsed="false">
      <c r="A40" s="153" t="n">
        <v>2</v>
      </c>
      <c r="B40" s="154" t="s">
        <v>145</v>
      </c>
      <c r="C40" s="154"/>
      <c r="D40" s="154"/>
      <c r="E40" s="154"/>
      <c r="F40" s="155" t="n">
        <f aca="false">F39</f>
        <v>3300</v>
      </c>
      <c r="G40" s="150" t="n">
        <f aca="false">'Форма 4'!D31</f>
        <v>3</v>
      </c>
      <c r="H40" s="156" t="n">
        <f aca="false">'Прил 3 к Форме 4.2'!Z70</f>
        <v>0</v>
      </c>
      <c r="I40" s="156" t="n">
        <f aca="false">'Прил 3 к Форме 4.2'!Z65</f>
        <v>0</v>
      </c>
      <c r="J40" s="151" t="n">
        <f aca="false">I40+H40</f>
        <v>0</v>
      </c>
      <c r="K40" s="152" t="n">
        <f aca="false">J40*G40</f>
        <v>0</v>
      </c>
      <c r="L40" s="152" t="n">
        <f aca="false">H40*G40</f>
        <v>0</v>
      </c>
      <c r="M40" s="152" t="n">
        <f aca="false">I40*G40</f>
        <v>0</v>
      </c>
    </row>
    <row r="41" customFormat="false" ht="23.25" hidden="false" customHeight="true" outlineLevel="0" collapsed="false">
      <c r="A41" s="153" t="n">
        <v>3</v>
      </c>
      <c r="B41" s="154" t="s">
        <v>146</v>
      </c>
      <c r="C41" s="154"/>
      <c r="D41" s="154"/>
      <c r="E41" s="154"/>
      <c r="F41" s="155" t="n">
        <f aca="false">F39</f>
        <v>3300</v>
      </c>
      <c r="G41" s="150" t="n">
        <f aca="false">'Форма 4'!D32</f>
        <v>0</v>
      </c>
      <c r="H41" s="156" t="n">
        <f aca="false">'Прил 3 к Форме 4.2'!AF64</f>
        <v>0</v>
      </c>
      <c r="I41" s="156" t="n">
        <f aca="false">'Прил 3 к Форме 4.2'!AF65</f>
        <v>0</v>
      </c>
      <c r="J41" s="151" t="n">
        <f aca="false">I41+H41</f>
        <v>0</v>
      </c>
      <c r="K41" s="152" t="n">
        <f aca="false">J41*G41</f>
        <v>0</v>
      </c>
      <c r="L41" s="152" t="n">
        <f aca="false">H41*G41</f>
        <v>0</v>
      </c>
      <c r="M41" s="152" t="n">
        <f aca="false">I41*G41</f>
        <v>0</v>
      </c>
    </row>
    <row r="42" customFormat="false" ht="23.25" hidden="false" customHeight="true" outlineLevel="0" collapsed="false">
      <c r="A42" s="153" t="n">
        <v>4</v>
      </c>
      <c r="B42" s="154" t="s">
        <v>147</v>
      </c>
      <c r="C42" s="154"/>
      <c r="D42" s="154"/>
      <c r="E42" s="154"/>
      <c r="F42" s="155" t="n">
        <f aca="false">F40</f>
        <v>3300</v>
      </c>
      <c r="G42" s="150" t="n">
        <f aca="false">'Форма 4'!D33</f>
        <v>5</v>
      </c>
      <c r="H42" s="156" t="n">
        <f aca="false">'Прил 3 к Форме 4.2'!AF69</f>
        <v>0</v>
      </c>
      <c r="I42" s="156" t="n">
        <f aca="false">'Прил 3 к Форме 4.2'!AF65</f>
        <v>0</v>
      </c>
      <c r="J42" s="151" t="n">
        <f aca="false">I42+H42</f>
        <v>0</v>
      </c>
      <c r="K42" s="152" t="n">
        <f aca="false">J42*G42</f>
        <v>0</v>
      </c>
      <c r="L42" s="152" t="n">
        <f aca="false">H42*G42</f>
        <v>0</v>
      </c>
      <c r="M42" s="152" t="n">
        <f aca="false">I42*G42</f>
        <v>0</v>
      </c>
    </row>
    <row r="43" customFormat="false" ht="23.25" hidden="false" customHeight="true" outlineLevel="0" collapsed="false">
      <c r="A43" s="153" t="n">
        <v>5</v>
      </c>
      <c r="B43" s="333" t="s">
        <v>148</v>
      </c>
      <c r="C43" s="333"/>
      <c r="D43" s="333"/>
      <c r="E43" s="333"/>
      <c r="F43" s="155" t="n">
        <f aca="false">'[2]По бурению'!$F$171</f>
        <v>1800</v>
      </c>
      <c r="G43" s="150" t="n">
        <f aca="false">'Форма 4'!D34</f>
        <v>1</v>
      </c>
      <c r="H43" s="156" t="n">
        <f aca="false">'Прил 3 к Форме 4.2'!H64</f>
        <v>0</v>
      </c>
      <c r="I43" s="156" t="n">
        <f aca="false">'Прил 3 к Форме 4.2'!H65</f>
        <v>0</v>
      </c>
      <c r="J43" s="156" t="n">
        <f aca="false">I43+H43</f>
        <v>0</v>
      </c>
      <c r="K43" s="152" t="n">
        <f aca="false">J43*G43</f>
        <v>0</v>
      </c>
      <c r="L43" s="152" t="n">
        <f aca="false">H43*G43</f>
        <v>0</v>
      </c>
      <c r="M43" s="152" t="n">
        <f aca="false">I43*G43</f>
        <v>0</v>
      </c>
    </row>
    <row r="44" customFormat="false" ht="23.25" hidden="false" customHeight="true" outlineLevel="0" collapsed="false">
      <c r="A44" s="157" t="s">
        <v>149</v>
      </c>
      <c r="B44" s="157"/>
      <c r="C44" s="157"/>
      <c r="D44" s="157"/>
      <c r="E44" s="157"/>
      <c r="F44" s="158"/>
      <c r="G44" s="159" t="n">
        <f aca="false">SUM(G39:G43)</f>
        <v>9</v>
      </c>
      <c r="H44" s="160"/>
      <c r="I44" s="160"/>
      <c r="J44" s="160"/>
      <c r="K44" s="161" t="n">
        <f aca="false">SUM(K39:K43)</f>
        <v>0</v>
      </c>
      <c r="L44" s="161" t="n">
        <f aca="false">SUM(L39:L43)</f>
        <v>0</v>
      </c>
      <c r="M44" s="161" t="n">
        <f aca="false">SUM(M39:M43)</f>
        <v>0</v>
      </c>
    </row>
    <row r="45" customFormat="false" ht="23.25" hidden="false" customHeight="true" outlineLevel="0" collapsed="false">
      <c r="A45" s="127"/>
      <c r="B45" s="127"/>
      <c r="C45" s="127"/>
      <c r="D45" s="127"/>
      <c r="E45" s="127"/>
      <c r="F45" s="127"/>
      <c r="G45" s="162"/>
      <c r="H45" s="162"/>
      <c r="I45" s="162"/>
      <c r="J45" s="162"/>
      <c r="K45" s="163"/>
      <c r="L45" s="163"/>
      <c r="M45" s="163"/>
    </row>
    <row r="46" customFormat="false" ht="28.5" hidden="false" customHeight="true" outlineLevel="0" collapsed="false">
      <c r="A46" s="135"/>
      <c r="B46" s="136"/>
      <c r="C46" s="136"/>
      <c r="D46" s="136"/>
      <c r="E46" s="136"/>
      <c r="F46" s="136" t="s">
        <v>139</v>
      </c>
      <c r="G46" s="137" t="str">
        <f aca="false">G14</f>
        <v>Северо-Островное</v>
      </c>
      <c r="H46" s="138"/>
      <c r="I46" s="139"/>
      <c r="J46" s="136"/>
      <c r="K46" s="136"/>
      <c r="L46" s="136"/>
      <c r="M46" s="136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30"/>
      <c r="AN46" s="130"/>
      <c r="AO46" s="130"/>
      <c r="AP46" s="130"/>
      <c r="AQ46" s="130"/>
      <c r="AR46" s="130"/>
      <c r="AS46" s="130"/>
      <c r="AT46" s="130"/>
      <c r="AU46" s="130"/>
      <c r="AV46" s="130"/>
      <c r="AW46" s="130"/>
      <c r="AX46" s="130"/>
      <c r="AY46" s="130"/>
      <c r="AZ46" s="130"/>
      <c r="BA46" s="130"/>
      <c r="BB46" s="130"/>
      <c r="BC46" s="130"/>
      <c r="BD46" s="130"/>
    </row>
    <row r="47" customFormat="false" ht="23.25" hidden="false" customHeight="true" outlineLevel="0" collapsed="false">
      <c r="A47" s="140" t="s">
        <v>140</v>
      </c>
      <c r="B47" s="141" t="s">
        <v>141</v>
      </c>
      <c r="C47" s="141"/>
      <c r="D47" s="141"/>
      <c r="E47" s="141"/>
      <c r="F47" s="141" t="s">
        <v>142</v>
      </c>
      <c r="G47" s="141" t="s">
        <v>143</v>
      </c>
      <c r="H47" s="142" t="s">
        <v>5</v>
      </c>
      <c r="I47" s="142"/>
      <c r="J47" s="142"/>
      <c r="K47" s="143" t="s">
        <v>8</v>
      </c>
      <c r="L47" s="144" t="s">
        <v>9</v>
      </c>
      <c r="M47" s="144"/>
    </row>
    <row r="48" customFormat="false" ht="23.25" hidden="false" customHeight="true" outlineLevel="0" collapsed="false">
      <c r="A48" s="140"/>
      <c r="B48" s="141"/>
      <c r="C48" s="141"/>
      <c r="D48" s="141"/>
      <c r="E48" s="141"/>
      <c r="F48" s="141"/>
      <c r="G48" s="141"/>
      <c r="H48" s="145" t="s">
        <v>16</v>
      </c>
      <c r="I48" s="145" t="s">
        <v>17</v>
      </c>
      <c r="J48" s="145" t="s">
        <v>18</v>
      </c>
      <c r="K48" s="143"/>
      <c r="L48" s="146" t="s">
        <v>19</v>
      </c>
      <c r="M48" s="146" t="s">
        <v>20</v>
      </c>
    </row>
    <row r="49" customFormat="false" ht="23.25" hidden="false" customHeight="true" outlineLevel="0" collapsed="false">
      <c r="A49" s="147" t="n">
        <v>1</v>
      </c>
      <c r="B49" s="334" t="s">
        <v>144</v>
      </c>
      <c r="C49" s="334"/>
      <c r="D49" s="334"/>
      <c r="E49" s="334"/>
      <c r="F49" s="149" t="n">
        <v>3300</v>
      </c>
      <c r="G49" s="150" t="n">
        <f aca="false">'Форма 4'!D35</f>
        <v>0</v>
      </c>
      <c r="H49" s="151" t="n">
        <f aca="false">'Прил 4 к форме 4.2'!Z64</f>
        <v>0</v>
      </c>
      <c r="I49" s="151" t="n">
        <f aca="false">'Прил 4 к форме 4.2'!Z65</f>
        <v>0</v>
      </c>
      <c r="J49" s="151" t="n">
        <f aca="false">I49+H49</f>
        <v>0</v>
      </c>
      <c r="K49" s="152" t="n">
        <f aca="false">J49*G49</f>
        <v>0</v>
      </c>
      <c r="L49" s="152" t="n">
        <f aca="false">H49*G49</f>
        <v>0</v>
      </c>
      <c r="M49" s="152" t="n">
        <f aca="false">I49*G49</f>
        <v>0</v>
      </c>
    </row>
    <row r="50" customFormat="false" ht="23.25" hidden="false" customHeight="true" outlineLevel="0" collapsed="false">
      <c r="A50" s="153" t="n">
        <v>2</v>
      </c>
      <c r="B50" s="154" t="s">
        <v>145</v>
      </c>
      <c r="C50" s="154"/>
      <c r="D50" s="154"/>
      <c r="E50" s="154"/>
      <c r="F50" s="155" t="n">
        <f aca="false">F49</f>
        <v>3300</v>
      </c>
      <c r="G50" s="150" t="n">
        <f aca="false">'Форма 4'!D36</f>
        <v>0</v>
      </c>
      <c r="H50" s="156" t="n">
        <f aca="false">'Прил 4 к форме 4.2'!Z70</f>
        <v>0</v>
      </c>
      <c r="I50" s="156" t="n">
        <f aca="false">'Прил 4 к форме 4.2'!Z65</f>
        <v>0</v>
      </c>
      <c r="J50" s="151" t="n">
        <f aca="false">I50+H50</f>
        <v>0</v>
      </c>
      <c r="K50" s="152" t="n">
        <f aca="false">J50*G50</f>
        <v>0</v>
      </c>
      <c r="L50" s="152" t="n">
        <f aca="false">H50*G50</f>
        <v>0</v>
      </c>
      <c r="M50" s="152" t="n">
        <f aca="false">I50*G50</f>
        <v>0</v>
      </c>
    </row>
    <row r="51" customFormat="false" ht="23.25" hidden="false" customHeight="true" outlineLevel="0" collapsed="false">
      <c r="A51" s="153" t="n">
        <v>3</v>
      </c>
      <c r="B51" s="154" t="s">
        <v>146</v>
      </c>
      <c r="C51" s="154"/>
      <c r="D51" s="154"/>
      <c r="E51" s="154"/>
      <c r="F51" s="155" t="n">
        <f aca="false">F49</f>
        <v>3300</v>
      </c>
      <c r="G51" s="150" t="n">
        <f aca="false">'Форма 4'!D37</f>
        <v>0</v>
      </c>
      <c r="H51" s="156" t="n">
        <f aca="false">'Прил 4 к форме 4.2'!AF64</f>
        <v>0</v>
      </c>
      <c r="I51" s="156" t="n">
        <f aca="false">'Прил 4 к форме 4.2'!AF65</f>
        <v>0</v>
      </c>
      <c r="J51" s="151" t="n">
        <f aca="false">I51+H51</f>
        <v>0</v>
      </c>
      <c r="K51" s="152" t="n">
        <f aca="false">J51*G51</f>
        <v>0</v>
      </c>
      <c r="L51" s="152" t="n">
        <f aca="false">H51*G51</f>
        <v>0</v>
      </c>
      <c r="M51" s="152" t="n">
        <f aca="false">I51*G51</f>
        <v>0</v>
      </c>
    </row>
    <row r="52" customFormat="false" ht="23.25" hidden="false" customHeight="true" outlineLevel="0" collapsed="false">
      <c r="A52" s="153" t="n">
        <v>4</v>
      </c>
      <c r="B52" s="154" t="s">
        <v>147</v>
      </c>
      <c r="C52" s="154"/>
      <c r="D52" s="154"/>
      <c r="E52" s="154"/>
      <c r="F52" s="155" t="n">
        <f aca="false">F50</f>
        <v>3300</v>
      </c>
      <c r="G52" s="150" t="n">
        <f aca="false">'Форма 4'!D38</f>
        <v>7</v>
      </c>
      <c r="H52" s="156" t="n">
        <f aca="false">'Прил 4 к форме 4.2'!AF69</f>
        <v>0</v>
      </c>
      <c r="I52" s="156" t="n">
        <f aca="false">'Прил 4 к форме 4.2'!AF65</f>
        <v>0</v>
      </c>
      <c r="J52" s="151" t="n">
        <f aca="false">I52+H52</f>
        <v>0</v>
      </c>
      <c r="K52" s="152" t="n">
        <f aca="false">J52*G52</f>
        <v>0</v>
      </c>
      <c r="L52" s="152" t="n">
        <f aca="false">H52*G52</f>
        <v>0</v>
      </c>
      <c r="M52" s="152" t="n">
        <f aca="false">I52*G52</f>
        <v>0</v>
      </c>
    </row>
    <row r="53" customFormat="false" ht="23.25" hidden="false" customHeight="true" outlineLevel="0" collapsed="false">
      <c r="A53" s="153" t="n">
        <v>5</v>
      </c>
      <c r="B53" s="333" t="s">
        <v>148</v>
      </c>
      <c r="C53" s="333"/>
      <c r="D53" s="333"/>
      <c r="E53" s="333"/>
      <c r="F53" s="155" t="n">
        <f aca="false">'[2]По бурению'!$F$171</f>
        <v>1800</v>
      </c>
      <c r="G53" s="150" t="n">
        <f aca="false">'Форма 4'!D39</f>
        <v>0</v>
      </c>
      <c r="H53" s="156" t="n">
        <f aca="false">'Прил 4 к форме 4.2'!H64</f>
        <v>0</v>
      </c>
      <c r="I53" s="156" t="n">
        <f aca="false">'Прил 4 к форме 4.2'!H65</f>
        <v>0</v>
      </c>
      <c r="J53" s="156" t="n">
        <f aca="false">I53+H53</f>
        <v>0</v>
      </c>
      <c r="K53" s="152" t="n">
        <f aca="false">J53*G53</f>
        <v>0</v>
      </c>
      <c r="L53" s="152" t="n">
        <f aca="false">H53*G53</f>
        <v>0</v>
      </c>
      <c r="M53" s="152" t="n">
        <f aca="false">I53*G53</f>
        <v>0</v>
      </c>
    </row>
    <row r="54" customFormat="false" ht="23.25" hidden="false" customHeight="true" outlineLevel="0" collapsed="false">
      <c r="A54" s="157" t="s">
        <v>149</v>
      </c>
      <c r="B54" s="157"/>
      <c r="C54" s="157"/>
      <c r="D54" s="157"/>
      <c r="E54" s="157"/>
      <c r="F54" s="158"/>
      <c r="G54" s="159" t="n">
        <f aca="false">SUM(G49:G53)</f>
        <v>7</v>
      </c>
      <c r="H54" s="160"/>
      <c r="I54" s="160"/>
      <c r="J54" s="160"/>
      <c r="K54" s="161" t="n">
        <f aca="false">SUM(K49:K53)</f>
        <v>0</v>
      </c>
      <c r="L54" s="161" t="n">
        <f aca="false">SUM(L49:L53)</f>
        <v>0</v>
      </c>
      <c r="M54" s="161" t="n">
        <f aca="false">SUM(M49:M53)</f>
        <v>0</v>
      </c>
    </row>
    <row r="55" customFormat="false" ht="23.25" hidden="false" customHeight="true" outlineLevel="0" collapsed="false">
      <c r="A55" s="127"/>
      <c r="B55" s="127"/>
      <c r="C55" s="127"/>
      <c r="D55" s="127"/>
      <c r="E55" s="127"/>
      <c r="F55" s="127"/>
      <c r="G55" s="162"/>
      <c r="H55" s="162"/>
      <c r="I55" s="162"/>
      <c r="J55" s="162"/>
      <c r="K55" s="163"/>
      <c r="L55" s="163"/>
      <c r="M55" s="163"/>
    </row>
    <row r="56" customFormat="false" ht="28.5" hidden="false" customHeight="true" outlineLevel="0" collapsed="false">
      <c r="A56" s="135"/>
      <c r="B56" s="136"/>
      <c r="C56" s="136"/>
      <c r="D56" s="136"/>
      <c r="E56" s="136"/>
      <c r="F56" s="136" t="s">
        <v>139</v>
      </c>
      <c r="G56" s="137" t="str">
        <f aca="false">I14</f>
        <v>Локосовское</v>
      </c>
      <c r="H56" s="138"/>
      <c r="I56" s="139"/>
      <c r="J56" s="136"/>
      <c r="K56" s="136"/>
      <c r="L56" s="136"/>
      <c r="M56" s="136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</row>
    <row r="57" customFormat="false" ht="23.25" hidden="false" customHeight="true" outlineLevel="0" collapsed="false">
      <c r="A57" s="140" t="s">
        <v>140</v>
      </c>
      <c r="B57" s="141" t="s">
        <v>141</v>
      </c>
      <c r="C57" s="141"/>
      <c r="D57" s="141"/>
      <c r="E57" s="141"/>
      <c r="F57" s="141" t="s">
        <v>142</v>
      </c>
      <c r="G57" s="141" t="s">
        <v>143</v>
      </c>
      <c r="H57" s="142" t="s">
        <v>5</v>
      </c>
      <c r="I57" s="142"/>
      <c r="J57" s="142"/>
      <c r="K57" s="143" t="s">
        <v>8</v>
      </c>
      <c r="L57" s="144" t="s">
        <v>9</v>
      </c>
      <c r="M57" s="144"/>
    </row>
    <row r="58" customFormat="false" ht="23.25" hidden="false" customHeight="true" outlineLevel="0" collapsed="false">
      <c r="A58" s="140"/>
      <c r="B58" s="141"/>
      <c r="C58" s="141"/>
      <c r="D58" s="141"/>
      <c r="E58" s="141"/>
      <c r="F58" s="141"/>
      <c r="G58" s="141"/>
      <c r="H58" s="145" t="s">
        <v>16</v>
      </c>
      <c r="I58" s="145" t="s">
        <v>17</v>
      </c>
      <c r="J58" s="145" t="s">
        <v>18</v>
      </c>
      <c r="K58" s="143"/>
      <c r="L58" s="146" t="s">
        <v>19</v>
      </c>
      <c r="M58" s="146" t="s">
        <v>20</v>
      </c>
    </row>
    <row r="59" customFormat="false" ht="23.25" hidden="false" customHeight="true" outlineLevel="0" collapsed="false">
      <c r="A59" s="147" t="n">
        <v>1</v>
      </c>
      <c r="B59" s="334" t="s">
        <v>144</v>
      </c>
      <c r="C59" s="334"/>
      <c r="D59" s="334"/>
      <c r="E59" s="334"/>
      <c r="F59" s="149" t="n">
        <v>3100</v>
      </c>
      <c r="G59" s="150" t="n">
        <f aca="false">'Форма 4'!D40</f>
        <v>0</v>
      </c>
      <c r="H59" s="151" t="n">
        <f aca="false">'Прил 5 к Форме 4.2'!Z64</f>
        <v>0</v>
      </c>
      <c r="I59" s="151" t="n">
        <f aca="false">'Прил 5 к Форме 4.2'!Z65</f>
        <v>0</v>
      </c>
      <c r="J59" s="151" t="n">
        <f aca="false">I59+H59</f>
        <v>0</v>
      </c>
      <c r="K59" s="152" t="n">
        <f aca="false">J59*G59</f>
        <v>0</v>
      </c>
      <c r="L59" s="152" t="n">
        <f aca="false">H59*G59</f>
        <v>0</v>
      </c>
      <c r="M59" s="152" t="n">
        <f aca="false">I59*G59</f>
        <v>0</v>
      </c>
    </row>
    <row r="60" customFormat="false" ht="23.25" hidden="false" customHeight="true" outlineLevel="0" collapsed="false">
      <c r="A60" s="153" t="n">
        <v>2</v>
      </c>
      <c r="B60" s="154" t="s">
        <v>145</v>
      </c>
      <c r="C60" s="154"/>
      <c r="D60" s="154"/>
      <c r="E60" s="154"/>
      <c r="F60" s="155" t="n">
        <f aca="false">F59</f>
        <v>3100</v>
      </c>
      <c r="G60" s="150" t="n">
        <f aca="false">'Форма 4'!D41</f>
        <v>2</v>
      </c>
      <c r="H60" s="156" t="n">
        <f aca="false">'Прил 5 к Форме 4.2'!Z70</f>
        <v>0</v>
      </c>
      <c r="I60" s="156" t="n">
        <f aca="false">'Прил 5 к Форме 4.2'!Z65</f>
        <v>0</v>
      </c>
      <c r="J60" s="151" t="n">
        <f aca="false">I60+H60</f>
        <v>0</v>
      </c>
      <c r="K60" s="152" t="n">
        <f aca="false">J60*G60</f>
        <v>0</v>
      </c>
      <c r="L60" s="152" t="n">
        <f aca="false">H60*G60</f>
        <v>0</v>
      </c>
      <c r="M60" s="152" t="n">
        <f aca="false">I60*G60</f>
        <v>0</v>
      </c>
    </row>
    <row r="61" customFormat="false" ht="23.25" hidden="false" customHeight="true" outlineLevel="0" collapsed="false">
      <c r="A61" s="153" t="n">
        <v>3</v>
      </c>
      <c r="B61" s="154" t="s">
        <v>146</v>
      </c>
      <c r="C61" s="154"/>
      <c r="D61" s="154"/>
      <c r="E61" s="154"/>
      <c r="F61" s="155" t="n">
        <f aca="false">F59</f>
        <v>3100</v>
      </c>
      <c r="G61" s="150" t="n">
        <f aca="false">'Форма 4'!D42</f>
        <v>0</v>
      </c>
      <c r="H61" s="156" t="n">
        <f aca="false">'Прил 5 к Форме 4.2'!AF64</f>
        <v>0</v>
      </c>
      <c r="I61" s="156" t="n">
        <f aca="false">'Прил 5 к Форме 4.2'!AF65</f>
        <v>0</v>
      </c>
      <c r="J61" s="151" t="n">
        <f aca="false">I61+H61</f>
        <v>0</v>
      </c>
      <c r="K61" s="152" t="n">
        <f aca="false">J61*G61</f>
        <v>0</v>
      </c>
      <c r="L61" s="152" t="n">
        <f aca="false">H61*G61</f>
        <v>0</v>
      </c>
      <c r="M61" s="152" t="n">
        <f aca="false">I61*G61</f>
        <v>0</v>
      </c>
    </row>
    <row r="62" customFormat="false" ht="23.25" hidden="false" customHeight="true" outlineLevel="0" collapsed="false">
      <c r="A62" s="153" t="n">
        <v>4</v>
      </c>
      <c r="B62" s="154" t="s">
        <v>147</v>
      </c>
      <c r="C62" s="154"/>
      <c r="D62" s="154"/>
      <c r="E62" s="154"/>
      <c r="F62" s="155" t="n">
        <f aca="false">F60</f>
        <v>3100</v>
      </c>
      <c r="G62" s="150" t="n">
        <f aca="false">'Форма 4'!D43</f>
        <v>3</v>
      </c>
      <c r="H62" s="156" t="n">
        <f aca="false">'Прил 5 к Форме 4.2'!AF69</f>
        <v>0</v>
      </c>
      <c r="I62" s="156" t="n">
        <f aca="false">'Прил 5 к Форме 4.2'!AF65</f>
        <v>0</v>
      </c>
      <c r="J62" s="151" t="n">
        <f aca="false">I62+H62</f>
        <v>0</v>
      </c>
      <c r="K62" s="152" t="n">
        <f aca="false">J62*G62</f>
        <v>0</v>
      </c>
      <c r="L62" s="152" t="n">
        <f aca="false">H62*G62</f>
        <v>0</v>
      </c>
      <c r="M62" s="152" t="n">
        <f aca="false">I62*G62</f>
        <v>0</v>
      </c>
    </row>
    <row r="63" customFormat="false" ht="23.25" hidden="false" customHeight="true" outlineLevel="0" collapsed="false">
      <c r="A63" s="153" t="n">
        <v>5</v>
      </c>
      <c r="B63" s="333" t="s">
        <v>148</v>
      </c>
      <c r="C63" s="333"/>
      <c r="D63" s="333"/>
      <c r="E63" s="333"/>
      <c r="F63" s="155" t="n">
        <f aca="false">'[2]По бурению'!$F$171</f>
        <v>1800</v>
      </c>
      <c r="G63" s="150" t="n">
        <f aca="false">'Форма 4'!D44</f>
        <v>0</v>
      </c>
      <c r="H63" s="156" t="n">
        <f aca="false">'Прил 5 к Форме 4.2'!H64</f>
        <v>0</v>
      </c>
      <c r="I63" s="156" t="n">
        <f aca="false">'Прил 5 к Форме 4.2'!H65</f>
        <v>0</v>
      </c>
      <c r="J63" s="156" t="n">
        <f aca="false">I63+H63</f>
        <v>0</v>
      </c>
      <c r="K63" s="152" t="n">
        <f aca="false">J63*G63</f>
        <v>0</v>
      </c>
      <c r="L63" s="152" t="n">
        <f aca="false">H63*G63</f>
        <v>0</v>
      </c>
      <c r="M63" s="152" t="n">
        <f aca="false">I63*G63</f>
        <v>0</v>
      </c>
    </row>
    <row r="64" customFormat="false" ht="23.25" hidden="false" customHeight="true" outlineLevel="0" collapsed="false">
      <c r="A64" s="157" t="s">
        <v>149</v>
      </c>
      <c r="B64" s="157"/>
      <c r="C64" s="157"/>
      <c r="D64" s="157"/>
      <c r="E64" s="157"/>
      <c r="F64" s="158"/>
      <c r="G64" s="159" t="n">
        <f aca="false">SUM(G59:G63)</f>
        <v>5</v>
      </c>
      <c r="H64" s="160"/>
      <c r="I64" s="160"/>
      <c r="J64" s="160"/>
      <c r="K64" s="161" t="n">
        <f aca="false">SUM(K59:K63)</f>
        <v>0</v>
      </c>
      <c r="L64" s="161" t="n">
        <f aca="false">SUM(L59:L63)</f>
        <v>0</v>
      </c>
      <c r="M64" s="161" t="n">
        <f aca="false">SUM(M59:M63)</f>
        <v>0</v>
      </c>
    </row>
    <row r="65" customFormat="false" ht="28.5" hidden="false" customHeight="true" outlineLevel="0" collapsed="false">
      <c r="A65" s="135"/>
      <c r="B65" s="136"/>
      <c r="C65" s="136"/>
      <c r="D65" s="136"/>
      <c r="E65" s="136"/>
      <c r="F65" s="136" t="s">
        <v>139</v>
      </c>
      <c r="G65" s="137" t="str">
        <f aca="false">K14</f>
        <v>Ново-Покурское</v>
      </c>
      <c r="H65" s="138"/>
      <c r="I65" s="139"/>
      <c r="J65" s="136"/>
      <c r="K65" s="136"/>
      <c r="L65" s="136"/>
      <c r="M65" s="136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</row>
    <row r="66" customFormat="false" ht="23.25" hidden="false" customHeight="true" outlineLevel="0" collapsed="false">
      <c r="A66" s="140" t="s">
        <v>140</v>
      </c>
      <c r="B66" s="141" t="s">
        <v>141</v>
      </c>
      <c r="C66" s="141"/>
      <c r="D66" s="141"/>
      <c r="E66" s="141"/>
      <c r="F66" s="141" t="s">
        <v>142</v>
      </c>
      <c r="G66" s="141" t="s">
        <v>143</v>
      </c>
      <c r="H66" s="142" t="s">
        <v>5</v>
      </c>
      <c r="I66" s="142"/>
      <c r="J66" s="142"/>
      <c r="K66" s="143" t="s">
        <v>8</v>
      </c>
      <c r="L66" s="144" t="s">
        <v>9</v>
      </c>
      <c r="M66" s="144"/>
    </row>
    <row r="67" customFormat="false" ht="23.25" hidden="false" customHeight="true" outlineLevel="0" collapsed="false">
      <c r="A67" s="140"/>
      <c r="B67" s="141"/>
      <c r="C67" s="141"/>
      <c r="D67" s="141"/>
      <c r="E67" s="141"/>
      <c r="F67" s="141"/>
      <c r="G67" s="141"/>
      <c r="H67" s="145" t="s">
        <v>16</v>
      </c>
      <c r="I67" s="145" t="s">
        <v>17</v>
      </c>
      <c r="J67" s="145" t="s">
        <v>18</v>
      </c>
      <c r="K67" s="143"/>
      <c r="L67" s="146" t="s">
        <v>19</v>
      </c>
      <c r="M67" s="146" t="s">
        <v>20</v>
      </c>
    </row>
    <row r="68" customFormat="false" ht="23.25" hidden="false" customHeight="true" outlineLevel="0" collapsed="false">
      <c r="A68" s="147" t="n">
        <v>1</v>
      </c>
      <c r="B68" s="148" t="s">
        <v>144</v>
      </c>
      <c r="C68" s="148"/>
      <c r="D68" s="148"/>
      <c r="E68" s="148"/>
      <c r="F68" s="149" t="n">
        <v>3300</v>
      </c>
      <c r="G68" s="150" t="n">
        <f aca="false">'Форма 4'!D45</f>
        <v>0</v>
      </c>
      <c r="H68" s="151" t="n">
        <f aca="false">'Прил 6 к Форме 4.2'!Z64</f>
        <v>0</v>
      </c>
      <c r="I68" s="151" t="n">
        <f aca="false">'Прил 6 к Форме 4.2'!Z65</f>
        <v>0</v>
      </c>
      <c r="J68" s="151" t="n">
        <f aca="false">I68+H68</f>
        <v>0</v>
      </c>
      <c r="K68" s="152" t="n">
        <f aca="false">J68*G68</f>
        <v>0</v>
      </c>
      <c r="L68" s="152" t="n">
        <f aca="false">H68*G68</f>
        <v>0</v>
      </c>
      <c r="M68" s="152" t="n">
        <f aca="false">I68*G68</f>
        <v>0</v>
      </c>
    </row>
    <row r="69" customFormat="false" ht="23.25" hidden="false" customHeight="true" outlineLevel="0" collapsed="false">
      <c r="A69" s="153" t="n">
        <v>2</v>
      </c>
      <c r="B69" s="154" t="s">
        <v>145</v>
      </c>
      <c r="C69" s="154"/>
      <c r="D69" s="154"/>
      <c r="E69" s="154"/>
      <c r="F69" s="155" t="n">
        <f aca="false">F68</f>
        <v>3300</v>
      </c>
      <c r="G69" s="150" t="n">
        <f aca="false">'Форма 4'!D46</f>
        <v>8</v>
      </c>
      <c r="H69" s="156" t="n">
        <f aca="false">'Прил 6 к Форме 4.2'!Z70</f>
        <v>0</v>
      </c>
      <c r="I69" s="156" t="n">
        <f aca="false">'Прил 6 к Форме 4.2'!Z65</f>
        <v>0</v>
      </c>
      <c r="J69" s="151" t="n">
        <f aca="false">I69+H69</f>
        <v>0</v>
      </c>
      <c r="K69" s="152" t="n">
        <f aca="false">J69*G69</f>
        <v>0</v>
      </c>
      <c r="L69" s="152" t="n">
        <f aca="false">H69*G69</f>
        <v>0</v>
      </c>
      <c r="M69" s="152" t="n">
        <f aca="false">I69*G69</f>
        <v>0</v>
      </c>
    </row>
    <row r="70" customFormat="false" ht="23.25" hidden="false" customHeight="true" outlineLevel="0" collapsed="false">
      <c r="A70" s="153" t="n">
        <v>3</v>
      </c>
      <c r="B70" s="154" t="s">
        <v>146</v>
      </c>
      <c r="C70" s="154"/>
      <c r="D70" s="154"/>
      <c r="E70" s="154"/>
      <c r="F70" s="155" t="n">
        <f aca="false">F68</f>
        <v>3300</v>
      </c>
      <c r="G70" s="150" t="n">
        <f aca="false">'Форма 4'!D47</f>
        <v>0</v>
      </c>
      <c r="H70" s="156" t="n">
        <f aca="false">'Прил 6 к Форме 4.2'!AF64</f>
        <v>0</v>
      </c>
      <c r="I70" s="156" t="n">
        <f aca="false">'Прил 6 к Форме 4.2'!AF65</f>
        <v>0</v>
      </c>
      <c r="J70" s="151" t="n">
        <f aca="false">I70+H70</f>
        <v>0</v>
      </c>
      <c r="K70" s="152" t="n">
        <f aca="false">J70*G70</f>
        <v>0</v>
      </c>
      <c r="L70" s="152" t="n">
        <f aca="false">H70*G70</f>
        <v>0</v>
      </c>
      <c r="M70" s="152" t="n">
        <f aca="false">I70*G70</f>
        <v>0</v>
      </c>
    </row>
    <row r="71" customFormat="false" ht="23.25" hidden="false" customHeight="true" outlineLevel="0" collapsed="false">
      <c r="A71" s="153" t="n">
        <v>4</v>
      </c>
      <c r="B71" s="154" t="s">
        <v>147</v>
      </c>
      <c r="C71" s="154"/>
      <c r="D71" s="154"/>
      <c r="E71" s="154"/>
      <c r="F71" s="155" t="n">
        <f aca="false">F69</f>
        <v>3300</v>
      </c>
      <c r="G71" s="150" t="n">
        <f aca="false">'Форма 4'!D48</f>
        <v>13</v>
      </c>
      <c r="H71" s="156" t="n">
        <f aca="false">'Прил 6 к Форме 4.2'!AF69</f>
        <v>0</v>
      </c>
      <c r="I71" s="156" t="n">
        <f aca="false">'Прил 6 к Форме 4.2'!AF65</f>
        <v>0</v>
      </c>
      <c r="J71" s="151" t="n">
        <f aca="false">I71+H71</f>
        <v>0</v>
      </c>
      <c r="K71" s="152" t="n">
        <f aca="false">J71*G71</f>
        <v>0</v>
      </c>
      <c r="L71" s="152" t="n">
        <f aca="false">H71*G71</f>
        <v>0</v>
      </c>
      <c r="M71" s="152" t="n">
        <f aca="false">I71*G71</f>
        <v>0</v>
      </c>
    </row>
    <row r="72" customFormat="false" ht="23.25" hidden="false" customHeight="true" outlineLevel="0" collapsed="false">
      <c r="A72" s="153" t="n">
        <v>5</v>
      </c>
      <c r="B72" s="154" t="s">
        <v>148</v>
      </c>
      <c r="C72" s="154"/>
      <c r="D72" s="154"/>
      <c r="E72" s="154"/>
      <c r="F72" s="155" t="n">
        <f aca="false">'[2]По бурению'!$F$21</f>
        <v>1800</v>
      </c>
      <c r="G72" s="150" t="n">
        <f aca="false">'Форма 4'!D49</f>
        <v>0</v>
      </c>
      <c r="H72" s="156" t="n">
        <f aca="false">'Прил 6 к Форме 4.2'!H64</f>
        <v>0</v>
      </c>
      <c r="I72" s="156" t="n">
        <f aca="false">'Прил 6 к Форме 4.2'!H65</f>
        <v>0</v>
      </c>
      <c r="J72" s="156" t="n">
        <f aca="false">I72+H72</f>
        <v>0</v>
      </c>
      <c r="K72" s="152" t="n">
        <f aca="false">J72*G72</f>
        <v>0</v>
      </c>
      <c r="L72" s="152" t="n">
        <f aca="false">H72*G72</f>
        <v>0</v>
      </c>
      <c r="M72" s="152" t="n">
        <f aca="false">I72*G72</f>
        <v>0</v>
      </c>
    </row>
    <row r="73" customFormat="false" ht="23.25" hidden="false" customHeight="true" outlineLevel="0" collapsed="false">
      <c r="A73" s="157" t="s">
        <v>149</v>
      </c>
      <c r="B73" s="157"/>
      <c r="C73" s="157"/>
      <c r="D73" s="157"/>
      <c r="E73" s="157"/>
      <c r="F73" s="158"/>
      <c r="G73" s="159" t="n">
        <f aca="false">SUM(G68:G72)</f>
        <v>21</v>
      </c>
      <c r="H73" s="160"/>
      <c r="I73" s="160"/>
      <c r="J73" s="160"/>
      <c r="K73" s="161" t="n">
        <f aca="false">SUM(K68:K72)</f>
        <v>0</v>
      </c>
      <c r="L73" s="161" t="n">
        <f aca="false">SUM(L68:L72)</f>
        <v>0</v>
      </c>
      <c r="M73" s="161" t="n">
        <f aca="false">SUM(M68:M72)</f>
        <v>0</v>
      </c>
    </row>
    <row r="74" customFormat="false" ht="19.5" hidden="false" customHeight="false" outlineLevel="0" collapsed="false">
      <c r="A74" s="157" t="s">
        <v>150</v>
      </c>
      <c r="B74" s="157"/>
      <c r="C74" s="157"/>
      <c r="D74" s="157"/>
      <c r="E74" s="157"/>
      <c r="F74" s="158"/>
      <c r="G74" s="159" t="n">
        <f aca="false">G24+G34+G44+G54+G64+G73</f>
        <v>68</v>
      </c>
      <c r="H74" s="159"/>
      <c r="I74" s="159"/>
      <c r="J74" s="159"/>
      <c r="K74" s="161" t="n">
        <f aca="false">K24+K34+K44+K54+K64+K73</f>
        <v>0</v>
      </c>
      <c r="L74" s="161" t="n">
        <f aca="false">L24+L34+L44+L54+L64+L73</f>
        <v>0</v>
      </c>
      <c r="M74" s="161" t="n">
        <f aca="false">M24+M34+M44+M54+M64+M73</f>
        <v>0</v>
      </c>
      <c r="N74" s="164"/>
    </row>
    <row r="75" customFormat="false" ht="23.25" hidden="false" customHeight="true" outlineLevel="0" collapsed="false">
      <c r="A75" s="127"/>
      <c r="B75" s="127"/>
      <c r="C75" s="127"/>
      <c r="D75" s="127"/>
      <c r="E75" s="127"/>
      <c r="F75" s="127"/>
      <c r="G75" s="114"/>
      <c r="H75" s="114"/>
      <c r="I75" s="114"/>
      <c r="J75" s="114"/>
      <c r="K75" s="129"/>
    </row>
    <row r="76" customFormat="false" ht="23.25" hidden="false" customHeight="true" outlineLevel="0" collapsed="false">
      <c r="A76" s="134"/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</row>
    <row r="77" customFormat="false" ht="23.2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</row>
    <row r="78" customFormat="false" ht="23.2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customFormat="false" ht="33" hidden="false" customHeight="true" outlineLevel="0" collapsed="false">
      <c r="A79" s="165" t="s">
        <v>151</v>
      </c>
      <c r="B79" s="165"/>
      <c r="C79" s="165"/>
      <c r="D79" s="165" t="str">
        <f aca="false">G12</f>
        <v>Кетовское</v>
      </c>
      <c r="E79" s="165" t="str">
        <f aca="false">I12</f>
        <v>Островное</v>
      </c>
      <c r="F79" s="165" t="str">
        <f aca="false">K12</f>
        <v>Южно-Островное</v>
      </c>
      <c r="G79" s="165" t="str">
        <f aca="false">G14</f>
        <v>Северо-Островное</v>
      </c>
      <c r="H79" s="165" t="str">
        <f aca="false">I14</f>
        <v>Локосовское</v>
      </c>
      <c r="I79" s="165" t="str">
        <f aca="false">G65</f>
        <v>Ново-Покурское</v>
      </c>
      <c r="J79" s="165"/>
      <c r="K79" s="165"/>
      <c r="L79" s="165"/>
    </row>
    <row r="80" customFormat="false" ht="15.75" hidden="false" customHeight="true" outlineLevel="0" collapsed="false">
      <c r="A80" s="165" t="s">
        <v>152</v>
      </c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</row>
    <row r="81" customFormat="false" ht="15.75" hidden="false" customHeight="true" outlineLevel="0" collapsed="false">
      <c r="A81" s="165" t="s">
        <v>153</v>
      </c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</row>
    <row r="82" customFormat="false" ht="15.75" hidden="false" customHeight="true" outlineLevel="0" collapsed="false">
      <c r="A82" s="165" t="s">
        <v>154</v>
      </c>
      <c r="B82" s="165"/>
      <c r="C82" s="165"/>
      <c r="D82" s="166" t="n">
        <f aca="false">'Форма 4'!$E20</f>
        <v>0</v>
      </c>
      <c r="E82" s="166" t="n">
        <f aca="false">'Форма 4'!$E25</f>
        <v>0</v>
      </c>
      <c r="F82" s="166" t="n">
        <f aca="false">'Форма 4'!$E30</f>
        <v>0</v>
      </c>
      <c r="G82" s="166" t="n">
        <f aca="false">'Форма 4'!$E35</f>
        <v>0</v>
      </c>
      <c r="H82" s="166" t="n">
        <f aca="false">'Форма 4'!$E45</f>
        <v>0</v>
      </c>
      <c r="I82" s="166" t="n">
        <f aca="false">'Форма 4'!$E45</f>
        <v>0</v>
      </c>
      <c r="J82" s="165"/>
      <c r="K82" s="165"/>
      <c r="L82" s="165"/>
    </row>
    <row r="83" customFormat="false" ht="15.75" hidden="false" customHeight="true" outlineLevel="0" collapsed="false">
      <c r="A83" s="165" t="s">
        <v>155</v>
      </c>
      <c r="B83" s="165"/>
      <c r="C83" s="165"/>
      <c r="D83" s="166" t="n">
        <f aca="false">'Форма 4'!$F20</f>
        <v>0</v>
      </c>
      <c r="E83" s="166" t="n">
        <f aca="false">'Форма 4'!$F25</f>
        <v>0</v>
      </c>
      <c r="F83" s="166" t="n">
        <f aca="false">'Форма 4'!$F30</f>
        <v>0</v>
      </c>
      <c r="G83" s="166" t="n">
        <f aca="false">'Форма 4'!$F35</f>
        <v>0</v>
      </c>
      <c r="H83" s="166" t="n">
        <f aca="false">'Форма 4'!$F45</f>
        <v>0</v>
      </c>
      <c r="I83" s="166" t="n">
        <f aca="false">'Форма 4'!$F45</f>
        <v>0</v>
      </c>
      <c r="J83" s="165"/>
      <c r="K83" s="165"/>
      <c r="L83" s="165"/>
    </row>
    <row r="84" customFormat="false" ht="18" hidden="false" customHeight="true" outlineLevel="0" collapsed="false">
      <c r="A84" s="165" t="s">
        <v>156</v>
      </c>
      <c r="B84" s="165"/>
      <c r="C84" s="165"/>
      <c r="D84" s="166"/>
      <c r="E84" s="165"/>
      <c r="F84" s="165"/>
      <c r="G84" s="165"/>
      <c r="H84" s="165"/>
      <c r="I84" s="165"/>
      <c r="J84" s="165"/>
      <c r="K84" s="165"/>
      <c r="L84" s="165"/>
    </row>
    <row r="85" customFormat="false" ht="18.75" hidden="false" customHeight="true" outlineLevel="0" collapsed="false">
      <c r="A85" s="165" t="s">
        <v>157</v>
      </c>
      <c r="B85" s="165"/>
      <c r="C85" s="165"/>
      <c r="D85" s="166" t="n">
        <f aca="false">'Форма 4'!$G20</f>
        <v>0</v>
      </c>
      <c r="E85" s="166" t="n">
        <f aca="false">'Форма 4'!$G25</f>
        <v>0</v>
      </c>
      <c r="F85" s="166" t="n">
        <f aca="false">'Форма 4'!$G30</f>
        <v>0</v>
      </c>
      <c r="G85" s="166" t="n">
        <f aca="false">'Форма 4'!$G35</f>
        <v>0</v>
      </c>
      <c r="H85" s="166" t="n">
        <f aca="false">'Форма 4'!$G45</f>
        <v>0</v>
      </c>
      <c r="I85" s="166" t="n">
        <f aca="false">'Форма 4'!$G45</f>
        <v>0</v>
      </c>
      <c r="J85" s="165"/>
      <c r="K85" s="165"/>
      <c r="L85" s="165"/>
    </row>
    <row r="86" customFormat="false" ht="15.75" hidden="false" customHeight="true" outlineLevel="0" collapsed="false">
      <c r="A86" s="165" t="s">
        <v>285</v>
      </c>
      <c r="B86" s="165"/>
      <c r="C86" s="165"/>
      <c r="D86" s="166" t="n">
        <f aca="false">'Прил 1 к Форме 4.1'!C11</f>
        <v>1.14</v>
      </c>
      <c r="E86" s="166" t="n">
        <f aca="false">D86</f>
        <v>1.14</v>
      </c>
      <c r="F86" s="166" t="n">
        <f aca="false">D86</f>
        <v>1.14</v>
      </c>
      <c r="G86" s="166" t="n">
        <f aca="false">D86</f>
        <v>1.14</v>
      </c>
      <c r="H86" s="166" t="n">
        <f aca="false">D86</f>
        <v>1.14</v>
      </c>
      <c r="I86" s="166" t="n">
        <f aca="false">E86</f>
        <v>1.14</v>
      </c>
      <c r="J86" s="165"/>
      <c r="K86" s="165"/>
      <c r="L86" s="165"/>
    </row>
    <row r="87" customFormat="false" ht="15.75" hidden="false" customHeight="true" outlineLevel="0" collapsed="false">
      <c r="A87" s="165" t="s">
        <v>161</v>
      </c>
      <c r="B87" s="165"/>
      <c r="C87" s="165"/>
      <c r="D87" s="166"/>
      <c r="E87" s="165"/>
      <c r="F87" s="165"/>
      <c r="G87" s="165"/>
      <c r="H87" s="165"/>
      <c r="I87" s="165"/>
      <c r="J87" s="165"/>
      <c r="K87" s="165"/>
      <c r="L87" s="165"/>
    </row>
    <row r="88" customFormat="false" ht="15.75" hidden="false" customHeight="true" outlineLevel="0" collapsed="false">
      <c r="A88" s="165" t="s">
        <v>162</v>
      </c>
      <c r="B88" s="165"/>
      <c r="C88" s="165"/>
      <c r="D88" s="166"/>
      <c r="E88" s="165"/>
      <c r="F88" s="165"/>
      <c r="G88" s="165"/>
      <c r="H88" s="165"/>
      <c r="I88" s="165"/>
      <c r="J88" s="165"/>
      <c r="K88" s="165"/>
      <c r="L88" s="165"/>
    </row>
    <row r="89" customFormat="false" ht="15.75" hidden="false" customHeight="true" outlineLevel="0" collapsed="false">
      <c r="A89" s="165" t="s">
        <v>163</v>
      </c>
      <c r="B89" s="165"/>
      <c r="C89" s="165"/>
      <c r="D89" s="167" t="n">
        <f aca="false">'Форма 4'!$S31</f>
        <v>0</v>
      </c>
      <c r="E89" s="167" t="n">
        <f aca="false">'Форма 4'!$S31</f>
        <v>0</v>
      </c>
      <c r="F89" s="167" t="n">
        <f aca="false">'Форма 4'!$S31</f>
        <v>0</v>
      </c>
      <c r="G89" s="167" t="n">
        <f aca="false">'Форма 4'!$S31</f>
        <v>0</v>
      </c>
      <c r="H89" s="167" t="n">
        <f aca="false">'Форма 4'!$S31</f>
        <v>0</v>
      </c>
      <c r="I89" s="167" t="n">
        <f aca="false">'Форма 4'!$S31</f>
        <v>0</v>
      </c>
      <c r="J89" s="165"/>
      <c r="K89" s="165"/>
      <c r="L89" s="165"/>
    </row>
    <row r="90" customFormat="false" ht="15.75" hidden="false" customHeight="false" outlineLevel="0" collapsed="false">
      <c r="A90" s="168" t="s">
        <v>164</v>
      </c>
      <c r="B90" s="168"/>
      <c r="C90" s="168"/>
      <c r="D90" s="169"/>
      <c r="E90" s="168"/>
      <c r="F90" s="168"/>
      <c r="G90" s="168"/>
      <c r="H90" s="168"/>
      <c r="I90" s="168"/>
      <c r="J90" s="168"/>
      <c r="K90" s="168"/>
      <c r="L90" s="168"/>
    </row>
    <row r="91" customFormat="false" ht="15.75" hidden="false" customHeight="false" outlineLevel="0" collapsed="false">
      <c r="A91" s="170" t="s">
        <v>165</v>
      </c>
      <c r="B91" s="170"/>
      <c r="C91" s="170"/>
      <c r="D91" s="171" t="n">
        <f aca="false">'Форма 4'!$S32</f>
        <v>0</v>
      </c>
      <c r="E91" s="171" t="n">
        <f aca="false">'Форма 4'!$S32</f>
        <v>0</v>
      </c>
      <c r="F91" s="171" t="n">
        <f aca="false">'Форма 4'!$S32</f>
        <v>0</v>
      </c>
      <c r="G91" s="171" t="n">
        <f aca="false">'Форма 4'!$S32</f>
        <v>0</v>
      </c>
      <c r="H91" s="171" t="n">
        <f aca="false">'Форма 4'!$S32</f>
        <v>0</v>
      </c>
      <c r="I91" s="171" t="n">
        <f aca="false">'Форма 4'!$S32</f>
        <v>0</v>
      </c>
      <c r="J91" s="168"/>
      <c r="K91" s="168"/>
      <c r="L91" s="168"/>
    </row>
    <row r="92" customFormat="false" ht="15.75" hidden="false" customHeight="true" outlineLevel="0" collapsed="false">
      <c r="A92" s="165" t="s">
        <v>166</v>
      </c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</row>
    <row r="93" customFormat="false" ht="15.75" hidden="false" customHeight="true" outlineLevel="0" collapsed="false">
      <c r="A93" s="165" t="s">
        <v>167</v>
      </c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</row>
    <row r="94" customFormat="false" ht="18" hidden="false" customHeight="true" outlineLevel="0" collapsed="false">
      <c r="A94" s="172" t="s">
        <v>168</v>
      </c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</row>
    <row r="95" customFormat="false" ht="18.75" hidden="false" customHeight="false" outlineLevel="0" collapsed="false">
      <c r="A95" s="131" t="s">
        <v>169</v>
      </c>
      <c r="B95" s="131"/>
      <c r="C95" s="131"/>
      <c r="D95" s="173"/>
      <c r="E95" s="134"/>
      <c r="F95" s="134"/>
      <c r="G95" s="114"/>
      <c r="H95" s="114"/>
      <c r="I95" s="114"/>
      <c r="J95" s="114"/>
      <c r="K95" s="129"/>
    </row>
    <row r="96" customFormat="false" ht="18.75" hidden="false" customHeight="false" outlineLevel="0" collapsed="false">
      <c r="A96" s="174" t="str">
        <f aca="false">G16</f>
        <v>Кетовское</v>
      </c>
      <c r="B96" s="174"/>
      <c r="C96" s="174"/>
      <c r="D96" s="173" t="n">
        <f aca="false">'Прил 1 к Форме 4.2.'!D6</f>
        <v>330</v>
      </c>
      <c r="E96" s="134" t="s">
        <v>170</v>
      </c>
      <c r="F96" s="134"/>
      <c r="G96" s="114"/>
      <c r="H96" s="114"/>
      <c r="I96" s="114"/>
      <c r="J96" s="114"/>
      <c r="K96" s="129"/>
    </row>
    <row r="97" customFormat="false" ht="18.75" hidden="false" customHeight="false" outlineLevel="0" collapsed="false">
      <c r="A97" s="174" t="str">
        <f aca="false">G26</f>
        <v>Островное</v>
      </c>
      <c r="B97" s="174"/>
      <c r="C97" s="174"/>
      <c r="D97" s="173" t="n">
        <f aca="false">'Прил 2 к Форме 4.2'!D6</f>
        <v>360</v>
      </c>
      <c r="E97" s="134" t="str">
        <f aca="false">E96</f>
        <v>км</v>
      </c>
      <c r="F97" s="134"/>
      <c r="G97" s="114"/>
      <c r="H97" s="114"/>
      <c r="I97" s="114"/>
      <c r="J97" s="114"/>
      <c r="K97" s="129"/>
    </row>
    <row r="98" customFormat="false" ht="18.75" hidden="false" customHeight="false" outlineLevel="0" collapsed="false">
      <c r="A98" s="127"/>
      <c r="B98" s="127"/>
      <c r="C98" s="127" t="str">
        <f aca="false">K12</f>
        <v>Южно-Островное</v>
      </c>
      <c r="D98" s="173" t="n">
        <f aca="false">'Прил 3 к Форме 4.2'!D6</f>
        <v>384</v>
      </c>
      <c r="E98" s="134" t="str">
        <f aca="false">E97</f>
        <v>км</v>
      </c>
      <c r="F98" s="127"/>
      <c r="G98" s="114"/>
      <c r="H98" s="114"/>
      <c r="I98" s="114"/>
      <c r="J98" s="114"/>
      <c r="K98" s="129"/>
    </row>
    <row r="99" customFormat="false" ht="15.75" hidden="true" customHeight="true" outlineLevel="0" collapsed="false">
      <c r="A99" s="165" t="s">
        <v>286</v>
      </c>
      <c r="B99" s="165"/>
      <c r="C99" s="165"/>
      <c r="D99" s="165"/>
      <c r="E99" s="165"/>
      <c r="F99" s="165"/>
      <c r="G99" s="165"/>
      <c r="H99" s="165"/>
      <c r="I99" s="165"/>
      <c r="J99" s="165"/>
      <c r="K99" s="165"/>
    </row>
    <row r="100" customFormat="false" ht="15.75" hidden="true" customHeight="true" outlineLevel="0" collapsed="false">
      <c r="A100" s="165" t="s">
        <v>153</v>
      </c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</row>
    <row r="101" customFormat="false" ht="15.75" hidden="true" customHeight="true" outlineLevel="0" collapsed="false">
      <c r="A101" s="165" t="s">
        <v>287</v>
      </c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</row>
    <row r="102" customFormat="false" ht="15.75" hidden="true" customHeight="true" outlineLevel="0" collapsed="false">
      <c r="A102" s="165" t="s">
        <v>288</v>
      </c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</row>
    <row r="103" customFormat="false" ht="15.75" hidden="true" customHeight="true" outlineLevel="0" collapsed="false">
      <c r="A103" s="165" t="s">
        <v>289</v>
      </c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</row>
    <row r="104" customFormat="false" ht="15.75" hidden="true" customHeight="true" outlineLevel="0" collapsed="false">
      <c r="A104" s="165" t="s">
        <v>290</v>
      </c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</row>
    <row r="105" customFormat="false" ht="15.75" hidden="true" customHeight="true" outlineLevel="0" collapsed="false">
      <c r="A105" s="165" t="s">
        <v>291</v>
      </c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</row>
    <row r="106" customFormat="false" ht="15.75" hidden="true" customHeight="true" outlineLevel="0" collapsed="false">
      <c r="A106" s="165" t="s">
        <v>161</v>
      </c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</row>
    <row r="107" customFormat="false" ht="15.75" hidden="true" customHeight="true" outlineLevel="0" collapsed="false">
      <c r="A107" s="165" t="s">
        <v>292</v>
      </c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</row>
    <row r="108" customFormat="false" ht="15.75" hidden="true" customHeight="true" outlineLevel="0" collapsed="false">
      <c r="A108" s="168" t="s">
        <v>293</v>
      </c>
      <c r="B108" s="168"/>
      <c r="C108" s="168"/>
      <c r="D108" s="168"/>
      <c r="E108" s="168"/>
      <c r="F108" s="168"/>
      <c r="G108" s="168"/>
      <c r="H108" s="168"/>
      <c r="I108" s="168"/>
      <c r="J108" s="168"/>
      <c r="K108" s="168"/>
    </row>
    <row r="109" customFormat="false" ht="15.75" hidden="true" customHeight="true" outlineLevel="0" collapsed="false">
      <c r="A109" s="165" t="s">
        <v>294</v>
      </c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</row>
    <row r="110" customFormat="false" ht="15.75" hidden="true" customHeight="true" outlineLevel="0" collapsed="false">
      <c r="A110" s="165" t="s">
        <v>167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</row>
    <row r="111" customFormat="false" ht="15.75" hidden="true" customHeight="true" outlineLevel="0" collapsed="false">
      <c r="A111" s="172" t="s">
        <v>295</v>
      </c>
      <c r="B111" s="172"/>
      <c r="C111" s="172"/>
      <c r="D111" s="172"/>
      <c r="E111" s="172"/>
      <c r="F111" s="172"/>
      <c r="G111" s="172"/>
      <c r="H111" s="172"/>
      <c r="I111" s="172"/>
      <c r="J111" s="172"/>
      <c r="K111" s="172"/>
    </row>
    <row r="112" customFormat="false" ht="15.75" hidden="true" customHeight="true" outlineLevel="0" collapsed="false">
      <c r="A112" s="172" t="s">
        <v>296</v>
      </c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</row>
    <row r="113" customFormat="false" ht="15.75" hidden="true" customHeight="true" outlineLevel="0" collapsed="false">
      <c r="A113" s="172" t="s">
        <v>297</v>
      </c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</row>
    <row r="114" customFormat="false" ht="15.75" hidden="true" customHeight="true" outlineLevel="0" collapsed="false">
      <c r="A114" s="134" t="s">
        <v>298</v>
      </c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</row>
    <row r="115" customFormat="false" ht="18.75" hidden="false" customHeight="false" outlineLevel="0" collapsed="false">
      <c r="A115" s="174" t="str">
        <f aca="false">G14</f>
        <v>Северо-Островное</v>
      </c>
      <c r="B115" s="174"/>
      <c r="C115" s="174"/>
      <c r="D115" s="173" t="n">
        <f aca="false">'Прил 4 к форме 4.2'!D6</f>
        <v>410</v>
      </c>
      <c r="E115" s="134" t="str">
        <f aca="false">E96</f>
        <v>км</v>
      </c>
      <c r="F115" s="134"/>
      <c r="G115" s="114"/>
      <c r="H115" s="114"/>
      <c r="I115" s="114"/>
      <c r="J115" s="114"/>
      <c r="K115" s="129"/>
    </row>
    <row r="116" customFormat="false" ht="18.75" hidden="false" customHeight="false" outlineLevel="0" collapsed="false">
      <c r="A116" s="127"/>
      <c r="B116" s="127"/>
      <c r="C116" s="127" t="str">
        <f aca="false">I14</f>
        <v>Локосовское</v>
      </c>
      <c r="D116" s="173" t="n">
        <f aca="false">'Прил 5 к Форме 4.2'!D6</f>
        <v>414</v>
      </c>
      <c r="E116" s="134" t="str">
        <f aca="false">E115</f>
        <v>км</v>
      </c>
      <c r="F116" s="127"/>
      <c r="G116" s="114"/>
      <c r="H116" s="114"/>
      <c r="I116" s="114"/>
      <c r="J116" s="114"/>
      <c r="K116" s="129"/>
    </row>
    <row r="117" customFormat="false" ht="15.75" hidden="false" customHeight="false" outlineLevel="0" collapsed="false">
      <c r="A117" s="106"/>
      <c r="B117" s="108"/>
      <c r="C117" s="335" t="str">
        <f aca="false">I79</f>
        <v>Ново-Покурское</v>
      </c>
      <c r="D117" s="336" t="n">
        <f aca="false">'Прил 6 к Форме 4.2'!D6</f>
        <v>332</v>
      </c>
      <c r="E117" s="134" t="str">
        <f aca="false">E116</f>
        <v>км</v>
      </c>
      <c r="F117" s="108"/>
      <c r="G117" s="176"/>
      <c r="H117" s="176"/>
      <c r="I117" s="176"/>
      <c r="J117" s="176"/>
      <c r="K117" s="109"/>
    </row>
    <row r="118" customFormat="false" ht="15.75" hidden="false" customHeight="false" outlineLevel="0" collapsed="false">
      <c r="A118" s="106"/>
      <c r="B118" s="108"/>
      <c r="C118" s="335"/>
      <c r="D118" s="336"/>
      <c r="E118" s="134"/>
      <c r="F118" s="108"/>
      <c r="G118" s="176"/>
      <c r="H118" s="176"/>
      <c r="I118" s="176"/>
      <c r="J118" s="176"/>
      <c r="K118" s="109"/>
    </row>
    <row r="119" customFormat="false" ht="15.75" hidden="false" customHeight="true" outlineLevel="0" collapsed="false">
      <c r="A119" s="165" t="s">
        <v>299</v>
      </c>
      <c r="B119" s="165"/>
      <c r="C119" s="165"/>
      <c r="D119" s="165"/>
      <c r="E119" s="165"/>
      <c r="F119" s="165"/>
      <c r="G119" s="176"/>
      <c r="H119" s="176"/>
      <c r="I119" s="176"/>
      <c r="J119" s="176"/>
      <c r="K119" s="109"/>
    </row>
    <row r="120" customFormat="false" ht="33.75" hidden="false" customHeight="true" outlineLevel="0" collapsed="false">
      <c r="A120" s="106"/>
      <c r="B120" s="107" t="s">
        <v>127</v>
      </c>
      <c r="C120" s="107"/>
      <c r="D120" s="107"/>
      <c r="E120" s="107"/>
      <c r="F120" s="107"/>
      <c r="G120" s="107"/>
      <c r="H120" s="107"/>
      <c r="I120" s="107"/>
      <c r="J120" s="107"/>
      <c r="K120" s="109"/>
    </row>
    <row r="121" customFormat="false" ht="15.75" hidden="false" customHeight="false" outlineLevel="0" collapsed="false">
      <c r="A121" s="106"/>
      <c r="B121" s="111"/>
      <c r="C121" s="112" t="s">
        <v>128</v>
      </c>
      <c r="D121" s="111"/>
      <c r="E121" s="111"/>
      <c r="F121" s="111"/>
      <c r="G121" s="111"/>
      <c r="H121" s="111"/>
      <c r="I121" s="111"/>
      <c r="J121" s="111"/>
      <c r="K121" s="109"/>
    </row>
    <row r="122" customFormat="false" ht="15.75" hidden="false" customHeight="false" outlineLevel="0" collapsed="false">
      <c r="A122" s="106"/>
      <c r="B122" s="108"/>
      <c r="C122" s="175"/>
      <c r="D122" s="108"/>
      <c r="E122" s="108"/>
      <c r="F122" s="108"/>
      <c r="G122" s="176"/>
      <c r="H122" s="176"/>
      <c r="I122" s="176"/>
      <c r="J122" s="176"/>
      <c r="K122" s="109"/>
    </row>
    <row r="123" customFormat="false" ht="23.25" hidden="false" customHeight="false" outlineLevel="0" collapsed="false">
      <c r="A123" s="106"/>
      <c r="B123" s="177" t="s">
        <v>126</v>
      </c>
      <c r="C123" s="177"/>
      <c r="D123" s="177"/>
      <c r="E123" s="177"/>
      <c r="F123" s="177"/>
      <c r="G123" s="177"/>
      <c r="H123" s="177"/>
      <c r="I123" s="177"/>
      <c r="J123" s="177"/>
      <c r="K123" s="177"/>
    </row>
    <row r="124" customFormat="false" ht="15.75" hidden="false" customHeight="false" outlineLevel="0" collapsed="false">
      <c r="A124" s="337"/>
      <c r="B124" s="337"/>
      <c r="C124" s="337"/>
      <c r="D124" s="337"/>
      <c r="E124" s="337"/>
      <c r="F124" s="337"/>
      <c r="G124" s="175"/>
      <c r="H124" s="175"/>
      <c r="I124" s="175"/>
      <c r="J124" s="175"/>
      <c r="K124" s="176"/>
    </row>
    <row r="125" customFormat="false" ht="20.25" hidden="true" customHeight="true" outlineLevel="0" collapsed="false">
      <c r="A125" s="338"/>
      <c r="B125" s="338"/>
      <c r="C125" s="338" t="s">
        <v>300</v>
      </c>
      <c r="D125" s="105"/>
      <c r="E125" s="105"/>
      <c r="F125" s="105"/>
      <c r="G125" s="105"/>
      <c r="H125" s="105"/>
      <c r="I125" s="105"/>
      <c r="J125" s="105"/>
      <c r="K125" s="339"/>
    </row>
    <row r="126" customFormat="false" ht="15.75" hidden="true" customHeight="true" outlineLevel="0" collapsed="false">
      <c r="A126" s="340"/>
      <c r="B126" s="340"/>
      <c r="C126" s="341" t="s">
        <v>301</v>
      </c>
      <c r="D126" s="337"/>
      <c r="E126" s="337"/>
      <c r="F126" s="337"/>
      <c r="G126" s="175"/>
      <c r="H126" s="175"/>
      <c r="I126" s="175"/>
      <c r="J126" s="175"/>
      <c r="K126" s="176"/>
    </row>
    <row r="127" customFormat="false" ht="15.75" hidden="true" customHeight="true" outlineLevel="0" collapsed="false">
      <c r="A127" s="335"/>
      <c r="B127" s="335"/>
      <c r="C127" s="175" t="s">
        <v>302</v>
      </c>
      <c r="G127" s="176" t="s">
        <v>303</v>
      </c>
      <c r="H127" s="176"/>
      <c r="I127" s="176"/>
      <c r="J127" s="176"/>
    </row>
  </sheetData>
  <mergeCells count="124">
    <mergeCell ref="L2:M2"/>
    <mergeCell ref="A3:M3"/>
    <mergeCell ref="A4:M4"/>
    <mergeCell ref="A6:B6"/>
    <mergeCell ref="A8:B8"/>
    <mergeCell ref="A15:K15"/>
    <mergeCell ref="A17:A18"/>
    <mergeCell ref="B17:E18"/>
    <mergeCell ref="F17:F18"/>
    <mergeCell ref="G17:G18"/>
    <mergeCell ref="H17:J17"/>
    <mergeCell ref="K17:K18"/>
    <mergeCell ref="L17:M17"/>
    <mergeCell ref="B19:E19"/>
    <mergeCell ref="B20:E20"/>
    <mergeCell ref="B21:E21"/>
    <mergeCell ref="B22:E22"/>
    <mergeCell ref="B23:E23"/>
    <mergeCell ref="A24:E24"/>
    <mergeCell ref="A27:A28"/>
    <mergeCell ref="B27:E28"/>
    <mergeCell ref="F27:F28"/>
    <mergeCell ref="G27:G28"/>
    <mergeCell ref="H27:J27"/>
    <mergeCell ref="K27:K28"/>
    <mergeCell ref="L27:M27"/>
    <mergeCell ref="B29:E29"/>
    <mergeCell ref="B30:E30"/>
    <mergeCell ref="B31:E31"/>
    <mergeCell ref="B32:E32"/>
    <mergeCell ref="B33:E33"/>
    <mergeCell ref="A34:E34"/>
    <mergeCell ref="A37:A38"/>
    <mergeCell ref="B37:E38"/>
    <mergeCell ref="F37:F38"/>
    <mergeCell ref="G37:G38"/>
    <mergeCell ref="H37:J37"/>
    <mergeCell ref="K37:K38"/>
    <mergeCell ref="L37:M37"/>
    <mergeCell ref="B39:E39"/>
    <mergeCell ref="B40:E40"/>
    <mergeCell ref="B41:E41"/>
    <mergeCell ref="B42:E42"/>
    <mergeCell ref="B43:E43"/>
    <mergeCell ref="A44:E44"/>
    <mergeCell ref="A47:A48"/>
    <mergeCell ref="B47:E48"/>
    <mergeCell ref="F47:F48"/>
    <mergeCell ref="G47:G48"/>
    <mergeCell ref="H47:J47"/>
    <mergeCell ref="K47:K48"/>
    <mergeCell ref="L47:M47"/>
    <mergeCell ref="B49:E49"/>
    <mergeCell ref="B50:E50"/>
    <mergeCell ref="B51:E51"/>
    <mergeCell ref="B52:E52"/>
    <mergeCell ref="B53:E53"/>
    <mergeCell ref="A54:E54"/>
    <mergeCell ref="A57:A58"/>
    <mergeCell ref="B57:E58"/>
    <mergeCell ref="F57:F58"/>
    <mergeCell ref="G57:G58"/>
    <mergeCell ref="H57:J57"/>
    <mergeCell ref="K57:K58"/>
    <mergeCell ref="L57:M57"/>
    <mergeCell ref="B59:E59"/>
    <mergeCell ref="B60:E60"/>
    <mergeCell ref="B61:E61"/>
    <mergeCell ref="B62:E62"/>
    <mergeCell ref="B63:E63"/>
    <mergeCell ref="A64:E64"/>
    <mergeCell ref="A66:A67"/>
    <mergeCell ref="B66:E67"/>
    <mergeCell ref="F66:F67"/>
    <mergeCell ref="G66:G67"/>
    <mergeCell ref="H66:J66"/>
    <mergeCell ref="K66:K67"/>
    <mergeCell ref="L66:M66"/>
    <mergeCell ref="B68:E68"/>
    <mergeCell ref="B69:E69"/>
    <mergeCell ref="B70:E70"/>
    <mergeCell ref="B71:E71"/>
    <mergeCell ref="B72:E72"/>
    <mergeCell ref="A73:E73"/>
    <mergeCell ref="A74:E74"/>
    <mergeCell ref="A79:B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K92"/>
    <mergeCell ref="A93:L93"/>
    <mergeCell ref="A94:K94"/>
    <mergeCell ref="A95:C95"/>
    <mergeCell ref="A96:C96"/>
    <mergeCell ref="A97:C97"/>
    <mergeCell ref="A99:K99"/>
    <mergeCell ref="A100:K100"/>
    <mergeCell ref="A101:K101"/>
    <mergeCell ref="A102:K102"/>
    <mergeCell ref="A103:K103"/>
    <mergeCell ref="A104:K104"/>
    <mergeCell ref="A105:K105"/>
    <mergeCell ref="A106:K106"/>
    <mergeCell ref="A107:K107"/>
    <mergeCell ref="A108:K108"/>
    <mergeCell ref="A109:K109"/>
    <mergeCell ref="A110:K110"/>
    <mergeCell ref="A111:K111"/>
    <mergeCell ref="A112:K112"/>
    <mergeCell ref="A113:K113"/>
    <mergeCell ref="A114:K114"/>
    <mergeCell ref="A115:C115"/>
    <mergeCell ref="A119:F119"/>
    <mergeCell ref="B120:J120"/>
    <mergeCell ref="B123:K123"/>
  </mergeCells>
  <printOptions headings="false" gridLines="false" gridLinesSet="true" horizontalCentered="false" verticalCentered="false"/>
  <pageMargins left="0.39375" right="0.354166666666667" top="0.315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0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185" t="s">
        <v>306</v>
      </c>
      <c r="AF3" s="185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186" t="s">
        <v>307</v>
      </c>
      <c r="AF4" s="186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f aca="false">165*2</f>
        <v>330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29" t="n">
        <f aca="false">'Форма 4'!E20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20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20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14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325"/>
      <c r="I91" s="101"/>
      <c r="J91" s="101"/>
      <c r="K91" s="101"/>
      <c r="L91" s="101"/>
      <c r="O91" s="323"/>
      <c r="P91" s="323"/>
      <c r="Q91" s="323"/>
      <c r="R91" s="323"/>
      <c r="S91" s="323"/>
      <c r="T91" s="323"/>
      <c r="U91" s="101"/>
      <c r="V91" s="102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33.75" hidden="false" customHeight="tru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0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185" t="s">
        <v>281</v>
      </c>
      <c r="AF3" s="185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186" t="s">
        <v>310</v>
      </c>
      <c r="AF4" s="186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360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29" t="n">
        <f aca="false">'Форма 4'!E25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25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25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25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325"/>
      <c r="I91" s="101"/>
      <c r="J91" s="101"/>
      <c r="K91" s="101"/>
      <c r="L91" s="101"/>
      <c r="O91" s="323"/>
      <c r="P91" s="323"/>
      <c r="Q91" s="323"/>
      <c r="R91" s="323"/>
      <c r="S91" s="323"/>
      <c r="T91" s="323"/>
      <c r="U91" s="101"/>
      <c r="V91" s="102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33.75" hidden="false" customHeight="tru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1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342" t="s">
        <v>312</v>
      </c>
      <c r="AF3" s="342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342" t="s">
        <v>310</v>
      </c>
      <c r="AF4" s="342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384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29" t="n">
        <f aca="false">'Форма 4'!E30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30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30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30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325"/>
      <c r="I91" s="101"/>
      <c r="J91" s="101"/>
      <c r="K91" s="101"/>
      <c r="L91" s="101"/>
      <c r="O91" s="323"/>
      <c r="P91" s="323"/>
      <c r="Q91" s="323"/>
      <c r="R91" s="323"/>
      <c r="S91" s="323"/>
      <c r="T91" s="323"/>
      <c r="U91" s="101"/>
      <c r="V91" s="102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33.75" hidden="false" customHeight="tru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1"/>
      <c r="K94" s="101"/>
      <c r="L94" s="101"/>
      <c r="O94" s="323"/>
      <c r="P94" s="323"/>
      <c r="Q94" s="323"/>
      <c r="R94" s="323"/>
      <c r="S94" s="323"/>
      <c r="T94" s="323"/>
      <c r="U94" s="101"/>
      <c r="V94" s="102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5"/>
      <c r="I95" s="101"/>
      <c r="J95" s="104"/>
      <c r="K95" s="104"/>
      <c r="L95" s="104"/>
      <c r="O95" s="323"/>
      <c r="P95" s="323"/>
      <c r="Q95" s="323"/>
      <c r="R95" s="323"/>
      <c r="S95" s="323"/>
      <c r="T95" s="323"/>
      <c r="U95" s="104"/>
      <c r="V95" s="105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5"/>
      <c r="E96" s="325"/>
      <c r="F96" s="325"/>
      <c r="G96" s="325"/>
      <c r="H96" s="323"/>
      <c r="I96" s="325"/>
      <c r="J96" s="325"/>
      <c r="K96" s="325"/>
      <c r="L96" s="325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5"/>
      <c r="Y96" s="328"/>
      <c r="Z96" s="328"/>
      <c r="AA96" s="328"/>
      <c r="AB96" s="328"/>
      <c r="AC96" s="323"/>
      <c r="AD96" s="323"/>
      <c r="AE96" s="323"/>
      <c r="AF96" s="323"/>
    </row>
    <row r="97" s="327" customFormat="true" ht="20.25" hidden="false" customHeight="false" outlineLevel="0" collapsed="false">
      <c r="C97" s="323"/>
      <c r="D97" s="323"/>
      <c r="E97" s="323"/>
      <c r="F97" s="323"/>
      <c r="G97" s="323"/>
      <c r="H97" s="323"/>
      <c r="I97" s="332"/>
      <c r="J97" s="332"/>
      <c r="K97" s="332"/>
      <c r="L97" s="332"/>
      <c r="M97" s="323"/>
      <c r="N97" s="323"/>
      <c r="O97" s="323"/>
      <c r="P97" s="323"/>
      <c r="Q97" s="323"/>
      <c r="R97" s="323"/>
      <c r="S97" s="323"/>
      <c r="T97" s="323"/>
      <c r="U97" s="323"/>
      <c r="V97" s="323"/>
      <c r="W97" s="323"/>
      <c r="X97" s="323"/>
      <c r="Y97" s="323"/>
      <c r="Z97" s="323"/>
      <c r="AA97" s="323"/>
      <c r="AB97" s="323"/>
      <c r="AC97" s="323"/>
      <c r="AD97" s="323"/>
      <c r="AE97" s="323"/>
      <c r="AF97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F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33.14"/>
    <col collapsed="false" customWidth="true" hidden="false" outlineLevel="0" max="3" min="3" style="179" width="12.28"/>
    <col collapsed="false" customWidth="true" hidden="false" outlineLevel="0" max="4" min="4" style="179" width="11.85"/>
    <col collapsed="false" customWidth="true" hidden="false" outlineLevel="0" max="5" min="5" style="179" width="11.13"/>
    <col collapsed="false" customWidth="false" hidden="false" outlineLevel="0" max="6" min="6" style="179" width="9.14"/>
    <col collapsed="false" customWidth="true" hidden="false" outlineLevel="0" max="7" min="7" style="179" width="8.85"/>
    <col collapsed="false" customWidth="true" hidden="false" outlineLevel="0" max="8" min="8" style="179" width="15.41"/>
    <col collapsed="false" customWidth="true" hidden="false" outlineLevel="0" max="9" min="9" style="179" width="10.71"/>
    <col collapsed="false" customWidth="true" hidden="false" outlineLevel="0" max="10" min="10" style="179" width="11.85"/>
    <col collapsed="false" customWidth="true" hidden="false" outlineLevel="0" max="11" min="11" style="179" width="9.99"/>
    <col collapsed="false" customWidth="false" hidden="false" outlineLevel="0" max="12" min="12" style="179" width="9.14"/>
    <col collapsed="false" customWidth="true" hidden="false" outlineLevel="0" max="13" min="13" style="179" width="8.99"/>
    <col collapsed="false" customWidth="true" hidden="false" outlineLevel="0" max="14" min="14" style="179" width="15.7"/>
    <col collapsed="false" customWidth="true" hidden="false" outlineLevel="0" max="15" min="15" style="179" width="10.71"/>
    <col collapsed="false" customWidth="true" hidden="false" outlineLevel="0" max="16" min="16" style="179" width="11.85"/>
    <col collapsed="false" customWidth="true" hidden="false" outlineLevel="0" max="17" min="17" style="179" width="10.13"/>
    <col collapsed="false" customWidth="true" hidden="false" outlineLevel="0" max="19" min="18" style="179" width="9.28"/>
    <col collapsed="false" customWidth="true" hidden="false" outlineLevel="0" max="20" min="20" style="179" width="14.85"/>
    <col collapsed="false" customWidth="true" hidden="false" outlineLevel="0" max="21" min="21" style="179" width="10.71"/>
    <col collapsed="false" customWidth="true" hidden="false" outlineLevel="0" max="22" min="22" style="179" width="13.41"/>
    <col collapsed="false" customWidth="true" hidden="false" outlineLevel="0" max="23" min="23" style="179" width="10.13"/>
    <col collapsed="false" customWidth="true" hidden="false" outlineLevel="0" max="24" min="24" style="179" width="9.28"/>
    <col collapsed="false" customWidth="true" hidden="false" outlineLevel="0" max="25" min="25" style="179" width="8.85"/>
    <col collapsed="false" customWidth="true" hidden="false" outlineLevel="0" max="26" min="26" style="179" width="15.28"/>
    <col collapsed="false" customWidth="true" hidden="false" outlineLevel="0" max="27" min="27" style="179" width="10.71"/>
    <col collapsed="false" customWidth="true" hidden="false" outlineLevel="0" max="28" min="28" style="179" width="13.14"/>
    <col collapsed="false" customWidth="true" hidden="false" outlineLevel="0" max="29" min="29" style="179" width="10.13"/>
    <col collapsed="false" customWidth="true" hidden="false" outlineLevel="0" max="30" min="30" style="179" width="10.41"/>
    <col collapsed="false" customWidth="true" hidden="false" outlineLevel="0" max="31" min="31" style="179" width="10.28"/>
    <col collapsed="false" customWidth="true" hidden="false" outlineLevel="0" max="32" min="32" style="179" width="14.41"/>
    <col collapsed="false" customWidth="false" hidden="false" outlineLevel="0" max="257" min="33" style="178" width="9.14"/>
  </cols>
  <sheetData>
    <row r="1" s="181" customFormat="true" ht="23.25" hidden="false" customHeight="false" outlineLevel="0" collapsed="false">
      <c r="A1" s="180" t="s">
        <v>30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</row>
    <row r="2" s="181" customFormat="true" ht="23.25" hidden="false" customHeight="false" outlineLevel="0" collapsed="false">
      <c r="A2" s="180" t="s">
        <v>31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2"/>
    </row>
    <row r="3" customFormat="false" ht="18.75" hidden="false" customHeight="fals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4"/>
      <c r="AC3" s="184"/>
      <c r="AD3" s="184"/>
      <c r="AE3" s="342" t="s">
        <v>314</v>
      </c>
      <c r="AF3" s="342"/>
    </row>
    <row r="4" customFormat="false" ht="18.75" hidden="false" customHeight="false" outlineLevel="0" collapsed="false">
      <c r="A4" s="183"/>
      <c r="B4" s="183" t="s">
        <v>174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4"/>
      <c r="AC4" s="184"/>
      <c r="AD4" s="184"/>
      <c r="AE4" s="342" t="s">
        <v>310</v>
      </c>
      <c r="AF4" s="342"/>
    </row>
    <row r="5" customFormat="false" ht="15" hidden="false" customHeight="false" outlineLevel="0" collapsed="false">
      <c r="B5" s="187" t="s">
        <v>176</v>
      </c>
      <c r="C5" s="188"/>
      <c r="D5" s="189"/>
      <c r="AB5" s="190"/>
      <c r="AC5" s="190"/>
      <c r="AD5" s="190"/>
      <c r="AE5" s="190"/>
      <c r="AF5" s="191"/>
    </row>
    <row r="6" customFormat="false" ht="15" hidden="false" customHeight="false" outlineLevel="0" collapsed="false">
      <c r="B6" s="187" t="s">
        <v>177</v>
      </c>
      <c r="C6" s="188"/>
      <c r="D6" s="192" t="n">
        <v>410</v>
      </c>
      <c r="E6" s="193"/>
      <c r="AB6" s="190"/>
      <c r="AC6" s="190"/>
      <c r="AD6" s="190"/>
      <c r="AE6" s="190"/>
      <c r="AF6" s="191"/>
    </row>
    <row r="7" customFormat="false" ht="15" hidden="false" customHeight="false" outlineLevel="0" collapsed="false">
      <c r="B7" s="187" t="s">
        <v>178</v>
      </c>
      <c r="C7" s="329" t="n">
        <f aca="false">'Форма 4'!E35</f>
        <v>0</v>
      </c>
      <c r="D7" s="188"/>
      <c r="H7" s="195"/>
    </row>
    <row r="8" customFormat="false" ht="15" hidden="false" customHeight="false" outlineLevel="0" collapsed="false">
      <c r="B8" s="187" t="s">
        <v>179</v>
      </c>
      <c r="C8" s="194" t="n">
        <f aca="false">'Форма 4'!F35</f>
        <v>0</v>
      </c>
      <c r="D8" s="188"/>
    </row>
    <row r="9" customFormat="false" ht="15" hidden="false" customHeight="false" outlineLevel="0" collapsed="false">
      <c r="B9" s="187" t="s">
        <v>180</v>
      </c>
      <c r="C9" s="194" t="n">
        <f aca="false">'Форма 4'!G35</f>
        <v>0</v>
      </c>
      <c r="D9" s="188"/>
    </row>
    <row r="10" customFormat="false" ht="30" hidden="false" customHeight="false" outlineLevel="0" collapsed="false">
      <c r="B10" s="196" t="s">
        <v>181</v>
      </c>
      <c r="C10" s="194" t="n">
        <f aca="false">'Форма 4'!H35</f>
        <v>0</v>
      </c>
      <c r="D10" s="188"/>
    </row>
    <row r="11" customFormat="false" ht="30.75" hidden="false" customHeight="true" outlineLevel="0" collapsed="false">
      <c r="B11" s="196" t="s">
        <v>182</v>
      </c>
      <c r="C11" s="194" t="n">
        <v>1.14</v>
      </c>
      <c r="D11" s="188"/>
    </row>
    <row r="12" customFormat="false" ht="13.5" hidden="false" customHeight="true" outlineLevel="0" collapsed="false">
      <c r="A12" s="197" t="s">
        <v>183</v>
      </c>
      <c r="B12" s="198" t="s">
        <v>184</v>
      </c>
      <c r="C12" s="199" t="s">
        <v>185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</row>
    <row r="13" customFormat="false" ht="12.75" hidden="false" customHeight="true" outlineLevel="0" collapsed="false">
      <c r="A13" s="197"/>
      <c r="B13" s="198"/>
      <c r="C13" s="200" t="s">
        <v>186</v>
      </c>
      <c r="D13" s="200"/>
      <c r="E13" s="200"/>
      <c r="F13" s="200"/>
      <c r="G13" s="200"/>
      <c r="H13" s="200"/>
      <c r="I13" s="200" t="s">
        <v>187</v>
      </c>
      <c r="J13" s="200"/>
      <c r="K13" s="200"/>
      <c r="L13" s="200"/>
      <c r="M13" s="200"/>
      <c r="N13" s="200"/>
      <c r="O13" s="200" t="s">
        <v>188</v>
      </c>
      <c r="P13" s="200"/>
      <c r="Q13" s="200"/>
      <c r="R13" s="200"/>
      <c r="S13" s="200"/>
      <c r="T13" s="200"/>
      <c r="U13" s="200" t="s">
        <v>189</v>
      </c>
      <c r="V13" s="200"/>
      <c r="W13" s="200"/>
      <c r="X13" s="200"/>
      <c r="Y13" s="200"/>
      <c r="Z13" s="200"/>
      <c r="AA13" s="200" t="s">
        <v>190</v>
      </c>
      <c r="AB13" s="200"/>
      <c r="AC13" s="200"/>
      <c r="AD13" s="200"/>
      <c r="AE13" s="200"/>
      <c r="AF13" s="200"/>
    </row>
    <row r="14" customFormat="false" ht="12.75" hidden="false" customHeight="true" outlineLevel="0" collapsed="false">
      <c r="A14" s="197"/>
      <c r="B14" s="198"/>
      <c r="C14" s="201" t="s">
        <v>191</v>
      </c>
      <c r="D14" s="202" t="s">
        <v>192</v>
      </c>
      <c r="E14" s="203" t="s">
        <v>193</v>
      </c>
      <c r="F14" s="203"/>
      <c r="G14" s="203"/>
      <c r="H14" s="203"/>
      <c r="I14" s="201" t="s">
        <v>191</v>
      </c>
      <c r="J14" s="202" t="s">
        <v>192</v>
      </c>
      <c r="K14" s="203" t="s">
        <v>193</v>
      </c>
      <c r="L14" s="203"/>
      <c r="M14" s="203"/>
      <c r="N14" s="203"/>
      <c r="O14" s="201" t="s">
        <v>191</v>
      </c>
      <c r="P14" s="202" t="s">
        <v>192</v>
      </c>
      <c r="Q14" s="203" t="s">
        <v>193</v>
      </c>
      <c r="R14" s="203"/>
      <c r="S14" s="203"/>
      <c r="T14" s="203"/>
      <c r="U14" s="201" t="s">
        <v>191</v>
      </c>
      <c r="V14" s="202" t="s">
        <v>192</v>
      </c>
      <c r="W14" s="203" t="s">
        <v>193</v>
      </c>
      <c r="X14" s="203"/>
      <c r="Y14" s="203"/>
      <c r="Z14" s="203"/>
      <c r="AA14" s="201" t="s">
        <v>191</v>
      </c>
      <c r="AB14" s="202" t="s">
        <v>192</v>
      </c>
      <c r="AC14" s="203" t="s">
        <v>193</v>
      </c>
      <c r="AD14" s="203"/>
      <c r="AE14" s="203"/>
      <c r="AF14" s="203"/>
    </row>
    <row r="15" customFormat="false" ht="12.75" hidden="false" customHeight="false" outlineLevel="0" collapsed="false">
      <c r="A15" s="197"/>
      <c r="B15" s="198"/>
      <c r="C15" s="201"/>
      <c r="D15" s="202"/>
      <c r="E15" s="202" t="s">
        <v>194</v>
      </c>
      <c r="F15" s="202" t="s">
        <v>195</v>
      </c>
      <c r="G15" s="202" t="s">
        <v>196</v>
      </c>
      <c r="H15" s="203" t="s">
        <v>197</v>
      </c>
      <c r="I15" s="201"/>
      <c r="J15" s="202"/>
      <c r="K15" s="202" t="s">
        <v>194</v>
      </c>
      <c r="L15" s="202" t="s">
        <v>195</v>
      </c>
      <c r="M15" s="202" t="s">
        <v>196</v>
      </c>
      <c r="N15" s="203" t="s">
        <v>197</v>
      </c>
      <c r="O15" s="201"/>
      <c r="P15" s="202"/>
      <c r="Q15" s="202" t="s">
        <v>194</v>
      </c>
      <c r="R15" s="202" t="s">
        <v>195</v>
      </c>
      <c r="S15" s="202" t="s">
        <v>196</v>
      </c>
      <c r="T15" s="203" t="s">
        <v>197</v>
      </c>
      <c r="U15" s="201"/>
      <c r="V15" s="202"/>
      <c r="W15" s="202" t="s">
        <v>194</v>
      </c>
      <c r="X15" s="202" t="s">
        <v>195</v>
      </c>
      <c r="Y15" s="202" t="s">
        <v>196</v>
      </c>
      <c r="Z15" s="203" t="s">
        <v>197</v>
      </c>
      <c r="AA15" s="201"/>
      <c r="AB15" s="202"/>
      <c r="AC15" s="202" t="s">
        <v>194</v>
      </c>
      <c r="AD15" s="202" t="s">
        <v>195</v>
      </c>
      <c r="AE15" s="202" t="s">
        <v>196</v>
      </c>
      <c r="AF15" s="203" t="s">
        <v>197</v>
      </c>
    </row>
    <row r="16" customFormat="false" ht="12.75" hidden="false" customHeight="false" outlineLevel="0" collapsed="false">
      <c r="A16" s="201" t="n">
        <v>1</v>
      </c>
      <c r="B16" s="203" t="n">
        <f aca="false">A16+1</f>
        <v>2</v>
      </c>
      <c r="C16" s="201" t="n">
        <v>3</v>
      </c>
      <c r="D16" s="202" t="n">
        <f aca="false">C16+1</f>
        <v>4</v>
      </c>
      <c r="E16" s="202" t="n">
        <f aca="false">D16+1</f>
        <v>5</v>
      </c>
      <c r="F16" s="202" t="n">
        <f aca="false">E16+1</f>
        <v>6</v>
      </c>
      <c r="G16" s="202" t="n">
        <f aca="false">F16+1</f>
        <v>7</v>
      </c>
      <c r="H16" s="203" t="n">
        <f aca="false">G16+1</f>
        <v>8</v>
      </c>
      <c r="I16" s="201" t="n">
        <f aca="false">H16+1</f>
        <v>9</v>
      </c>
      <c r="J16" s="202" t="n">
        <f aca="false">I16+1</f>
        <v>10</v>
      </c>
      <c r="K16" s="202" t="n">
        <f aca="false">J16+1</f>
        <v>11</v>
      </c>
      <c r="L16" s="202" t="n">
        <f aca="false">K16+1</f>
        <v>12</v>
      </c>
      <c r="M16" s="202" t="n">
        <f aca="false">L16+1</f>
        <v>13</v>
      </c>
      <c r="N16" s="203" t="n">
        <f aca="false">M16+1</f>
        <v>14</v>
      </c>
      <c r="O16" s="201" t="n">
        <f aca="false">N16+1</f>
        <v>15</v>
      </c>
      <c r="P16" s="202" t="n">
        <f aca="false">O16+1</f>
        <v>16</v>
      </c>
      <c r="Q16" s="202" t="n">
        <f aca="false">P16+1</f>
        <v>17</v>
      </c>
      <c r="R16" s="202" t="n">
        <f aca="false">Q16+1</f>
        <v>18</v>
      </c>
      <c r="S16" s="202" t="n">
        <f aca="false">R16+1</f>
        <v>19</v>
      </c>
      <c r="T16" s="203" t="n">
        <f aca="false">S16+1</f>
        <v>20</v>
      </c>
      <c r="U16" s="201" t="n">
        <f aca="false">T16+1</f>
        <v>21</v>
      </c>
      <c r="V16" s="202" t="n">
        <f aca="false">U16+1</f>
        <v>22</v>
      </c>
      <c r="W16" s="202" t="n">
        <f aca="false">V16+1</f>
        <v>23</v>
      </c>
      <c r="X16" s="202" t="n">
        <f aca="false">W16+1</f>
        <v>24</v>
      </c>
      <c r="Y16" s="202" t="n">
        <f aca="false">X16+1</f>
        <v>25</v>
      </c>
      <c r="Z16" s="203" t="n">
        <f aca="false">Y16+1</f>
        <v>26</v>
      </c>
      <c r="AA16" s="201" t="n">
        <f aca="false">Z16+1</f>
        <v>27</v>
      </c>
      <c r="AB16" s="202" t="n">
        <f aca="false">AA16+1</f>
        <v>28</v>
      </c>
      <c r="AC16" s="202" t="n">
        <f aca="false">AB16+1</f>
        <v>29</v>
      </c>
      <c r="AD16" s="202" t="n">
        <f aca="false">AC16+1</f>
        <v>30</v>
      </c>
      <c r="AE16" s="202" t="n">
        <f aca="false">AD16+1</f>
        <v>31</v>
      </c>
      <c r="AF16" s="203" t="n">
        <f aca="false">AE16+1</f>
        <v>32</v>
      </c>
    </row>
    <row r="17" s="208" customFormat="true" ht="14.25" hidden="false" customHeight="true" outlineLevel="0" collapsed="false">
      <c r="A17" s="204" t="s">
        <v>198</v>
      </c>
      <c r="B17" s="204"/>
      <c r="C17" s="205"/>
      <c r="D17" s="206"/>
      <c r="E17" s="206"/>
      <c r="F17" s="206"/>
      <c r="G17" s="206"/>
      <c r="H17" s="207"/>
      <c r="I17" s="205"/>
      <c r="J17" s="206"/>
      <c r="K17" s="206"/>
      <c r="L17" s="206"/>
      <c r="M17" s="206"/>
      <c r="N17" s="207"/>
      <c r="O17" s="205"/>
      <c r="P17" s="206"/>
      <c r="Q17" s="206"/>
      <c r="R17" s="206"/>
      <c r="S17" s="206"/>
      <c r="T17" s="207"/>
      <c r="U17" s="205"/>
      <c r="V17" s="206"/>
      <c r="W17" s="206"/>
      <c r="X17" s="206"/>
      <c r="Y17" s="206"/>
      <c r="Z17" s="207"/>
      <c r="AA17" s="205"/>
      <c r="AB17" s="206"/>
      <c r="AC17" s="206"/>
      <c r="AD17" s="206"/>
      <c r="AE17" s="206"/>
      <c r="AF17" s="207"/>
    </row>
    <row r="18" customFormat="false" ht="15" hidden="false" customHeight="false" outlineLevel="0" collapsed="false">
      <c r="A18" s="209" t="n">
        <v>1</v>
      </c>
      <c r="B18" s="210" t="s">
        <v>199</v>
      </c>
      <c r="C18" s="211"/>
      <c r="D18" s="212"/>
      <c r="E18" s="212"/>
      <c r="F18" s="212"/>
      <c r="G18" s="212"/>
      <c r="H18" s="213" t="n">
        <f aca="false">H19+H20+H21</f>
        <v>0</v>
      </c>
      <c r="I18" s="211"/>
      <c r="J18" s="212"/>
      <c r="K18" s="212"/>
      <c r="L18" s="212"/>
      <c r="M18" s="212"/>
      <c r="N18" s="213" t="n">
        <f aca="false">N19+N20+N21</f>
        <v>0</v>
      </c>
      <c r="O18" s="211"/>
      <c r="P18" s="212"/>
      <c r="Q18" s="212"/>
      <c r="R18" s="212"/>
      <c r="S18" s="212"/>
      <c r="T18" s="213" t="n">
        <f aca="false">T19+T20+T21</f>
        <v>0</v>
      </c>
      <c r="U18" s="211"/>
      <c r="V18" s="212"/>
      <c r="W18" s="212"/>
      <c r="X18" s="212"/>
      <c r="Y18" s="212"/>
      <c r="Z18" s="213" t="n">
        <f aca="false">Z19+Z20+Z21+Z22</f>
        <v>0</v>
      </c>
      <c r="AA18" s="211"/>
      <c r="AB18" s="212"/>
      <c r="AC18" s="212"/>
      <c r="AD18" s="212"/>
      <c r="AE18" s="212"/>
      <c r="AF18" s="213" t="n">
        <f aca="false">AF19+AF20+AF21</f>
        <v>0</v>
      </c>
    </row>
    <row r="19" customFormat="false" ht="12.75" hidden="false" customHeight="false" outlineLevel="0" collapsed="false">
      <c r="A19" s="211" t="s">
        <v>200</v>
      </c>
      <c r="B19" s="214" t="s">
        <v>201</v>
      </c>
      <c r="C19" s="211" t="s">
        <v>202</v>
      </c>
      <c r="D19" s="212" t="n">
        <v>201</v>
      </c>
      <c r="E19" s="215" t="n">
        <v>3298</v>
      </c>
      <c r="F19" s="215" t="n">
        <v>1220</v>
      </c>
      <c r="G19" s="215" t="n">
        <f aca="false">ROUND($D$5*$D$6,0)</f>
        <v>0</v>
      </c>
      <c r="H19" s="216" t="n">
        <f aca="false">ROUND((E19*$C$7*$C$11)+(F19*$C$7)+(G19*$C$7*$C$11),0)</f>
        <v>0</v>
      </c>
      <c r="I19" s="211" t="s">
        <v>202</v>
      </c>
      <c r="J19" s="212" t="n">
        <v>201</v>
      </c>
      <c r="K19" s="215" t="n">
        <v>3298</v>
      </c>
      <c r="L19" s="215" t="n">
        <v>1220</v>
      </c>
      <c r="M19" s="215" t="n">
        <f aca="false">ROUND($D$5*$D$6,0)</f>
        <v>0</v>
      </c>
      <c r="N19" s="216" t="n">
        <f aca="false">ROUND((K19*$C$7*$C$11)+(L19*$C$7)+(M19*$C$7*$C$11),0)</f>
        <v>0</v>
      </c>
      <c r="O19" s="211" t="s">
        <v>202</v>
      </c>
      <c r="P19" s="212" t="n">
        <v>201</v>
      </c>
      <c r="Q19" s="215" t="n">
        <v>3298</v>
      </c>
      <c r="R19" s="215" t="n">
        <v>1220</v>
      </c>
      <c r="S19" s="215" t="n">
        <f aca="false">ROUND($D$5*$D$6,0)</f>
        <v>0</v>
      </c>
      <c r="T19" s="216" t="n">
        <f aca="false">ROUND((Q19*$C$7*$C$11)+(R19*$C$7)+(S19*$C$7*$C$11),0)</f>
        <v>0</v>
      </c>
      <c r="U19" s="211" t="s">
        <v>202</v>
      </c>
      <c r="V19" s="212" t="n">
        <v>201</v>
      </c>
      <c r="W19" s="215" t="n">
        <v>3298</v>
      </c>
      <c r="X19" s="215" t="n">
        <v>1220</v>
      </c>
      <c r="Y19" s="215" t="n">
        <f aca="false">ROUND($D$5*$D$6,0)</f>
        <v>0</v>
      </c>
      <c r="Z19" s="216" t="n">
        <f aca="false">ROUND((W19*$C$7*$C$11)+(X19*$C$7)+(Y19*$C$7*$C$11),0)</f>
        <v>0</v>
      </c>
      <c r="AA19" s="211" t="s">
        <v>202</v>
      </c>
      <c r="AB19" s="212" t="n">
        <v>201</v>
      </c>
      <c r="AC19" s="215" t="n">
        <v>3298</v>
      </c>
      <c r="AD19" s="215" t="n">
        <v>1220</v>
      </c>
      <c r="AE19" s="215" t="n">
        <f aca="false">ROUND($D$5*$D$6,0)</f>
        <v>0</v>
      </c>
      <c r="AF19" s="216" t="n">
        <f aca="false">ROUND((AC19*$C$7*$C$11)+(AD19*$C$7)+(AE19*$C$7*$C$11),0)</f>
        <v>0</v>
      </c>
    </row>
    <row r="20" customFormat="false" ht="12.75" hidden="false" customHeight="false" outlineLevel="0" collapsed="false">
      <c r="A20" s="211" t="s">
        <v>203</v>
      </c>
      <c r="B20" s="214" t="s">
        <v>204</v>
      </c>
      <c r="C20" s="211" t="s">
        <v>205</v>
      </c>
      <c r="D20" s="212" t="n">
        <v>205</v>
      </c>
      <c r="E20" s="215" t="n">
        <f aca="false">1648*7</f>
        <v>11536</v>
      </c>
      <c r="F20" s="215" t="n">
        <f aca="false">610*7</f>
        <v>4270</v>
      </c>
      <c r="G20" s="215" t="n">
        <f aca="false">ROUND($D$5*$D$6,0)</f>
        <v>0</v>
      </c>
      <c r="H20" s="216" t="n">
        <f aca="false">ROUND((E20*$C$7*$C$11)+(F20*$C$7)+(G20*$C$7*$C$11),0)</f>
        <v>0</v>
      </c>
      <c r="I20" s="211" t="s">
        <v>206</v>
      </c>
      <c r="J20" s="212" t="n">
        <v>205</v>
      </c>
      <c r="K20" s="215" t="n">
        <f aca="false">1889*12</f>
        <v>22668</v>
      </c>
      <c r="L20" s="215" t="n">
        <f aca="false">699*12</f>
        <v>8388</v>
      </c>
      <c r="M20" s="215" t="n">
        <f aca="false">ROUND($D$5*$D$6,0)</f>
        <v>0</v>
      </c>
      <c r="N20" s="216" t="n">
        <f aca="false">ROUND((K20*$C$7*$C$11)+(L20*$C$7)+(M20*$C$7*$C$11),0)</f>
        <v>0</v>
      </c>
      <c r="O20" s="211" t="s">
        <v>206</v>
      </c>
      <c r="P20" s="212" t="n">
        <v>205</v>
      </c>
      <c r="Q20" s="215" t="n">
        <f aca="false">1889*12</f>
        <v>22668</v>
      </c>
      <c r="R20" s="215" t="n">
        <f aca="false">699*12</f>
        <v>8388</v>
      </c>
      <c r="S20" s="215" t="n">
        <f aca="false">ROUND($D$5*$D$6,0)</f>
        <v>0</v>
      </c>
      <c r="T20" s="216" t="n">
        <f aca="false">ROUND((Q20*$C$7*$C$11)+(R20*$C$7)+(S20*$C$7*$C$11),0)</f>
        <v>0</v>
      </c>
      <c r="U20" s="211" t="s">
        <v>205</v>
      </c>
      <c r="V20" s="212" t="n">
        <v>205</v>
      </c>
      <c r="W20" s="215" t="n">
        <f aca="false">1889*12</f>
        <v>22668</v>
      </c>
      <c r="X20" s="215" t="n">
        <f aca="false">699*12</f>
        <v>8388</v>
      </c>
      <c r="Y20" s="215" t="n">
        <f aca="false">ROUND($D$5*$D$6,0)</f>
        <v>0</v>
      </c>
      <c r="Z20" s="216" t="n">
        <f aca="false">ROUND((W20*$C$7*$C$11)+(X20*$C$7)+(Y20*$C$7*$C$11),0)</f>
        <v>0</v>
      </c>
      <c r="AA20" s="211" t="s">
        <v>205</v>
      </c>
      <c r="AB20" s="212" t="n">
        <v>205</v>
      </c>
      <c r="AC20" s="215" t="n">
        <f aca="false">1648*7</f>
        <v>11536</v>
      </c>
      <c r="AD20" s="215" t="n">
        <f aca="false">610*7</f>
        <v>4270</v>
      </c>
      <c r="AE20" s="215" t="n">
        <f aca="false">ROUND($D$5*$D$6,0)</f>
        <v>0</v>
      </c>
      <c r="AF20" s="216" t="n">
        <f aca="false">ROUND((AC20*$C$7*$C$11)+(AD20*$C$7)+(AE20*$C$7*$C$11),0)</f>
        <v>0</v>
      </c>
    </row>
    <row r="21" customFormat="false" ht="12.75" hidden="false" customHeight="false" outlineLevel="0" collapsed="false">
      <c r="A21" s="211" t="s">
        <v>207</v>
      </c>
      <c r="B21" s="214" t="s">
        <v>208</v>
      </c>
      <c r="C21" s="211" t="s">
        <v>205</v>
      </c>
      <c r="D21" s="212" t="n">
        <v>161</v>
      </c>
      <c r="E21" s="215" t="n">
        <v>12574</v>
      </c>
      <c r="F21" s="215" t="n">
        <v>4652</v>
      </c>
      <c r="G21" s="215" t="n">
        <f aca="false">ROUND($D$5*$D$6,0)</f>
        <v>0</v>
      </c>
      <c r="H21" s="216" t="n">
        <f aca="false">ROUND((E21*$C$7*$C$11)+(F21*$C$7)+(G21*$C$7*$C$11),0)</f>
        <v>0</v>
      </c>
      <c r="I21" s="211" t="s">
        <v>206</v>
      </c>
      <c r="J21" s="212" t="n">
        <v>161</v>
      </c>
      <c r="K21" s="215" t="n">
        <v>16508</v>
      </c>
      <c r="L21" s="215" t="n">
        <v>6108</v>
      </c>
      <c r="M21" s="215" t="n">
        <f aca="false">ROUND($D$5*$D$6,0)</f>
        <v>0</v>
      </c>
      <c r="N21" s="216" t="n">
        <f aca="false">ROUND((K21*$C$7*$C$11)+(L21*$C$7)+(M21*$C$7*$C$11),0)</f>
        <v>0</v>
      </c>
      <c r="O21" s="211" t="s">
        <v>206</v>
      </c>
      <c r="P21" s="212" t="n">
        <v>161</v>
      </c>
      <c r="Q21" s="215" t="n">
        <v>16508</v>
      </c>
      <c r="R21" s="215" t="n">
        <v>6108</v>
      </c>
      <c r="S21" s="215" t="n">
        <f aca="false">ROUND($D$5*$D$6,0)</f>
        <v>0</v>
      </c>
      <c r="T21" s="216" t="n">
        <f aca="false">ROUND((Q21*$C$7*$C$11)+(R21*$C$7)+(S21*$C$7*$C$11),0)</f>
        <v>0</v>
      </c>
      <c r="U21" s="211" t="s">
        <v>205</v>
      </c>
      <c r="V21" s="212" t="n">
        <v>161</v>
      </c>
      <c r="W21" s="215" t="n">
        <v>16508</v>
      </c>
      <c r="X21" s="215" t="n">
        <v>6108</v>
      </c>
      <c r="Y21" s="215" t="n">
        <f aca="false">ROUND($D$5*$D$6,0)</f>
        <v>0</v>
      </c>
      <c r="Z21" s="216" t="n">
        <f aca="false">ROUND((W21*$C$7*$C$11)+(X21*$C$7)+(Y21*$C$7*$C$11),0)</f>
        <v>0</v>
      </c>
      <c r="AA21" s="211" t="s">
        <v>205</v>
      </c>
      <c r="AB21" s="212" t="n">
        <v>161</v>
      </c>
      <c r="AC21" s="215" t="n">
        <v>12574</v>
      </c>
      <c r="AD21" s="215" t="n">
        <v>4652</v>
      </c>
      <c r="AE21" s="215" t="n">
        <f aca="false">ROUND($D$5*$D$6,0)</f>
        <v>0</v>
      </c>
      <c r="AF21" s="216" t="n">
        <f aca="false">ROUND((AC21*$C$7*$C$11)+(AD21*$C$7)+(AE21*$C$7*$C$11),0)</f>
        <v>0</v>
      </c>
    </row>
    <row r="22" customFormat="false" ht="12.75" hidden="false" customHeight="false" outlineLevel="0" collapsed="false">
      <c r="A22" s="211"/>
      <c r="B22" s="214"/>
      <c r="C22" s="211"/>
      <c r="D22" s="212"/>
      <c r="E22" s="215"/>
      <c r="F22" s="215"/>
      <c r="G22" s="215"/>
      <c r="H22" s="217"/>
      <c r="I22" s="211"/>
      <c r="J22" s="212"/>
      <c r="K22" s="212"/>
      <c r="L22" s="212"/>
      <c r="M22" s="212"/>
      <c r="N22" s="217"/>
      <c r="O22" s="211"/>
      <c r="P22" s="212"/>
      <c r="Q22" s="212"/>
      <c r="R22" s="212"/>
      <c r="S22" s="212"/>
      <c r="T22" s="217"/>
      <c r="U22" s="211"/>
      <c r="V22" s="212"/>
      <c r="W22" s="212"/>
      <c r="X22" s="212"/>
      <c r="Y22" s="212"/>
      <c r="Z22" s="217"/>
      <c r="AA22" s="211"/>
      <c r="AB22" s="212"/>
      <c r="AC22" s="212"/>
      <c r="AD22" s="212"/>
      <c r="AE22" s="212"/>
      <c r="AF22" s="217"/>
    </row>
    <row r="23" customFormat="false" ht="15" hidden="false" customHeight="false" outlineLevel="0" collapsed="false">
      <c r="A23" s="218" t="n">
        <v>2</v>
      </c>
      <c r="B23" s="210" t="s">
        <v>209</v>
      </c>
      <c r="C23" s="211"/>
      <c r="D23" s="212"/>
      <c r="E23" s="215"/>
      <c r="F23" s="215"/>
      <c r="G23" s="215"/>
      <c r="H23" s="219" t="n">
        <f aca="false">H25+H26+H27+H28+H31+H39+H41</f>
        <v>0</v>
      </c>
      <c r="I23" s="211"/>
      <c r="J23" s="212"/>
      <c r="K23" s="212"/>
      <c r="L23" s="212"/>
      <c r="M23" s="212"/>
      <c r="N23" s="219" t="n">
        <f aca="false">N25+N26+N27+N28+N31+N39+N41</f>
        <v>0</v>
      </c>
      <c r="O23" s="211"/>
      <c r="P23" s="212"/>
      <c r="Q23" s="212"/>
      <c r="R23" s="212"/>
      <c r="S23" s="212"/>
      <c r="T23" s="219" t="n">
        <f aca="false">T25+T26+T27+T31+T39+T41</f>
        <v>0</v>
      </c>
      <c r="U23" s="211"/>
      <c r="V23" s="212"/>
      <c r="W23" s="212"/>
      <c r="X23" s="212"/>
      <c r="Y23" s="212"/>
      <c r="Z23" s="219" t="n">
        <f aca="false">Z25+Z26+Z27+Z31+Z39+Z41</f>
        <v>0</v>
      </c>
      <c r="AA23" s="211"/>
      <c r="AB23" s="212"/>
      <c r="AC23" s="212"/>
      <c r="AD23" s="212"/>
      <c r="AE23" s="212"/>
      <c r="AF23" s="219" t="n">
        <f aca="false">AF25+AF26+AF27+AF28+AF31+AF39+AF41+AF29+AF30</f>
        <v>0</v>
      </c>
    </row>
    <row r="24" customFormat="false" ht="15" hidden="false" customHeight="false" outlineLevel="0" collapsed="false">
      <c r="A24" s="209" t="s">
        <v>210</v>
      </c>
      <c r="B24" s="210" t="s">
        <v>211</v>
      </c>
      <c r="C24" s="211"/>
      <c r="D24" s="212"/>
      <c r="E24" s="215"/>
      <c r="F24" s="215"/>
      <c r="G24" s="215"/>
      <c r="I24" s="211"/>
      <c r="J24" s="212"/>
      <c r="K24" s="212"/>
      <c r="L24" s="212"/>
      <c r="M24" s="212"/>
      <c r="N24" s="220"/>
      <c r="O24" s="211"/>
      <c r="P24" s="212"/>
      <c r="Q24" s="212"/>
      <c r="R24" s="212"/>
      <c r="S24" s="212"/>
      <c r="T24" s="220"/>
      <c r="U24" s="211"/>
      <c r="V24" s="212"/>
      <c r="W24" s="212"/>
      <c r="X24" s="212"/>
      <c r="Y24" s="212"/>
      <c r="Z24" s="220"/>
      <c r="AA24" s="211"/>
      <c r="AB24" s="212"/>
      <c r="AC24" s="212"/>
      <c r="AD24" s="212"/>
      <c r="AE24" s="212"/>
      <c r="AF24" s="220"/>
    </row>
    <row r="25" customFormat="false" ht="12.75" hidden="false" customHeight="false" outlineLevel="0" collapsed="false">
      <c r="A25" s="221"/>
      <c r="B25" s="214" t="s">
        <v>212</v>
      </c>
      <c r="C25" s="211" t="s">
        <v>213</v>
      </c>
      <c r="D25" s="212" t="n">
        <v>205</v>
      </c>
      <c r="E25" s="215" t="n">
        <f aca="false">1889*5</f>
        <v>9445</v>
      </c>
      <c r="F25" s="215" t="n">
        <f aca="false">699*5</f>
        <v>3495</v>
      </c>
      <c r="G25" s="215" t="n">
        <f aca="false">ROUND($D$5*$D$6,0)</f>
        <v>0</v>
      </c>
      <c r="H25" s="216" t="n">
        <f aca="false">ROUND((E25*$C$7*$C$11)+(F25*$C$7)+(G25*$C$7*$C$11),0)</f>
        <v>0</v>
      </c>
      <c r="I25" s="211" t="s">
        <v>214</v>
      </c>
      <c r="J25" s="212" t="n">
        <v>205</v>
      </c>
      <c r="K25" s="215" t="n">
        <f aca="false">1889*3</f>
        <v>5667</v>
      </c>
      <c r="L25" s="215" t="n">
        <f aca="false">699*3</f>
        <v>2097</v>
      </c>
      <c r="M25" s="215" t="n">
        <f aca="false">ROUND($D$5*$D$6,0)</f>
        <v>0</v>
      </c>
      <c r="N25" s="216" t="n">
        <f aca="false">ROUND((K25*$C$7*$C$11)+(L25*$C$7)+(M25*$C$7*$C$11),0)</f>
        <v>0</v>
      </c>
      <c r="O25" s="211" t="s">
        <v>214</v>
      </c>
      <c r="P25" s="212" t="n">
        <v>205</v>
      </c>
      <c r="Q25" s="215" t="n">
        <f aca="false">1889*3</f>
        <v>5667</v>
      </c>
      <c r="R25" s="215" t="n">
        <f aca="false">699*3</f>
        <v>2097</v>
      </c>
      <c r="S25" s="215" t="n">
        <f aca="false">ROUND($D$5*$D$6,0)</f>
        <v>0</v>
      </c>
      <c r="T25" s="216" t="n">
        <f aca="false">ROUND((Q25*$C$7*$C$11)+(R25*$C$7)+(S25*$C$7*$C$11),0)</f>
        <v>0</v>
      </c>
      <c r="U25" s="211" t="s">
        <v>214</v>
      </c>
      <c r="V25" s="212" t="n">
        <v>205</v>
      </c>
      <c r="W25" s="215" t="n">
        <f aca="false">1889*3</f>
        <v>5667</v>
      </c>
      <c r="X25" s="215" t="n">
        <f aca="false">699*3</f>
        <v>2097</v>
      </c>
      <c r="Y25" s="215" t="n">
        <f aca="false">ROUND($D$5*$D$6,0)</f>
        <v>0</v>
      </c>
      <c r="Z25" s="216" t="n">
        <f aca="false">ROUND((W25*$C$7*$C$11)+(X25*$C$7)+(Y25*$C$7*$C$11),0)</f>
        <v>0</v>
      </c>
      <c r="AA25" s="211" t="s">
        <v>213</v>
      </c>
      <c r="AB25" s="212" t="n">
        <v>205</v>
      </c>
      <c r="AC25" s="215" t="n">
        <f aca="false">1889*5</f>
        <v>9445</v>
      </c>
      <c r="AD25" s="215" t="n">
        <f aca="false">699*5</f>
        <v>3495</v>
      </c>
      <c r="AE25" s="215" t="n">
        <f aca="false">ROUND($D$5*$D$6,0)</f>
        <v>0</v>
      </c>
      <c r="AF25" s="216" t="n">
        <f aca="false">ROUND((AC25*$C$7*$C$11)+(AD25*$C$7)+(AE25*$C$7*$C$11),0)</f>
        <v>0</v>
      </c>
    </row>
    <row r="26" customFormat="false" ht="12.75" hidden="false" customHeight="false" outlineLevel="0" collapsed="false">
      <c r="A26" s="211"/>
      <c r="B26" s="214" t="s">
        <v>215</v>
      </c>
      <c r="C26" s="211" t="s">
        <v>214</v>
      </c>
      <c r="D26" s="212" t="n">
        <v>205</v>
      </c>
      <c r="E26" s="215" t="n">
        <f aca="false">1889*3</f>
        <v>5667</v>
      </c>
      <c r="F26" s="215" t="n">
        <f aca="false">699*3</f>
        <v>2097</v>
      </c>
      <c r="G26" s="215" t="n">
        <f aca="false">ROUND($D$5*$D$6,0)</f>
        <v>0</v>
      </c>
      <c r="H26" s="216" t="n">
        <f aca="false">ROUND((E26*$C$7*$C$11)+(F26*$C$7)+(G26*$C$7*$C$11),0)</f>
        <v>0</v>
      </c>
      <c r="I26" s="211" t="s">
        <v>216</v>
      </c>
      <c r="J26" s="212" t="n">
        <v>205</v>
      </c>
      <c r="K26" s="215" t="n">
        <f aca="false">2412*4</f>
        <v>9648</v>
      </c>
      <c r="L26" s="215" t="n">
        <f aca="false">893*4</f>
        <v>3572</v>
      </c>
      <c r="M26" s="215" t="n">
        <f aca="false">ROUND($D$5*$D$6,0)</f>
        <v>0</v>
      </c>
      <c r="N26" s="216" t="n">
        <f aca="false">ROUND((K26*$C$7*$C$11)+(L26*$C$7)+(M26*$C$7*$C$11),0)</f>
        <v>0</v>
      </c>
      <c r="O26" s="211" t="s">
        <v>216</v>
      </c>
      <c r="P26" s="212" t="n">
        <v>205</v>
      </c>
      <c r="Q26" s="215" t="n">
        <f aca="false">2412*4</f>
        <v>9648</v>
      </c>
      <c r="R26" s="215" t="n">
        <f aca="false">893*4</f>
        <v>3572</v>
      </c>
      <c r="S26" s="215" t="n">
        <f aca="false">ROUND($D$5*$D$6,0)</f>
        <v>0</v>
      </c>
      <c r="T26" s="216" t="n">
        <f aca="false">ROUND((Q26*$C$7*$C$11)+(R26*$C$7)+(S26*$C$7*$C$11),0)</f>
        <v>0</v>
      </c>
      <c r="U26" s="211" t="s">
        <v>216</v>
      </c>
      <c r="V26" s="212" t="n">
        <v>205</v>
      </c>
      <c r="W26" s="215" t="n">
        <f aca="false">2412*4</f>
        <v>9648</v>
      </c>
      <c r="X26" s="215" t="n">
        <f aca="false">893*4</f>
        <v>3572</v>
      </c>
      <c r="Y26" s="215" t="n">
        <f aca="false">ROUND($D$5*$D$6,0)</f>
        <v>0</v>
      </c>
      <c r="Z26" s="216" t="n">
        <f aca="false">ROUND((W26*$C$7*$C$11)+(X26*$C$7)+(Y26*$C$7*$C$11),0)</f>
        <v>0</v>
      </c>
      <c r="AA26" s="211" t="s">
        <v>214</v>
      </c>
      <c r="AB26" s="212" t="n">
        <v>205</v>
      </c>
      <c r="AC26" s="215" t="n">
        <f aca="false">1889*3</f>
        <v>5667</v>
      </c>
      <c r="AD26" s="215" t="n">
        <f aca="false">699*3</f>
        <v>2097</v>
      </c>
      <c r="AE26" s="215" t="n">
        <f aca="false">ROUND($D$5*$D$6,0)</f>
        <v>0</v>
      </c>
      <c r="AF26" s="216" t="n">
        <f aca="false">ROUND((AC26*$C$7*$C$11)+(AD26*$C$7)+(AE26*$C$7*$C$11),0)</f>
        <v>0</v>
      </c>
    </row>
    <row r="27" customFormat="false" ht="12.75" hidden="false" customHeight="false" outlineLevel="0" collapsed="false">
      <c r="A27" s="211"/>
      <c r="B27" s="214" t="s">
        <v>217</v>
      </c>
      <c r="C27" s="211"/>
      <c r="D27" s="212" t="s">
        <v>218</v>
      </c>
      <c r="E27" s="215"/>
      <c r="F27" s="215"/>
      <c r="G27" s="215"/>
      <c r="H27" s="216"/>
      <c r="I27" s="211"/>
      <c r="J27" s="212"/>
      <c r="K27" s="215"/>
      <c r="L27" s="215"/>
      <c r="M27" s="215"/>
      <c r="N27" s="216"/>
      <c r="O27" s="211" t="s">
        <v>219</v>
      </c>
      <c r="P27" s="212" t="n">
        <v>205</v>
      </c>
      <c r="Q27" s="215" t="n">
        <f aca="false">2412*2</f>
        <v>4824</v>
      </c>
      <c r="R27" s="215" t="n">
        <f aca="false">893*2</f>
        <v>1786</v>
      </c>
      <c r="S27" s="215" t="n">
        <f aca="false">ROUND($D$5*$D$6,0)</f>
        <v>0</v>
      </c>
      <c r="T27" s="216" t="n">
        <f aca="false">ROUND((Q27*$C$7*$C$11)+(R27*$C$7)+(S27*$C$7*$C$11),0)</f>
        <v>0</v>
      </c>
      <c r="U27" s="211" t="s">
        <v>219</v>
      </c>
      <c r="V27" s="212" t="n">
        <v>205</v>
      </c>
      <c r="W27" s="215" t="n">
        <f aca="false">2412*2</f>
        <v>4824</v>
      </c>
      <c r="X27" s="215" t="n">
        <f aca="false">893*2</f>
        <v>1786</v>
      </c>
      <c r="Y27" s="215" t="n">
        <f aca="false">ROUND($D$5*$D$6,0)</f>
        <v>0</v>
      </c>
      <c r="Z27" s="216" t="n">
        <f aca="false">ROUND((W27*$C$7*$C$11)+(X27*$C$7)+(Y27*$C$7*$C$11),0)</f>
        <v>0</v>
      </c>
      <c r="AA27" s="211" t="s">
        <v>216</v>
      </c>
      <c r="AB27" s="212" t="n">
        <v>205</v>
      </c>
      <c r="AC27" s="215" t="n">
        <f aca="false">2412*4</f>
        <v>9648</v>
      </c>
      <c r="AD27" s="215" t="n">
        <f aca="false">893*4</f>
        <v>3572</v>
      </c>
      <c r="AE27" s="215" t="n">
        <f aca="false">ROUND($D$5*$D$6,0)</f>
        <v>0</v>
      </c>
      <c r="AF27" s="216" t="n">
        <f aca="false">ROUND((AC27*$C$7*$C$11)+(AD27*$C$7)+(AE27*$C$7*$C$11),0)</f>
        <v>0</v>
      </c>
    </row>
    <row r="28" customFormat="false" ht="12.75" hidden="false" customHeight="false" outlineLevel="0" collapsed="false">
      <c r="A28" s="211"/>
      <c r="B28" s="214" t="s">
        <v>220</v>
      </c>
      <c r="C28" s="211"/>
      <c r="D28" s="212" t="s">
        <v>218</v>
      </c>
      <c r="E28" s="215"/>
      <c r="F28" s="215"/>
      <c r="G28" s="215"/>
      <c r="H28" s="216"/>
      <c r="I28" s="211"/>
      <c r="J28" s="212"/>
      <c r="K28" s="215"/>
      <c r="L28" s="215"/>
      <c r="M28" s="215"/>
      <c r="N28" s="216"/>
      <c r="AA28" s="211" t="s">
        <v>219</v>
      </c>
      <c r="AB28" s="212" t="n">
        <v>205</v>
      </c>
      <c r="AC28" s="215" t="n">
        <f aca="false">2412*2</f>
        <v>4824</v>
      </c>
      <c r="AD28" s="215" t="n">
        <f aca="false">893*2</f>
        <v>1786</v>
      </c>
      <c r="AE28" s="215" t="n">
        <f aca="false">ROUND($D$5*$D$6,0)</f>
        <v>0</v>
      </c>
      <c r="AF28" s="216" t="n">
        <f aca="false">ROUND((AC28*$C$7*$C$11)+(AD28*$C$7)+(AE28*$C$7*$C$11),0)</f>
        <v>0</v>
      </c>
    </row>
    <row r="29" customFormat="false" ht="12.75" hidden="false" customHeight="false" outlineLevel="0" collapsed="false">
      <c r="A29" s="222"/>
      <c r="B29" s="223" t="s">
        <v>221</v>
      </c>
      <c r="C29" s="222"/>
      <c r="D29" s="224"/>
      <c r="E29" s="225"/>
      <c r="F29" s="225"/>
      <c r="G29" s="225"/>
      <c r="H29" s="226"/>
      <c r="I29" s="227"/>
      <c r="J29" s="212"/>
      <c r="K29" s="215"/>
      <c r="L29" s="215"/>
      <c r="M29" s="215"/>
      <c r="N29" s="226"/>
      <c r="O29" s="222"/>
      <c r="P29" s="212"/>
      <c r="Q29" s="215"/>
      <c r="R29" s="215"/>
      <c r="S29" s="215"/>
      <c r="T29" s="226"/>
      <c r="U29" s="222"/>
      <c r="V29" s="212"/>
      <c r="W29" s="215"/>
      <c r="X29" s="215"/>
      <c r="Y29" s="225"/>
      <c r="Z29" s="226"/>
      <c r="AA29" s="211" t="s">
        <v>216</v>
      </c>
      <c r="AB29" s="212" t="n">
        <v>205</v>
      </c>
      <c r="AC29" s="215" t="n">
        <f aca="false">2412*4</f>
        <v>9648</v>
      </c>
      <c r="AD29" s="215" t="n">
        <f aca="false">893*4</f>
        <v>3572</v>
      </c>
      <c r="AE29" s="215" t="n">
        <f aca="false">ROUND($D$5*$D$6,0)</f>
        <v>0</v>
      </c>
      <c r="AF29" s="216" t="n">
        <f aca="false">ROUND((AC29*$C$7*$C$11)+(AD29*$C$7)+(AE29*$C$7*$C$11),0)</f>
        <v>0</v>
      </c>
    </row>
    <row r="30" customFormat="false" ht="12.75" hidden="false" customHeight="false" outlineLevel="0" collapsed="false">
      <c r="A30" s="222"/>
      <c r="B30" s="223" t="s">
        <v>222</v>
      </c>
      <c r="C30" s="222"/>
      <c r="D30" s="224"/>
      <c r="E30" s="225"/>
      <c r="F30" s="225"/>
      <c r="G30" s="225"/>
      <c r="H30" s="226"/>
      <c r="I30" s="227"/>
      <c r="J30" s="212"/>
      <c r="K30" s="215"/>
      <c r="L30" s="215"/>
      <c r="M30" s="215"/>
      <c r="N30" s="226"/>
      <c r="O30" s="222"/>
      <c r="P30" s="212"/>
      <c r="Q30" s="215"/>
      <c r="R30" s="215"/>
      <c r="S30" s="215"/>
      <c r="T30" s="226"/>
      <c r="U30" s="222"/>
      <c r="V30" s="212"/>
      <c r="W30" s="215"/>
      <c r="X30" s="215"/>
      <c r="Y30" s="225"/>
      <c r="Z30" s="226"/>
      <c r="AA30" s="211" t="s">
        <v>219</v>
      </c>
      <c r="AB30" s="212" t="n">
        <v>205</v>
      </c>
      <c r="AC30" s="215" t="n">
        <f aca="false">2412*2</f>
        <v>4824</v>
      </c>
      <c r="AD30" s="215" t="n">
        <f aca="false">893*2</f>
        <v>1786</v>
      </c>
      <c r="AE30" s="215" t="n">
        <f aca="false">ROUND($D$5*$D$6,0)</f>
        <v>0</v>
      </c>
      <c r="AF30" s="216" t="n">
        <f aca="false">ROUND((AC30*$C$7*$C$11)+(AD30*$C$7)+(AE30*$C$7*$C$11),0)</f>
        <v>0</v>
      </c>
    </row>
    <row r="31" customFormat="false" ht="12.75" hidden="false" customHeight="true" outlineLevel="0" collapsed="false">
      <c r="A31" s="228" t="s">
        <v>223</v>
      </c>
      <c r="B31" s="229" t="s">
        <v>224</v>
      </c>
      <c r="C31" s="211" t="s">
        <v>225</v>
      </c>
      <c r="D31" s="230" t="s">
        <v>226</v>
      </c>
      <c r="E31" s="215" t="n">
        <v>27013</v>
      </c>
      <c r="F31" s="215" t="n">
        <v>9995</v>
      </c>
      <c r="G31" s="215" t="n">
        <f aca="false">ROUND($D$5*$D$6,0)</f>
        <v>0</v>
      </c>
      <c r="H31" s="216" t="n">
        <f aca="false">ROUND(((E31+E33+G31)*$C$7*$C$11)+((F31+F33)*$C$7),0)</f>
        <v>0</v>
      </c>
      <c r="I31" s="231" t="s">
        <v>227</v>
      </c>
      <c r="J31" s="230" t="s">
        <v>228</v>
      </c>
      <c r="K31" s="215" t="n">
        <v>40766</v>
      </c>
      <c r="L31" s="215" t="n">
        <v>15083</v>
      </c>
      <c r="M31" s="215" t="n">
        <f aca="false">ROUND($D$5*$D$6,0)</f>
        <v>0</v>
      </c>
      <c r="N31" s="216" t="n">
        <f aca="false">ROUND(((K31+K32+K33+K34+K35+M31)*$C$7*$C$11)+((L31+L32+L33+L34+L35)*$C$7),0)</f>
        <v>0</v>
      </c>
      <c r="O31" s="232" t="s">
        <v>229</v>
      </c>
      <c r="P31" s="230" t="s">
        <v>228</v>
      </c>
      <c r="Q31" s="215" t="n">
        <v>46253</v>
      </c>
      <c r="R31" s="215" t="n">
        <v>17114</v>
      </c>
      <c r="S31" s="215" t="n">
        <f aca="false">ROUND($D$5*$D$6,0)</f>
        <v>0</v>
      </c>
      <c r="T31" s="216" t="n">
        <f aca="false">ROUND(((Q31+Q32+Q33+Q34+Q35+S31)*$C$7*$C$11)+((R31+R32+R33+R34+R35)*$C$7),0)</f>
        <v>0</v>
      </c>
      <c r="U31" s="211" t="s">
        <v>230</v>
      </c>
      <c r="V31" s="230" t="s">
        <v>228</v>
      </c>
      <c r="W31" s="215" t="n">
        <v>49473</v>
      </c>
      <c r="X31" s="215" t="n">
        <v>18305</v>
      </c>
      <c r="Y31" s="215" t="n">
        <f aca="false">ROUND($D$5*$D$6,0)</f>
        <v>0</v>
      </c>
      <c r="Z31" s="216" t="n">
        <f aca="false">ROUND(((W31+W32+W33+W34+W35+Y31)*$C$7*$C$11)+((X31+X32+X33+X34+X35)*$C$7),0)</f>
        <v>0</v>
      </c>
      <c r="AA31" s="232" t="s">
        <v>229</v>
      </c>
      <c r="AB31" s="230" t="s">
        <v>228</v>
      </c>
      <c r="AC31" s="215" t="n">
        <v>46253</v>
      </c>
      <c r="AD31" s="215" t="n">
        <v>17114</v>
      </c>
      <c r="AE31" s="215" t="n">
        <f aca="false">ROUND($D$5*$D$6,0)</f>
        <v>0</v>
      </c>
      <c r="AF31" s="216" t="n">
        <f aca="false">ROUND(((AC31+AC32+AC33+AC34+AC35+AE31)*$C$7*$C$11)+((AD31+AD32+AD33+AD34+AD35)*$C$7),0)</f>
        <v>0</v>
      </c>
    </row>
    <row r="32" customFormat="false" ht="12.75" hidden="false" customHeight="false" outlineLevel="0" collapsed="false">
      <c r="A32" s="228"/>
      <c r="B32" s="229"/>
      <c r="C32" s="211"/>
      <c r="D32" s="230"/>
      <c r="E32" s="215"/>
      <c r="F32" s="215"/>
      <c r="G32" s="215"/>
      <c r="H32" s="216"/>
      <c r="I32" s="231"/>
      <c r="J32" s="230" t="s">
        <v>231</v>
      </c>
      <c r="K32" s="215" t="n">
        <v>9409</v>
      </c>
      <c r="L32" s="215" t="n">
        <v>3481</v>
      </c>
      <c r="M32" s="215"/>
      <c r="N32" s="216"/>
      <c r="O32" s="232"/>
      <c r="P32" s="230" t="s">
        <v>231</v>
      </c>
      <c r="Q32" s="215" t="n">
        <v>9945</v>
      </c>
      <c r="R32" s="215" t="n">
        <v>3680</v>
      </c>
      <c r="S32" s="215"/>
      <c r="T32" s="216"/>
      <c r="U32" s="211"/>
      <c r="V32" s="230" t="s">
        <v>231</v>
      </c>
      <c r="W32" s="215" t="n">
        <v>10481</v>
      </c>
      <c r="X32" s="215" t="n">
        <v>3878</v>
      </c>
      <c r="Y32" s="215"/>
      <c r="Z32" s="216"/>
      <c r="AA32" s="232"/>
      <c r="AB32" s="230" t="s">
        <v>231</v>
      </c>
      <c r="AC32" s="215" t="n">
        <v>9945</v>
      </c>
      <c r="AD32" s="215" t="n">
        <v>3680</v>
      </c>
      <c r="AE32" s="215"/>
      <c r="AF32" s="216"/>
    </row>
    <row r="33" customFormat="false" ht="12.75" hidden="false" customHeight="true" outlineLevel="0" collapsed="false">
      <c r="A33" s="228"/>
      <c r="B33" s="229"/>
      <c r="C33" s="211"/>
      <c r="D33" s="230" t="s">
        <v>231</v>
      </c>
      <c r="E33" s="215" t="n">
        <v>8873</v>
      </c>
      <c r="F33" s="215" t="n">
        <v>3283</v>
      </c>
      <c r="G33" s="215"/>
      <c r="H33" s="216"/>
      <c r="I33" s="231"/>
      <c r="J33" s="230" t="s">
        <v>232</v>
      </c>
      <c r="K33" s="215" t="n">
        <v>14837</v>
      </c>
      <c r="L33" s="215" t="n">
        <v>5490</v>
      </c>
      <c r="M33" s="215"/>
      <c r="N33" s="216"/>
      <c r="O33" s="232"/>
      <c r="P33" s="230" t="s">
        <v>232</v>
      </c>
      <c r="Q33" s="215" t="n">
        <v>16513</v>
      </c>
      <c r="R33" s="215" t="n">
        <v>6110</v>
      </c>
      <c r="S33" s="215"/>
      <c r="T33" s="216"/>
      <c r="U33" s="211"/>
      <c r="V33" s="230" t="s">
        <v>232</v>
      </c>
      <c r="W33" s="215" t="n">
        <v>16941</v>
      </c>
      <c r="X33" s="215" t="n">
        <v>6268</v>
      </c>
      <c r="Y33" s="215"/>
      <c r="Z33" s="216"/>
      <c r="AA33" s="232"/>
      <c r="AB33" s="230" t="s">
        <v>232</v>
      </c>
      <c r="AC33" s="215" t="n">
        <v>16513</v>
      </c>
      <c r="AD33" s="215" t="n">
        <v>6110</v>
      </c>
      <c r="AE33" s="215"/>
      <c r="AF33" s="216"/>
    </row>
    <row r="34" customFormat="false" ht="12.75" hidden="false" customHeight="false" outlineLevel="0" collapsed="false">
      <c r="A34" s="228"/>
      <c r="B34" s="229"/>
      <c r="C34" s="211"/>
      <c r="D34" s="230"/>
      <c r="E34" s="215"/>
      <c r="F34" s="215"/>
      <c r="G34" s="215"/>
      <c r="H34" s="216"/>
      <c r="I34" s="231"/>
      <c r="J34" s="230" t="s">
        <v>233</v>
      </c>
      <c r="K34" s="215" t="n">
        <v>38204</v>
      </c>
      <c r="L34" s="215" t="n">
        <v>14135</v>
      </c>
      <c r="M34" s="215"/>
      <c r="N34" s="216"/>
      <c r="O34" s="232"/>
      <c r="P34" s="230" t="s">
        <v>233</v>
      </c>
      <c r="Q34" s="215" t="n">
        <v>44310</v>
      </c>
      <c r="R34" s="215" t="n">
        <v>16395</v>
      </c>
      <c r="S34" s="215"/>
      <c r="T34" s="216"/>
      <c r="U34" s="211"/>
      <c r="V34" s="230" t="s">
        <v>233</v>
      </c>
      <c r="W34" s="215" t="n">
        <v>49835</v>
      </c>
      <c r="X34" s="215" t="n">
        <v>18439</v>
      </c>
      <c r="Y34" s="215"/>
      <c r="Z34" s="216"/>
      <c r="AA34" s="232"/>
      <c r="AB34" s="230" t="s">
        <v>233</v>
      </c>
      <c r="AC34" s="215" t="n">
        <v>44310</v>
      </c>
      <c r="AD34" s="215" t="n">
        <v>16395</v>
      </c>
      <c r="AE34" s="215"/>
      <c r="AF34" s="216"/>
    </row>
    <row r="35" customFormat="false" ht="12.75" hidden="false" customHeight="false" outlineLevel="0" collapsed="false">
      <c r="A35" s="228"/>
      <c r="B35" s="229"/>
      <c r="C35" s="211"/>
      <c r="D35" s="230"/>
      <c r="E35" s="215"/>
      <c r="F35" s="215"/>
      <c r="G35" s="215"/>
      <c r="H35" s="216"/>
      <c r="I35" s="231"/>
      <c r="J35" s="230" t="s">
        <v>234</v>
      </c>
      <c r="K35" s="215" t="n">
        <v>21094</v>
      </c>
      <c r="L35" s="215" t="n">
        <v>7805</v>
      </c>
      <c r="M35" s="215"/>
      <c r="N35" s="216"/>
      <c r="O35" s="232"/>
      <c r="P35" s="230" t="s">
        <v>234</v>
      </c>
      <c r="Q35" s="215" t="n">
        <v>22559</v>
      </c>
      <c r="R35" s="215" t="n">
        <v>8347</v>
      </c>
      <c r="S35" s="215"/>
      <c r="T35" s="216"/>
      <c r="U35" s="211"/>
      <c r="V35" s="230" t="s">
        <v>234</v>
      </c>
      <c r="W35" s="215" t="n">
        <v>24870</v>
      </c>
      <c r="X35" s="215" t="n">
        <v>9202</v>
      </c>
      <c r="Y35" s="215"/>
      <c r="Z35" s="216"/>
      <c r="AA35" s="232"/>
      <c r="AB35" s="230" t="s">
        <v>234</v>
      </c>
      <c r="AC35" s="215" t="n">
        <v>22559</v>
      </c>
      <c r="AD35" s="215" t="n">
        <v>8347</v>
      </c>
      <c r="AE35" s="215"/>
      <c r="AF35" s="216"/>
    </row>
    <row r="36" customFormat="false" ht="12.75" hidden="true" customHeight="false" outlineLevel="0" collapsed="false">
      <c r="A36" s="228"/>
      <c r="B36" s="229"/>
      <c r="C36" s="211"/>
      <c r="D36" s="230"/>
      <c r="E36" s="215"/>
      <c r="F36" s="215"/>
      <c r="G36" s="215"/>
      <c r="H36" s="216"/>
      <c r="I36" s="231"/>
      <c r="J36" s="230"/>
      <c r="K36" s="215"/>
      <c r="L36" s="215"/>
      <c r="M36" s="215"/>
      <c r="N36" s="216"/>
      <c r="O36" s="232"/>
      <c r="P36" s="230"/>
      <c r="Q36" s="215"/>
      <c r="R36" s="215"/>
      <c r="S36" s="215"/>
      <c r="T36" s="216"/>
      <c r="U36" s="211"/>
      <c r="V36" s="230"/>
      <c r="W36" s="215"/>
      <c r="X36" s="215"/>
      <c r="Y36" s="215"/>
      <c r="Z36" s="216"/>
      <c r="AA36" s="232"/>
      <c r="AB36" s="230"/>
      <c r="AC36" s="215"/>
      <c r="AD36" s="215"/>
      <c r="AE36" s="215"/>
      <c r="AF36" s="216"/>
    </row>
    <row r="37" customFormat="false" ht="12.75" hidden="true" customHeight="false" outlineLevel="0" collapsed="false">
      <c r="A37" s="228"/>
      <c r="B37" s="229"/>
      <c r="C37" s="211"/>
      <c r="D37" s="230"/>
      <c r="E37" s="215"/>
      <c r="F37" s="215"/>
      <c r="G37" s="215"/>
      <c r="H37" s="216"/>
      <c r="I37" s="231"/>
      <c r="J37" s="230"/>
      <c r="K37" s="215"/>
      <c r="L37" s="215"/>
      <c r="M37" s="215"/>
      <c r="N37" s="216"/>
      <c r="O37" s="232"/>
      <c r="P37" s="230"/>
      <c r="Q37" s="215"/>
      <c r="R37" s="215"/>
      <c r="S37" s="215"/>
      <c r="T37" s="216"/>
      <c r="U37" s="211"/>
      <c r="V37" s="230"/>
      <c r="W37" s="215"/>
      <c r="X37" s="215"/>
      <c r="Y37" s="215"/>
      <c r="Z37" s="216"/>
      <c r="AA37" s="232"/>
      <c r="AB37" s="230"/>
      <c r="AC37" s="215"/>
      <c r="AD37" s="215"/>
      <c r="AE37" s="215"/>
      <c r="AF37" s="216"/>
    </row>
    <row r="38" customFormat="false" ht="12.75" hidden="true" customHeight="false" outlineLevel="0" collapsed="false">
      <c r="A38" s="228"/>
      <c r="B38" s="229"/>
      <c r="C38" s="211"/>
      <c r="D38" s="230"/>
      <c r="E38" s="215"/>
      <c r="F38" s="215"/>
      <c r="G38" s="215"/>
      <c r="H38" s="216"/>
      <c r="I38" s="231"/>
      <c r="J38" s="230"/>
      <c r="K38" s="215"/>
      <c r="L38" s="215"/>
      <c r="M38" s="215"/>
      <c r="N38" s="216"/>
      <c r="O38" s="232"/>
      <c r="P38" s="230"/>
      <c r="Q38" s="215"/>
      <c r="R38" s="215"/>
      <c r="S38" s="215"/>
      <c r="T38" s="216"/>
      <c r="U38" s="211"/>
      <c r="V38" s="230"/>
      <c r="W38" s="215"/>
      <c r="X38" s="215"/>
      <c r="Y38" s="215"/>
      <c r="Z38" s="216"/>
      <c r="AA38" s="232"/>
      <c r="AB38" s="230"/>
      <c r="AC38" s="215"/>
      <c r="AD38" s="215"/>
      <c r="AE38" s="215"/>
      <c r="AF38" s="216"/>
    </row>
    <row r="39" customFormat="false" ht="12.75" hidden="true" customHeight="false" outlineLevel="0" collapsed="false">
      <c r="A39" s="209"/>
      <c r="B39" s="229"/>
      <c r="C39" s="211"/>
      <c r="D39" s="233"/>
      <c r="E39" s="234"/>
      <c r="F39" s="234"/>
      <c r="G39" s="215"/>
      <c r="H39" s="216"/>
      <c r="I39" s="231"/>
      <c r="J39" s="230"/>
      <c r="K39" s="215"/>
      <c r="L39" s="215"/>
      <c r="M39" s="215"/>
      <c r="N39" s="235"/>
      <c r="O39" s="232"/>
      <c r="P39" s="230"/>
      <c r="Q39" s="215"/>
      <c r="R39" s="215"/>
      <c r="S39" s="225"/>
      <c r="T39" s="226"/>
      <c r="U39" s="232"/>
      <c r="V39" s="230"/>
      <c r="W39" s="215"/>
      <c r="X39" s="215"/>
      <c r="Y39" s="225"/>
      <c r="Z39" s="226"/>
      <c r="AA39" s="236"/>
      <c r="AB39" s="230"/>
      <c r="AC39" s="215"/>
      <c r="AD39" s="215"/>
      <c r="AE39" s="234"/>
      <c r="AF39" s="216"/>
    </row>
    <row r="40" customFormat="false" ht="12.75" hidden="true" customHeight="false" outlineLevel="0" collapsed="false">
      <c r="A40" s="209"/>
      <c r="B40" s="229"/>
      <c r="C40" s="211"/>
      <c r="D40" s="233"/>
      <c r="E40" s="234"/>
      <c r="F40" s="234"/>
      <c r="G40" s="215"/>
      <c r="H40" s="216"/>
      <c r="I40" s="231"/>
      <c r="J40" s="230"/>
      <c r="K40" s="215"/>
      <c r="L40" s="215"/>
      <c r="M40" s="215"/>
      <c r="N40" s="235"/>
      <c r="O40" s="232"/>
      <c r="P40" s="224"/>
      <c r="Q40" s="225"/>
      <c r="R40" s="225"/>
      <c r="S40" s="225"/>
      <c r="T40" s="226"/>
      <c r="U40" s="232"/>
      <c r="V40" s="224"/>
      <c r="W40" s="215"/>
      <c r="X40" s="215"/>
      <c r="Y40" s="225"/>
      <c r="Z40" s="226"/>
      <c r="AA40" s="236"/>
      <c r="AB40" s="230"/>
      <c r="AC40" s="215"/>
      <c r="AD40" s="215"/>
      <c r="AE40" s="234"/>
      <c r="AF40" s="216"/>
    </row>
    <row r="41" customFormat="false" ht="12.75" hidden="true" customHeight="false" outlineLevel="0" collapsed="false">
      <c r="A41" s="209"/>
      <c r="B41" s="237"/>
      <c r="C41" s="236"/>
      <c r="D41" s="233"/>
      <c r="E41" s="234"/>
      <c r="F41" s="234"/>
      <c r="G41" s="234"/>
      <c r="H41" s="235"/>
      <c r="I41" s="231"/>
      <c r="J41" s="230"/>
      <c r="K41" s="215"/>
      <c r="L41" s="215"/>
      <c r="M41" s="215"/>
      <c r="N41" s="235"/>
      <c r="O41" s="238"/>
      <c r="P41" s="230"/>
      <c r="Q41" s="215"/>
      <c r="R41" s="215"/>
      <c r="S41" s="215"/>
      <c r="T41" s="216"/>
      <c r="U41" s="238"/>
      <c r="V41" s="230"/>
      <c r="W41" s="215"/>
      <c r="X41" s="215"/>
      <c r="Y41" s="215"/>
      <c r="Z41" s="216"/>
      <c r="AA41" s="236"/>
      <c r="AB41" s="230"/>
      <c r="AC41" s="215"/>
      <c r="AD41" s="215"/>
      <c r="AE41" s="234"/>
      <c r="AF41" s="216"/>
    </row>
    <row r="42" customFormat="false" ht="15" hidden="false" customHeight="false" outlineLevel="0" collapsed="false">
      <c r="A42" s="209" t="n">
        <v>3</v>
      </c>
      <c r="B42" s="239" t="s">
        <v>235</v>
      </c>
      <c r="C42" s="211"/>
      <c r="D42" s="230"/>
      <c r="E42" s="215"/>
      <c r="F42" s="215"/>
      <c r="G42" s="215"/>
      <c r="H42" s="219" t="n">
        <f aca="false">H43+H44</f>
        <v>0</v>
      </c>
      <c r="I42" s="232"/>
      <c r="J42" s="230"/>
      <c r="K42" s="215"/>
      <c r="L42" s="215"/>
      <c r="M42" s="215"/>
      <c r="N42" s="219" t="n">
        <f aca="false">N43+N44</f>
        <v>0</v>
      </c>
      <c r="O42" s="232"/>
      <c r="P42" s="230"/>
      <c r="Q42" s="215"/>
      <c r="R42" s="215"/>
      <c r="S42" s="215"/>
      <c r="T42" s="219" t="n">
        <f aca="false">T43+T44</f>
        <v>0</v>
      </c>
      <c r="U42" s="211"/>
      <c r="V42" s="230"/>
      <c r="W42" s="215"/>
      <c r="X42" s="215"/>
      <c r="Y42" s="215"/>
      <c r="Z42" s="219" t="n">
        <f aca="false">Z43+Z44</f>
        <v>0</v>
      </c>
      <c r="AA42" s="211"/>
      <c r="AB42" s="230"/>
      <c r="AC42" s="215"/>
      <c r="AD42" s="215"/>
      <c r="AE42" s="215"/>
      <c r="AF42" s="219" t="n">
        <f aca="false">AF43+AF44</f>
        <v>0</v>
      </c>
    </row>
    <row r="43" customFormat="false" ht="12.75" hidden="false" customHeight="true" outlineLevel="0" collapsed="false">
      <c r="A43" s="240" t="s">
        <v>236</v>
      </c>
      <c r="B43" s="241" t="s">
        <v>237</v>
      </c>
      <c r="C43" s="222" t="s">
        <v>225</v>
      </c>
      <c r="D43" s="212" t="n">
        <v>103</v>
      </c>
      <c r="E43" s="215" t="n">
        <v>18717</v>
      </c>
      <c r="F43" s="215" t="n">
        <v>6925</v>
      </c>
      <c r="G43" s="225" t="n">
        <f aca="false">ROUND($D$5*$D$6,0)</f>
        <v>0</v>
      </c>
      <c r="H43" s="216" t="n">
        <f aca="false">ROUND((E43*$C$7*$C$11)+(F43*$C$7)+(G43*$C$7*$C$11),0)</f>
        <v>0</v>
      </c>
      <c r="I43" s="211" t="s">
        <v>238</v>
      </c>
      <c r="J43" s="212" t="n">
        <v>103</v>
      </c>
      <c r="K43" s="215" t="n">
        <v>19978</v>
      </c>
      <c r="L43" s="215" t="n">
        <v>7392</v>
      </c>
      <c r="M43" s="225" t="n">
        <f aca="false">ROUND($D$5*$D$6,0)</f>
        <v>0</v>
      </c>
      <c r="N43" s="216" t="n">
        <f aca="false">ROUND((K43*$C$7*$C$11)+(L43*$C$7)+(M43*$C$7*$C$11),0)</f>
        <v>0</v>
      </c>
      <c r="O43" s="222" t="s">
        <v>229</v>
      </c>
      <c r="P43" s="212" t="n">
        <v>103</v>
      </c>
      <c r="Q43" s="215" t="n">
        <v>23808</v>
      </c>
      <c r="R43" s="215" t="n">
        <v>8809</v>
      </c>
      <c r="S43" s="225" t="n">
        <f aca="false">ROUND($D$5*$D$6,0)</f>
        <v>0</v>
      </c>
      <c r="T43" s="216" t="n">
        <f aca="false">ROUND((Q43*$C$7*$C$11)+(R43*$C$7)+(S43*$C$7*$C$11),0)</f>
        <v>0</v>
      </c>
      <c r="U43" s="222" t="s">
        <v>230</v>
      </c>
      <c r="V43" s="212" t="n">
        <v>103</v>
      </c>
      <c r="W43" s="215" t="n">
        <v>26341</v>
      </c>
      <c r="X43" s="215" t="n">
        <v>9746</v>
      </c>
      <c r="Y43" s="225" t="n">
        <f aca="false">ROUND($D$5*$D$6,0)</f>
        <v>0</v>
      </c>
      <c r="Z43" s="216" t="n">
        <f aca="false">ROUND((W43*$C$7*$C$11)+(X43*$C$7)+(Y43*$C$7*$C$11),0)</f>
        <v>0</v>
      </c>
      <c r="AA43" s="222" t="s">
        <v>229</v>
      </c>
      <c r="AB43" s="212" t="n">
        <v>103</v>
      </c>
      <c r="AC43" s="215" t="n">
        <v>23808</v>
      </c>
      <c r="AD43" s="215" t="n">
        <v>8809</v>
      </c>
      <c r="AE43" s="225" t="n">
        <f aca="false">ROUND($D$5*$D$6,0)</f>
        <v>0</v>
      </c>
      <c r="AF43" s="216" t="n">
        <f aca="false">ROUND((AC43*$C$7*$C$11)+(AD43*$C$7)+(AE43*$C$7*$C$11),0)</f>
        <v>0</v>
      </c>
    </row>
    <row r="44" customFormat="false" ht="12.75" hidden="false" customHeight="true" outlineLevel="0" collapsed="false">
      <c r="A44" s="209" t="s">
        <v>239</v>
      </c>
      <c r="B44" s="229" t="s">
        <v>240</v>
      </c>
      <c r="C44" s="211"/>
      <c r="D44" s="212" t="s">
        <v>218</v>
      </c>
      <c r="E44" s="215"/>
      <c r="F44" s="215"/>
      <c r="G44" s="215"/>
      <c r="H44" s="216"/>
      <c r="I44" s="211"/>
      <c r="J44" s="212" t="s">
        <v>218</v>
      </c>
      <c r="K44" s="215"/>
      <c r="L44" s="215"/>
      <c r="M44" s="215"/>
      <c r="N44" s="216"/>
      <c r="O44" s="211"/>
      <c r="P44" s="212" t="s">
        <v>218</v>
      </c>
      <c r="Q44" s="215"/>
      <c r="R44" s="215"/>
      <c r="S44" s="215"/>
      <c r="T44" s="216"/>
      <c r="U44" s="211"/>
      <c r="V44" s="212" t="s">
        <v>218</v>
      </c>
      <c r="W44" s="215"/>
      <c r="X44" s="215"/>
      <c r="Y44" s="215"/>
      <c r="Z44" s="216"/>
      <c r="AA44" s="211" t="s">
        <v>229</v>
      </c>
      <c r="AB44" s="212" t="n">
        <v>106</v>
      </c>
      <c r="AC44" s="215" t="n">
        <v>18951</v>
      </c>
      <c r="AD44" s="215" t="n">
        <v>7012</v>
      </c>
      <c r="AE44" s="215" t="n">
        <f aca="false">ROUND($D$5*$D$6,0)</f>
        <v>0</v>
      </c>
      <c r="AF44" s="216" t="n">
        <f aca="false">ROUND(((AC44+AC45+AE44)*$C$7*$C$11)+((AD44+AD45)*$C$7+(AC46*$C$9*$C$11)+(AD46*$C$9)),0)</f>
        <v>0</v>
      </c>
    </row>
    <row r="45" customFormat="false" ht="12.75" hidden="false" customHeight="false" outlineLevel="0" collapsed="false">
      <c r="A45" s="209"/>
      <c r="B45" s="229"/>
      <c r="C45" s="211"/>
      <c r="D45" s="212" t="s">
        <v>218</v>
      </c>
      <c r="E45" s="215"/>
      <c r="F45" s="215"/>
      <c r="G45" s="215"/>
      <c r="H45" s="216"/>
      <c r="I45" s="211"/>
      <c r="J45" s="212" t="s">
        <v>218</v>
      </c>
      <c r="K45" s="215"/>
      <c r="L45" s="215"/>
      <c r="M45" s="215"/>
      <c r="N45" s="216"/>
      <c r="O45" s="211"/>
      <c r="P45" s="212" t="s">
        <v>218</v>
      </c>
      <c r="Q45" s="215"/>
      <c r="R45" s="215"/>
      <c r="S45" s="215"/>
      <c r="T45" s="216"/>
      <c r="U45" s="211"/>
      <c r="V45" s="212" t="s">
        <v>218</v>
      </c>
      <c r="W45" s="215"/>
      <c r="X45" s="215"/>
      <c r="Y45" s="215"/>
      <c r="Z45" s="216"/>
      <c r="AA45" s="211"/>
      <c r="AB45" s="212" t="n">
        <v>107</v>
      </c>
      <c r="AC45" s="215" t="n">
        <v>66506</v>
      </c>
      <c r="AD45" s="215" t="n">
        <v>24607</v>
      </c>
      <c r="AE45" s="215"/>
      <c r="AF45" s="216"/>
    </row>
    <row r="46" customFormat="false" ht="12.75" hidden="false" customHeight="false" outlineLevel="0" collapsed="false">
      <c r="A46" s="209"/>
      <c r="B46" s="229"/>
      <c r="C46" s="211"/>
      <c r="D46" s="212" t="s">
        <v>218</v>
      </c>
      <c r="E46" s="215"/>
      <c r="F46" s="215"/>
      <c r="G46" s="215"/>
      <c r="H46" s="216"/>
      <c r="I46" s="211"/>
      <c r="J46" s="212" t="s">
        <v>218</v>
      </c>
      <c r="K46" s="215"/>
      <c r="L46" s="215"/>
      <c r="M46" s="215"/>
      <c r="N46" s="216"/>
      <c r="O46" s="211"/>
      <c r="P46" s="212" t="s">
        <v>218</v>
      </c>
      <c r="Q46" s="215"/>
      <c r="R46" s="215"/>
      <c r="S46" s="215"/>
      <c r="T46" s="216"/>
      <c r="U46" s="211"/>
      <c r="V46" s="212" t="s">
        <v>218</v>
      </c>
      <c r="W46" s="215"/>
      <c r="X46" s="215"/>
      <c r="Y46" s="215"/>
      <c r="Z46" s="216"/>
      <c r="AA46" s="211"/>
      <c r="AB46" s="212" t="n">
        <v>142</v>
      </c>
      <c r="AC46" s="215" t="n">
        <v>555025</v>
      </c>
      <c r="AD46" s="215" t="n">
        <v>138756</v>
      </c>
      <c r="AE46" s="215"/>
      <c r="AF46" s="216"/>
    </row>
    <row r="47" customFormat="false" ht="14.25" hidden="false" customHeight="true" outlineLevel="0" collapsed="false">
      <c r="A47" s="242" t="s">
        <v>241</v>
      </c>
      <c r="B47" s="242"/>
      <c r="C47" s="243"/>
      <c r="D47" s="244"/>
      <c r="E47" s="244"/>
      <c r="F47" s="244"/>
      <c r="G47" s="244"/>
      <c r="H47" s="245"/>
      <c r="I47" s="243"/>
      <c r="J47" s="244"/>
      <c r="K47" s="244"/>
      <c r="L47" s="244"/>
      <c r="M47" s="244"/>
      <c r="N47" s="245"/>
      <c r="O47" s="243"/>
      <c r="P47" s="244"/>
      <c r="Q47" s="244"/>
      <c r="R47" s="244"/>
      <c r="S47" s="244"/>
      <c r="T47" s="245"/>
      <c r="U47" s="243"/>
      <c r="V47" s="244"/>
      <c r="W47" s="244"/>
      <c r="X47" s="244"/>
      <c r="Y47" s="244"/>
      <c r="Z47" s="245"/>
      <c r="AA47" s="243"/>
      <c r="AB47" s="244"/>
      <c r="AC47" s="244"/>
      <c r="AD47" s="244"/>
      <c r="AE47" s="244"/>
      <c r="AF47" s="245"/>
    </row>
    <row r="48" customFormat="false" ht="12.75" hidden="false" customHeight="true" outlineLevel="0" collapsed="false">
      <c r="A48" s="240" t="n">
        <v>4</v>
      </c>
      <c r="B48" s="241" t="s">
        <v>242</v>
      </c>
      <c r="C48" s="222" t="s">
        <v>225</v>
      </c>
      <c r="D48" s="212" t="n">
        <v>106</v>
      </c>
      <c r="E48" s="215" t="n">
        <v>14069</v>
      </c>
      <c r="F48" s="215" t="n">
        <v>5206</v>
      </c>
      <c r="G48" s="225" t="n">
        <f aca="false">ROUND($D$5*$D$6,0)</f>
        <v>0</v>
      </c>
      <c r="H48" s="226" t="n">
        <f aca="false">ROUND(((E48+E49+G48)*$C$7*$C$11)+((F48+F49)*$C$7),0)</f>
        <v>0</v>
      </c>
      <c r="I48" s="211" t="s">
        <v>238</v>
      </c>
      <c r="J48" s="212" t="n">
        <v>106</v>
      </c>
      <c r="K48" s="215" t="n">
        <v>16686</v>
      </c>
      <c r="L48" s="215" t="n">
        <v>6174</v>
      </c>
      <c r="M48" s="225" t="n">
        <f aca="false">ROUND($D$5*$D$6,0)</f>
        <v>0</v>
      </c>
      <c r="N48" s="226" t="n">
        <f aca="false">ROUND(((K48+K49+M48)*$C$7*$C$11)+((L48+L49)*$C$7),0)</f>
        <v>0</v>
      </c>
      <c r="O48" s="222" t="s">
        <v>229</v>
      </c>
      <c r="P48" s="212" t="n">
        <v>106</v>
      </c>
      <c r="Q48" s="215" t="n">
        <v>18951</v>
      </c>
      <c r="R48" s="215" t="n">
        <v>7012</v>
      </c>
      <c r="S48" s="225" t="n">
        <f aca="false">ROUND($D$5*$D$6,0)</f>
        <v>0</v>
      </c>
      <c r="T48" s="226" t="n">
        <f aca="false">ROUND(((Q48+Q49+S48)*$C$7*$C$11)+((R48+R49)*$C$7),0)</f>
        <v>0</v>
      </c>
      <c r="U48" s="222" t="s">
        <v>230</v>
      </c>
      <c r="V48" s="212" t="n">
        <v>106</v>
      </c>
      <c r="W48" s="215" t="n">
        <v>20914</v>
      </c>
      <c r="X48" s="215" t="n">
        <v>7738</v>
      </c>
      <c r="Y48" s="225" t="n">
        <f aca="false">ROUND($D$5*$D$6,0)</f>
        <v>0</v>
      </c>
      <c r="Z48" s="226" t="n">
        <f aca="false">ROUND(((W48+W49+Y48)*$C$7*$C$11)+((X48+X49)*$C$7),0)</f>
        <v>0</v>
      </c>
      <c r="AA48" s="222"/>
      <c r="AB48" s="212" t="s">
        <v>218</v>
      </c>
      <c r="AC48" s="215"/>
      <c r="AD48" s="215"/>
      <c r="AE48" s="225"/>
      <c r="AF48" s="226" t="n">
        <f aca="false">ROUND(((AC48+AC49+AE48)*$C$7*$C$11)+((AD48+AD49)*$C$7),0)</f>
        <v>0</v>
      </c>
    </row>
    <row r="49" customFormat="false" ht="12.75" hidden="false" customHeight="false" outlineLevel="0" collapsed="false">
      <c r="A49" s="240"/>
      <c r="B49" s="241"/>
      <c r="C49" s="222"/>
      <c r="D49" s="224" t="n">
        <v>107</v>
      </c>
      <c r="E49" s="225" t="n">
        <v>44912</v>
      </c>
      <c r="F49" s="225" t="n">
        <v>16617</v>
      </c>
      <c r="G49" s="225"/>
      <c r="H49" s="226"/>
      <c r="I49" s="211"/>
      <c r="J49" s="212" t="n">
        <v>107</v>
      </c>
      <c r="K49" s="225" t="n">
        <v>55842</v>
      </c>
      <c r="L49" s="225" t="n">
        <v>20662</v>
      </c>
      <c r="M49" s="225"/>
      <c r="N49" s="226"/>
      <c r="O49" s="222"/>
      <c r="P49" s="224" t="n">
        <v>107</v>
      </c>
      <c r="Q49" s="225" t="n">
        <v>66506</v>
      </c>
      <c r="R49" s="225" t="n">
        <v>24607</v>
      </c>
      <c r="S49" s="225"/>
      <c r="T49" s="226"/>
      <c r="U49" s="222"/>
      <c r="V49" s="224" t="n">
        <v>107</v>
      </c>
      <c r="W49" s="225" t="n">
        <v>74948</v>
      </c>
      <c r="X49" s="225" t="n">
        <v>27731</v>
      </c>
      <c r="Y49" s="225"/>
      <c r="Z49" s="226"/>
      <c r="AA49" s="222"/>
      <c r="AB49" s="212" t="s">
        <v>218</v>
      </c>
      <c r="AC49" s="215"/>
      <c r="AD49" s="215"/>
      <c r="AE49" s="225"/>
      <c r="AF49" s="226"/>
    </row>
    <row r="50" customFormat="false" ht="25.5" hidden="false" customHeight="false" outlineLevel="0" collapsed="false">
      <c r="A50" s="209" t="n">
        <v>5</v>
      </c>
      <c r="B50" s="229" t="s">
        <v>243</v>
      </c>
      <c r="C50" s="211"/>
      <c r="D50" s="212" t="s">
        <v>218</v>
      </c>
      <c r="E50" s="215"/>
      <c r="F50" s="215"/>
      <c r="G50" s="215"/>
      <c r="H50" s="216"/>
      <c r="I50" s="211" t="s">
        <v>238</v>
      </c>
      <c r="J50" s="212" t="n">
        <v>371</v>
      </c>
      <c r="K50" s="215" t="n">
        <v>39114</v>
      </c>
      <c r="L50" s="215"/>
      <c r="M50" s="215" t="n">
        <f aca="false">ROUND($D$5*$D$6,0)</f>
        <v>0</v>
      </c>
      <c r="N50" s="216" t="n">
        <f aca="false">ROUND((K50*$C$7*$C$11)+(L50*$C$7)+(M50*$C$7*$C$11),0)</f>
        <v>0</v>
      </c>
      <c r="O50" s="211" t="s">
        <v>229</v>
      </c>
      <c r="P50" s="212" t="n">
        <v>371</v>
      </c>
      <c r="Q50" s="215" t="n">
        <v>39114</v>
      </c>
      <c r="R50" s="215"/>
      <c r="S50" s="215" t="n">
        <f aca="false">ROUND($D$5*$D$6,0)</f>
        <v>0</v>
      </c>
      <c r="T50" s="216" t="n">
        <f aca="false">ROUND((Q50*$C$7*$C$11)+(R50*$C$7)+(S50*$C$7*$C$11),0)</f>
        <v>0</v>
      </c>
      <c r="U50" s="211" t="s">
        <v>230</v>
      </c>
      <c r="V50" s="212" t="n">
        <v>371</v>
      </c>
      <c r="W50" s="215" t="n">
        <v>39114</v>
      </c>
      <c r="X50" s="215"/>
      <c r="Y50" s="215" t="n">
        <f aca="false">ROUND($D$5*$D$6,0)</f>
        <v>0</v>
      </c>
      <c r="Z50" s="216" t="n">
        <f aca="false">ROUND((W50*$C$7*$C$11)+(X50*$C$7)+(Y50*$C$7*$C$11),0)</f>
        <v>0</v>
      </c>
      <c r="AA50" s="211"/>
      <c r="AB50" s="212" t="s">
        <v>218</v>
      </c>
      <c r="AC50" s="212"/>
      <c r="AD50" s="212"/>
      <c r="AE50" s="212"/>
      <c r="AF50" s="216" t="n">
        <f aca="false">ROUND((AC50*$C$7*$C$11)+(AD50*$C$7)+(AE50*$C$7*$C$11),0)</f>
        <v>0</v>
      </c>
    </row>
    <row r="51" customFormat="false" ht="25.5" hidden="false" customHeight="false" outlineLevel="0" collapsed="false">
      <c r="A51" s="209" t="n">
        <v>6</v>
      </c>
      <c r="B51" s="246" t="s">
        <v>244</v>
      </c>
      <c r="C51" s="211"/>
      <c r="D51" s="247" t="s">
        <v>218</v>
      </c>
      <c r="E51" s="215"/>
      <c r="F51" s="215"/>
      <c r="G51" s="215"/>
      <c r="H51" s="216"/>
      <c r="I51" s="222" t="s">
        <v>245</v>
      </c>
      <c r="J51" s="212" t="n">
        <v>346</v>
      </c>
      <c r="K51" s="215" t="n">
        <v>14385</v>
      </c>
      <c r="L51" s="215" t="n">
        <v>5322</v>
      </c>
      <c r="M51" s="215" t="n">
        <f aca="false">ROUND($D$5*$D$6,0)</f>
        <v>0</v>
      </c>
      <c r="N51" s="216" t="n">
        <f aca="false">ROUND((K51*$C$7*$C$11)+(L51*$C$7)+(M51*$C$7*$C$11),0)</f>
        <v>0</v>
      </c>
      <c r="O51" s="222" t="s">
        <v>229</v>
      </c>
      <c r="P51" s="212" t="n">
        <v>346</v>
      </c>
      <c r="Q51" s="215" t="n">
        <v>15652</v>
      </c>
      <c r="R51" s="215" t="n">
        <v>5791</v>
      </c>
      <c r="S51" s="215" t="n">
        <f aca="false">ROUND($D$5*$D$6,0)</f>
        <v>0</v>
      </c>
      <c r="T51" s="216" t="n">
        <f aca="false">ROUND((Q51*$C$7*$C$11)+(R51*$C$7)+(S51*$C$7*$C$11),0)</f>
        <v>0</v>
      </c>
      <c r="U51" s="222" t="s">
        <v>230</v>
      </c>
      <c r="V51" s="212" t="n">
        <v>346</v>
      </c>
      <c r="W51" s="215" t="n">
        <v>16919</v>
      </c>
      <c r="X51" s="215" t="n">
        <v>6260</v>
      </c>
      <c r="Y51" s="215" t="n">
        <f aca="false">ROUND($D$5*$D$6,0)</f>
        <v>0</v>
      </c>
      <c r="Z51" s="216" t="n">
        <f aca="false">ROUND((W51*$C$7*$C$11)+(X51*$C$7)+(Y51*$C$7*$C$11),0)</f>
        <v>0</v>
      </c>
      <c r="AA51" s="211"/>
      <c r="AB51" s="212" t="s">
        <v>218</v>
      </c>
      <c r="AC51" s="212"/>
      <c r="AD51" s="212"/>
      <c r="AE51" s="212"/>
      <c r="AF51" s="216" t="n">
        <f aca="false">ROUND((AC51*$C$7*$C$11)+(AD51*$C$7)+(AE51*$C$7*$C$11),0)</f>
        <v>0</v>
      </c>
    </row>
    <row r="52" customFormat="false" ht="38.25" hidden="false" customHeight="false" outlineLevel="0" collapsed="false">
      <c r="A52" s="209" t="n">
        <v>7</v>
      </c>
      <c r="B52" s="229" t="s">
        <v>246</v>
      </c>
      <c r="C52" s="211"/>
      <c r="D52" s="212" t="s">
        <v>218</v>
      </c>
      <c r="E52" s="248"/>
      <c r="F52" s="215"/>
      <c r="G52" s="249"/>
      <c r="H52" s="250"/>
      <c r="I52" s="222" t="s">
        <v>247</v>
      </c>
      <c r="J52" s="212" t="s">
        <v>248</v>
      </c>
      <c r="K52" s="215" t="n">
        <v>380800</v>
      </c>
      <c r="L52" s="215"/>
      <c r="M52" s="215" t="n">
        <f aca="false">ROUND($D$5*$D$6,0)</f>
        <v>0</v>
      </c>
      <c r="N52" s="216" t="n">
        <f aca="false">ROUND(((K52+M52)*$C$8*$C$11)+((L52)*$C$8)+K53,0)</f>
        <v>0</v>
      </c>
      <c r="O52" s="222" t="s">
        <v>249</v>
      </c>
      <c r="P52" s="212" t="str">
        <f aca="false">J52</f>
        <v>187 - 300 зар</v>
      </c>
      <c r="Q52" s="215" t="n">
        <v>387600</v>
      </c>
      <c r="R52" s="215"/>
      <c r="S52" s="215" t="n">
        <f aca="false">ROUND($D$5*$D$6,0)</f>
        <v>0</v>
      </c>
      <c r="T52" s="216" t="n">
        <f aca="false">ROUND(((Q52+S52)*$C$8*$C$11)+((R52)*$C$8)+Q53,0)</f>
        <v>0</v>
      </c>
      <c r="U52" s="222" t="s">
        <v>250</v>
      </c>
      <c r="V52" s="212" t="str">
        <f aca="false">J52</f>
        <v>187 - 300 зар</v>
      </c>
      <c r="W52" s="215" t="n">
        <v>421600</v>
      </c>
      <c r="X52" s="215"/>
      <c r="Y52" s="215" t="n">
        <f aca="false">ROUND($D$5*$D$6,0)</f>
        <v>0</v>
      </c>
      <c r="Z52" s="216" t="n">
        <f aca="false">ROUND(((W52+Y52)*$C$8*$C$11)+((X52)*$C$8)+W53,0)</f>
        <v>0</v>
      </c>
      <c r="AA52" s="211"/>
      <c r="AB52" s="212" t="s">
        <v>218</v>
      </c>
      <c r="AC52" s="212"/>
      <c r="AD52" s="212"/>
      <c r="AE52" s="212"/>
      <c r="AF52" s="216" t="n">
        <f aca="false">ROUND(((AC52+AE52)*$C$7*$C$11)+((AD52)*$C$7)+AC53,0)</f>
        <v>0</v>
      </c>
    </row>
    <row r="53" customFormat="false" ht="12.75" hidden="false" customHeight="false" outlineLevel="0" collapsed="false">
      <c r="A53" s="209"/>
      <c r="B53" s="251" t="s">
        <v>251</v>
      </c>
      <c r="C53" s="211"/>
      <c r="D53" s="212" t="s">
        <v>218</v>
      </c>
      <c r="E53" s="215"/>
      <c r="F53" s="215"/>
      <c r="G53" s="252"/>
      <c r="H53" s="253"/>
      <c r="I53" s="211" t="n">
        <v>300</v>
      </c>
      <c r="J53" s="254" t="n">
        <f aca="false">'Форма 4'!$S31</f>
        <v>0</v>
      </c>
      <c r="K53" s="215" t="n">
        <f aca="false">ROUND(I53*J53,0)</f>
        <v>0</v>
      </c>
      <c r="L53" s="215"/>
      <c r="M53" s="215"/>
      <c r="N53" s="216"/>
      <c r="O53" s="211" t="n">
        <f aca="false">I53</f>
        <v>300</v>
      </c>
      <c r="P53" s="212" t="n">
        <f aca="false">J53</f>
        <v>0</v>
      </c>
      <c r="Q53" s="215" t="n">
        <f aca="false">ROUND(O53*P53,0)</f>
        <v>0</v>
      </c>
      <c r="R53" s="215"/>
      <c r="S53" s="215"/>
      <c r="T53" s="216"/>
      <c r="U53" s="211" t="n">
        <f aca="false">I53</f>
        <v>300</v>
      </c>
      <c r="V53" s="212" t="n">
        <f aca="false">J53</f>
        <v>0</v>
      </c>
      <c r="W53" s="215" t="n">
        <f aca="false">ROUND(V53*U53,0)</f>
        <v>0</v>
      </c>
      <c r="X53" s="215"/>
      <c r="Y53" s="215"/>
      <c r="Z53" s="216"/>
      <c r="AA53" s="211"/>
      <c r="AB53" s="212" t="s">
        <v>218</v>
      </c>
      <c r="AC53" s="212"/>
      <c r="AD53" s="212"/>
      <c r="AE53" s="212"/>
      <c r="AF53" s="216"/>
    </row>
    <row r="54" customFormat="false" ht="25.5" hidden="false" customHeight="false" outlineLevel="0" collapsed="false">
      <c r="A54" s="209" t="n">
        <v>8</v>
      </c>
      <c r="B54" s="229" t="s">
        <v>243</v>
      </c>
      <c r="C54" s="211"/>
      <c r="D54" s="212" t="s">
        <v>218</v>
      </c>
      <c r="E54" s="215"/>
      <c r="F54" s="215"/>
      <c r="G54" s="215"/>
      <c r="H54" s="216"/>
      <c r="I54" s="222" t="s">
        <v>227</v>
      </c>
      <c r="J54" s="212" t="n">
        <v>373</v>
      </c>
      <c r="K54" s="215" t="n">
        <v>52464</v>
      </c>
      <c r="L54" s="215"/>
      <c r="M54" s="215" t="n">
        <f aca="false">ROUND($D$5*$D$6,0)</f>
        <v>0</v>
      </c>
      <c r="N54" s="216" t="n">
        <f aca="false">ROUND((K54*$C$7*$C$11)+(L54*$C$7)+(M54*$C$7*$C$11),0)</f>
        <v>0</v>
      </c>
      <c r="O54" s="222" t="s">
        <v>229</v>
      </c>
      <c r="P54" s="212" t="n">
        <v>373</v>
      </c>
      <c r="Q54" s="215" t="n">
        <v>52464</v>
      </c>
      <c r="R54" s="215"/>
      <c r="S54" s="215" t="n">
        <f aca="false">ROUND($D$5*$D$6,0)</f>
        <v>0</v>
      </c>
      <c r="T54" s="216" t="n">
        <f aca="false">ROUND((Q54*$C$7*$C$11)+(R54*$C$7)+(S54*$C$7*$C$11),0)</f>
        <v>0</v>
      </c>
      <c r="U54" s="222" t="s">
        <v>230</v>
      </c>
      <c r="V54" s="212" t="n">
        <v>373</v>
      </c>
      <c r="W54" s="215" t="n">
        <v>52464</v>
      </c>
      <c r="X54" s="215"/>
      <c r="Y54" s="215" t="n">
        <f aca="false">ROUND($D$5*$D$6,0)</f>
        <v>0</v>
      </c>
      <c r="Z54" s="216" t="n">
        <f aca="false">ROUND((W54*$C$7*$C$11)+(X54*$C$7)+(Y54*$C$7*$C$11),0)</f>
        <v>0</v>
      </c>
      <c r="AA54" s="211"/>
      <c r="AB54" s="212" t="s">
        <v>218</v>
      </c>
      <c r="AC54" s="212"/>
      <c r="AD54" s="212"/>
      <c r="AE54" s="212"/>
      <c r="AF54" s="216" t="n">
        <f aca="false">ROUND((AC54*$C$7*$C$11)+(AD54*$C$7)+(AE54*$C$7*$C$11),0)</f>
        <v>0</v>
      </c>
    </row>
    <row r="55" customFormat="false" ht="51" hidden="false" customHeight="false" outlineLevel="0" collapsed="false">
      <c r="A55" s="240" t="n">
        <v>9</v>
      </c>
      <c r="B55" s="246" t="s">
        <v>252</v>
      </c>
      <c r="C55" s="211" t="s">
        <v>253</v>
      </c>
      <c r="D55" s="247" t="n">
        <v>102</v>
      </c>
      <c r="E55" s="215" t="n">
        <f aca="false">8873*7</f>
        <v>62111</v>
      </c>
      <c r="F55" s="215" t="n">
        <f aca="false">3283*7</f>
        <v>22981</v>
      </c>
      <c r="G55" s="215" t="n">
        <f aca="false">ROUND($D$5*$D$6,0)</f>
        <v>0</v>
      </c>
      <c r="H55" s="216" t="n">
        <f aca="false">ROUND((E55*$C$7*$C$11)+(F55*$C$7)+(G55*$C$7*$C$11),0)</f>
        <v>0</v>
      </c>
      <c r="I55" s="222" t="s">
        <v>227</v>
      </c>
      <c r="J55" s="247" t="n">
        <v>102</v>
      </c>
      <c r="K55" s="215" t="n">
        <v>9409</v>
      </c>
      <c r="L55" s="215" t="n">
        <v>3481</v>
      </c>
      <c r="M55" s="215" t="n">
        <f aca="false">ROUND($D$5*$D$6,0)</f>
        <v>0</v>
      </c>
      <c r="N55" s="216" t="n">
        <f aca="false">ROUND((K55*$C$7*$C$11)+(L55*$C$7)+(M55*$C$7*$C$11),0)</f>
        <v>0</v>
      </c>
      <c r="O55" s="222" t="s">
        <v>229</v>
      </c>
      <c r="P55" s="247" t="n">
        <v>102</v>
      </c>
      <c r="Q55" s="215" t="n">
        <v>9945</v>
      </c>
      <c r="R55" s="215" t="n">
        <v>3680</v>
      </c>
      <c r="S55" s="215" t="n">
        <f aca="false">ROUND($D$5*$D$6,0)</f>
        <v>0</v>
      </c>
      <c r="T55" s="216" t="n">
        <f aca="false">ROUND((Q55*$C$7*$C$11)+(R55*$C$7)+(S55*$C$7*$C$11),0)</f>
        <v>0</v>
      </c>
      <c r="U55" s="222" t="s">
        <v>230</v>
      </c>
      <c r="V55" s="247" t="n">
        <v>102</v>
      </c>
      <c r="W55" s="215" t="n">
        <v>10481</v>
      </c>
      <c r="X55" s="215" t="n">
        <v>3878</v>
      </c>
      <c r="Y55" s="215" t="n">
        <f aca="false">ROUND($D$5*$D$6,0)</f>
        <v>0</v>
      </c>
      <c r="Z55" s="216" t="n">
        <f aca="false">ROUND((W55*$C$7*$C$11)+(X55*$C$7)+(Y55*$C$7*$C$11),0)</f>
        <v>0</v>
      </c>
      <c r="AA55" s="211"/>
      <c r="AB55" s="212" t="s">
        <v>218</v>
      </c>
      <c r="AC55" s="212"/>
      <c r="AD55" s="212"/>
      <c r="AE55" s="212"/>
      <c r="AF55" s="226"/>
    </row>
    <row r="56" customFormat="false" ht="38.25" hidden="false" customHeight="true" outlineLevel="0" collapsed="false">
      <c r="A56" s="209" t="n">
        <v>10</v>
      </c>
      <c r="B56" s="255" t="s">
        <v>254</v>
      </c>
      <c r="C56" s="211" t="s">
        <v>225</v>
      </c>
      <c r="D56" s="212" t="n">
        <v>189</v>
      </c>
      <c r="E56" s="248" t="n">
        <f aca="false">ROUND(17536*$C$7,0)</f>
        <v>0</v>
      </c>
      <c r="F56" s="215" t="n">
        <f aca="false">ROUND(1061*$C$7,0)</f>
        <v>0</v>
      </c>
      <c r="G56" s="215" t="n">
        <f aca="false">ROUND($D$5*$D$6,0)</f>
        <v>0</v>
      </c>
      <c r="H56" s="216" t="n">
        <f aca="false">ROUND(((E56+E57+G56)*$C$7*$C$11)+((F56+F57)*$C$7)+E58+E59,0)</f>
        <v>0</v>
      </c>
      <c r="I56" s="211" t="s">
        <v>255</v>
      </c>
      <c r="J56" s="212" t="n">
        <f aca="false">D56</f>
        <v>189</v>
      </c>
      <c r="K56" s="215" t="n">
        <v>19736</v>
      </c>
      <c r="L56" s="215" t="n">
        <v>1061</v>
      </c>
      <c r="M56" s="215" t="n">
        <f aca="false">ROUND($D$5*$D$6,0)</f>
        <v>0</v>
      </c>
      <c r="N56" s="216" t="n">
        <f aca="false">ROUND(((K56+K57+M56)*$C$7*$C$11)+((L56+L57)*$C$7)+K58+K59,0)</f>
        <v>0</v>
      </c>
      <c r="O56" s="211" t="s">
        <v>256</v>
      </c>
      <c r="P56" s="212" t="n">
        <f aca="false">J56</f>
        <v>189</v>
      </c>
      <c r="Q56" s="215" t="n">
        <v>21936</v>
      </c>
      <c r="R56" s="215" t="n">
        <v>1061</v>
      </c>
      <c r="S56" s="215" t="n">
        <f aca="false">ROUND($D$5*$D$6,0)</f>
        <v>0</v>
      </c>
      <c r="T56" s="216" t="n">
        <f aca="false">ROUND(((Q56+Q57+S56)*$C$7*$C$11)+((R56+R57)*$C$7)+Q58+Q59,0)</f>
        <v>0</v>
      </c>
      <c r="U56" s="211" t="s">
        <v>257</v>
      </c>
      <c r="V56" s="212" t="n">
        <f aca="false">J56</f>
        <v>189</v>
      </c>
      <c r="W56" s="215" t="n">
        <v>24136</v>
      </c>
      <c r="X56" s="215" t="n">
        <v>1061</v>
      </c>
      <c r="Y56" s="215" t="n">
        <f aca="false">ROUND($D$5*$D$6,0)</f>
        <v>0</v>
      </c>
      <c r="Z56" s="216" t="n">
        <f aca="false">ROUND(((W56+W57+Y56)*$C$7*$C$11)+((X56+X57)*$C$7)+W58+W59,0)</f>
        <v>0</v>
      </c>
      <c r="AA56" s="211"/>
      <c r="AB56" s="212" t="s">
        <v>218</v>
      </c>
      <c r="AC56" s="212"/>
      <c r="AD56" s="212"/>
      <c r="AE56" s="212"/>
      <c r="AF56" s="216" t="n">
        <f aca="false">ROUND(((AC56+AC57+AE56)*$C$7*$C$11)+((AD56+AD57)*$C$7)+AC58+AC59,0)</f>
        <v>0</v>
      </c>
    </row>
    <row r="57" customFormat="false" ht="25.5" hidden="false" customHeight="false" outlineLevel="0" collapsed="false">
      <c r="A57" s="209"/>
      <c r="B57" s="255" t="s">
        <v>258</v>
      </c>
      <c r="C57" s="211"/>
      <c r="D57" s="212" t="s">
        <v>259</v>
      </c>
      <c r="E57" s="248" t="n">
        <f aca="false">4304*20</f>
        <v>86080</v>
      </c>
      <c r="F57" s="215"/>
      <c r="G57" s="215"/>
      <c r="H57" s="216"/>
      <c r="I57" s="211"/>
      <c r="J57" s="212" t="s">
        <v>260</v>
      </c>
      <c r="K57" s="215" t="n">
        <f aca="false">4931*15</f>
        <v>73965</v>
      </c>
      <c r="L57" s="215"/>
      <c r="M57" s="215"/>
      <c r="N57" s="216"/>
      <c r="O57" s="211"/>
      <c r="P57" s="212" t="str">
        <f aca="false">J57</f>
        <v>189 - 15 сп. 480 зар</v>
      </c>
      <c r="Q57" s="215" t="n">
        <f aca="false">5558*15</f>
        <v>83370</v>
      </c>
      <c r="R57" s="215"/>
      <c r="S57" s="215"/>
      <c r="T57" s="216"/>
      <c r="U57" s="211"/>
      <c r="V57" s="212" t="str">
        <f aca="false">J57</f>
        <v>189 - 15 сп. 480 зар</v>
      </c>
      <c r="W57" s="215" t="n">
        <f aca="false">6185*15</f>
        <v>92775</v>
      </c>
      <c r="X57" s="215"/>
      <c r="Y57" s="215"/>
      <c r="Z57" s="216"/>
      <c r="AA57" s="211"/>
      <c r="AB57" s="212" t="s">
        <v>218</v>
      </c>
      <c r="AC57" s="212"/>
      <c r="AD57" s="212"/>
      <c r="AE57" s="212"/>
      <c r="AF57" s="216"/>
    </row>
    <row r="58" customFormat="false" ht="12.75" hidden="false" customHeight="false" outlineLevel="0" collapsed="false">
      <c r="A58" s="209"/>
      <c r="B58" s="214" t="s">
        <v>261</v>
      </c>
      <c r="C58" s="211" t="n">
        <v>2000</v>
      </c>
      <c r="D58" s="254" t="n">
        <f aca="false">'Форма 4'!$S49</f>
        <v>0</v>
      </c>
      <c r="E58" s="248" t="n">
        <f aca="false">ROUND(C58*D58,0)</f>
        <v>0</v>
      </c>
      <c r="F58" s="215"/>
      <c r="G58" s="215"/>
      <c r="H58" s="216"/>
      <c r="I58" s="211"/>
      <c r="J58" s="212" t="s">
        <v>218</v>
      </c>
      <c r="K58" s="215"/>
      <c r="L58" s="215"/>
      <c r="M58" s="215"/>
      <c r="N58" s="216"/>
      <c r="O58" s="211"/>
      <c r="P58" s="212" t="s">
        <v>218</v>
      </c>
      <c r="Q58" s="215"/>
      <c r="R58" s="215"/>
      <c r="S58" s="215"/>
      <c r="T58" s="216"/>
      <c r="U58" s="211"/>
      <c r="V58" s="212" t="s">
        <v>218</v>
      </c>
      <c r="W58" s="215"/>
      <c r="X58" s="215"/>
      <c r="Y58" s="215"/>
      <c r="Z58" s="216"/>
      <c r="AA58" s="211"/>
      <c r="AB58" s="212" t="s">
        <v>218</v>
      </c>
      <c r="AC58" s="212"/>
      <c r="AD58" s="212"/>
      <c r="AE58" s="212"/>
      <c r="AF58" s="216"/>
    </row>
    <row r="59" customFormat="false" ht="30.75" hidden="false" customHeight="true" outlineLevel="0" collapsed="false">
      <c r="A59" s="209"/>
      <c r="B59" s="251" t="s">
        <v>262</v>
      </c>
      <c r="C59" s="211"/>
      <c r="D59" s="212" t="s">
        <v>218</v>
      </c>
      <c r="E59" s="215"/>
      <c r="F59" s="215"/>
      <c r="G59" s="215"/>
      <c r="H59" s="216"/>
      <c r="I59" s="211" t="n">
        <v>480</v>
      </c>
      <c r="J59" s="254" t="n">
        <f aca="false">'Форма 4'!$S32</f>
        <v>0</v>
      </c>
      <c r="K59" s="215" t="n">
        <f aca="false">ROUND(I59*J59,0)</f>
        <v>0</v>
      </c>
      <c r="L59" s="215"/>
      <c r="M59" s="215"/>
      <c r="N59" s="216"/>
      <c r="O59" s="211" t="n">
        <f aca="false">I59</f>
        <v>480</v>
      </c>
      <c r="P59" s="212" t="n">
        <f aca="false">J59</f>
        <v>0</v>
      </c>
      <c r="Q59" s="215" t="n">
        <f aca="false">ROUND(O59*P59,0)</f>
        <v>0</v>
      </c>
      <c r="R59" s="215"/>
      <c r="S59" s="215"/>
      <c r="T59" s="216"/>
      <c r="U59" s="211" t="n">
        <f aca="false">I59</f>
        <v>480</v>
      </c>
      <c r="V59" s="212" t="n">
        <f aca="false">J59</f>
        <v>0</v>
      </c>
      <c r="W59" s="215" t="n">
        <f aca="false">ROUND(V59*U59,0)</f>
        <v>0</v>
      </c>
      <c r="X59" s="215"/>
      <c r="Y59" s="215"/>
      <c r="Z59" s="216"/>
      <c r="AA59" s="211"/>
      <c r="AB59" s="212" t="s">
        <v>218</v>
      </c>
      <c r="AC59" s="212"/>
      <c r="AD59" s="212"/>
      <c r="AE59" s="212"/>
      <c r="AF59" s="216"/>
    </row>
    <row r="60" customFormat="false" ht="25.5" hidden="false" customHeight="false" outlineLevel="0" collapsed="false">
      <c r="A60" s="256" t="n">
        <v>11</v>
      </c>
      <c r="B60" s="246" t="s">
        <v>263</v>
      </c>
      <c r="C60" s="211" t="s">
        <v>225</v>
      </c>
      <c r="D60" s="247" t="n">
        <v>116</v>
      </c>
      <c r="E60" s="215" t="n">
        <v>4205</v>
      </c>
      <c r="F60" s="215" t="n">
        <v>1556</v>
      </c>
      <c r="G60" s="215" t="n">
        <f aca="false">ROUND($D$5*$D$6,0)</f>
        <v>0</v>
      </c>
      <c r="H60" s="216" t="n">
        <f aca="false">ROUND((E60*$C$7*$C$11)+(F60*$C$7)+(G60*$C$7*$C$11),0)</f>
        <v>0</v>
      </c>
      <c r="I60" s="222" t="s">
        <v>227</v>
      </c>
      <c r="J60" s="247" t="n">
        <v>116</v>
      </c>
      <c r="K60" s="215" t="n">
        <v>4740</v>
      </c>
      <c r="L60" s="215" t="n">
        <v>1754</v>
      </c>
      <c r="M60" s="215" t="n">
        <f aca="false">ROUND($D$5*$D$6,0)</f>
        <v>0</v>
      </c>
      <c r="N60" s="216" t="n">
        <f aca="false">ROUND((K60*$C$7*$C$11)+(L60*$C$7)+(M60*$C$7*$C$11),0)</f>
        <v>0</v>
      </c>
      <c r="O60" s="222" t="s">
        <v>229</v>
      </c>
      <c r="P60" s="247" t="n">
        <v>116</v>
      </c>
      <c r="Q60" s="215" t="n">
        <v>5276</v>
      </c>
      <c r="R60" s="215" t="n">
        <v>1952</v>
      </c>
      <c r="S60" s="215" t="n">
        <f aca="false">ROUND($D$5*$D$6,0)</f>
        <v>0</v>
      </c>
      <c r="T60" s="216" t="n">
        <f aca="false">ROUND((Q60*$C$7*$C$11)+(R60*$C$7)+(S60*$C$7*$C$11),0)</f>
        <v>0</v>
      </c>
      <c r="U60" s="222" t="s">
        <v>230</v>
      </c>
      <c r="V60" s="247" t="n">
        <v>116</v>
      </c>
      <c r="W60" s="215" t="n">
        <v>5811</v>
      </c>
      <c r="X60" s="215" t="n">
        <v>2150</v>
      </c>
      <c r="Y60" s="215" t="n">
        <f aca="false">ROUND($D$5*$D$6,0)</f>
        <v>0</v>
      </c>
      <c r="Z60" s="216" t="n">
        <f aca="false">ROUND((W60*$C$7*$C$11)+(X60*$C$7)+(Y60*$C$7*$C$11),0)</f>
        <v>0</v>
      </c>
      <c r="AA60" s="211"/>
      <c r="AB60" s="212" t="s">
        <v>218</v>
      </c>
      <c r="AC60" s="212"/>
      <c r="AD60" s="212"/>
      <c r="AE60" s="212"/>
      <c r="AF60" s="235"/>
    </row>
    <row r="61" customFormat="false" ht="25.5" hidden="false" customHeight="false" outlineLevel="0" collapsed="false">
      <c r="A61" s="209" t="n">
        <v>12</v>
      </c>
      <c r="B61" s="246" t="s">
        <v>264</v>
      </c>
      <c r="C61" s="211"/>
      <c r="D61" s="247" t="s">
        <v>218</v>
      </c>
      <c r="E61" s="215"/>
      <c r="F61" s="215"/>
      <c r="G61" s="215"/>
      <c r="H61" s="216"/>
      <c r="I61" s="222" t="s">
        <v>245</v>
      </c>
      <c r="J61" s="212" t="n">
        <v>346</v>
      </c>
      <c r="K61" s="215" t="n">
        <v>14385</v>
      </c>
      <c r="L61" s="215" t="n">
        <v>5322</v>
      </c>
      <c r="M61" s="215" t="n">
        <f aca="false">ROUND($D$5*$D$6,0)</f>
        <v>0</v>
      </c>
      <c r="N61" s="216" t="n">
        <f aca="false">ROUND((K61*$C$7*$C$11)+(L61*$C$7)+(M61*$C$7*$C$11),0)</f>
        <v>0</v>
      </c>
      <c r="O61" s="222" t="s">
        <v>229</v>
      </c>
      <c r="P61" s="212" t="n">
        <v>346</v>
      </c>
      <c r="Q61" s="215" t="n">
        <v>15652</v>
      </c>
      <c r="R61" s="215" t="n">
        <v>5791</v>
      </c>
      <c r="S61" s="215" t="n">
        <f aca="false">ROUND($D$5*$D$6,0)</f>
        <v>0</v>
      </c>
      <c r="T61" s="216" t="n">
        <f aca="false">ROUND((Q61*$C$7*$C$11)+(R61*$C$7)+(S61*$C$7*$C$11),0)</f>
        <v>0</v>
      </c>
      <c r="U61" s="222" t="s">
        <v>230</v>
      </c>
      <c r="V61" s="212" t="n">
        <v>346</v>
      </c>
      <c r="W61" s="215" t="n">
        <v>16919</v>
      </c>
      <c r="X61" s="215" t="n">
        <v>6260</v>
      </c>
      <c r="Y61" s="215" t="n">
        <f aca="false">ROUND($D$5*$D$6,0)</f>
        <v>0</v>
      </c>
      <c r="Z61" s="216" t="n">
        <f aca="false">ROUND((W61*$C$7*$C$11)+(X61*$C$7)+(Y61*$C$7*$C$11),0)</f>
        <v>0</v>
      </c>
      <c r="AA61" s="211"/>
      <c r="AB61" s="212" t="s">
        <v>218</v>
      </c>
      <c r="AC61" s="212"/>
      <c r="AD61" s="212"/>
      <c r="AE61" s="212"/>
      <c r="AF61" s="216" t="n">
        <f aca="false">ROUND((AC61*$C$7*$C$11)+(AD61*$C$7)+(AE61*$C$7*$C$11),0)</f>
        <v>0</v>
      </c>
    </row>
    <row r="62" customFormat="false" ht="13.5" hidden="false" customHeight="false" outlineLevel="0" collapsed="false">
      <c r="A62" s="256"/>
      <c r="B62" s="257"/>
      <c r="C62" s="211"/>
      <c r="D62" s="212"/>
      <c r="E62" s="215"/>
      <c r="F62" s="215"/>
      <c r="G62" s="215"/>
      <c r="H62" s="217"/>
      <c r="I62" s="211"/>
      <c r="J62" s="212"/>
      <c r="K62" s="215"/>
      <c r="L62" s="215"/>
      <c r="M62" s="234"/>
      <c r="N62" s="217"/>
      <c r="O62" s="211"/>
      <c r="P62" s="212"/>
      <c r="Q62" s="215"/>
      <c r="R62" s="215"/>
      <c r="S62" s="234"/>
      <c r="T62" s="217"/>
      <c r="U62" s="211"/>
      <c r="V62" s="212"/>
      <c r="W62" s="215"/>
      <c r="X62" s="215"/>
      <c r="Y62" s="234"/>
      <c r="Z62" s="217"/>
      <c r="AA62" s="211"/>
      <c r="AB62" s="212"/>
      <c r="AC62" s="212"/>
      <c r="AD62" s="212"/>
      <c r="AE62" s="212"/>
      <c r="AF62" s="217"/>
    </row>
    <row r="63" customFormat="false" ht="13.5" hidden="false" customHeight="false" outlineLevel="0" collapsed="false">
      <c r="A63" s="222"/>
      <c r="B63" s="259"/>
      <c r="C63" s="222"/>
      <c r="D63" s="224"/>
      <c r="E63" s="225"/>
      <c r="F63" s="225"/>
      <c r="G63" s="330"/>
      <c r="H63" s="331"/>
      <c r="I63" s="222"/>
      <c r="J63" s="224"/>
      <c r="K63" s="224"/>
      <c r="L63" s="224"/>
      <c r="M63" s="224"/>
      <c r="N63" s="258"/>
      <c r="O63" s="222"/>
      <c r="P63" s="224"/>
      <c r="Q63" s="224"/>
      <c r="R63" s="224"/>
      <c r="S63" s="224"/>
      <c r="T63" s="258"/>
      <c r="U63" s="222"/>
      <c r="V63" s="224"/>
      <c r="W63" s="224"/>
      <c r="X63" s="224"/>
      <c r="Y63" s="224"/>
      <c r="Z63" s="258"/>
      <c r="AA63" s="222"/>
      <c r="AB63" s="224"/>
      <c r="AC63" s="224"/>
      <c r="AD63" s="224"/>
      <c r="AE63" s="224"/>
      <c r="AF63" s="258"/>
    </row>
    <row r="64" customFormat="false" ht="13.5" hidden="false" customHeight="false" outlineLevel="0" collapsed="false">
      <c r="A64" s="262" t="n">
        <v>13</v>
      </c>
      <c r="B64" s="263" t="s">
        <v>265</v>
      </c>
      <c r="C64" s="264"/>
      <c r="D64" s="265"/>
      <c r="E64" s="266"/>
      <c r="F64" s="267"/>
      <c r="G64" s="268"/>
      <c r="H64" s="269" t="n">
        <f aca="false">H18+H23+H42</f>
        <v>0</v>
      </c>
      <c r="I64" s="264"/>
      <c r="J64" s="265"/>
      <c r="K64" s="265"/>
      <c r="L64" s="265"/>
      <c r="M64" s="270"/>
      <c r="N64" s="269" t="n">
        <f aca="false">N18+N23+N42</f>
        <v>0</v>
      </c>
      <c r="O64" s="264"/>
      <c r="P64" s="265"/>
      <c r="Q64" s="265"/>
      <c r="R64" s="265"/>
      <c r="S64" s="270"/>
      <c r="T64" s="269" t="n">
        <f aca="false">T18+T23+T42</f>
        <v>0</v>
      </c>
      <c r="U64" s="264"/>
      <c r="V64" s="265"/>
      <c r="W64" s="265"/>
      <c r="X64" s="265"/>
      <c r="Y64" s="270"/>
      <c r="Z64" s="269" t="n">
        <f aca="false">Z18+Z23+Z42</f>
        <v>0</v>
      </c>
      <c r="AA64" s="264"/>
      <c r="AB64" s="265"/>
      <c r="AC64" s="265"/>
      <c r="AD64" s="265"/>
      <c r="AE64" s="270"/>
      <c r="AF64" s="269" t="n">
        <f aca="false">AF18+AF23+AF42</f>
        <v>0</v>
      </c>
    </row>
    <row r="65" customFormat="false" ht="13.5" hidden="false" customHeight="false" outlineLevel="0" collapsed="false">
      <c r="A65" s="262"/>
      <c r="B65" s="271" t="s">
        <v>266</v>
      </c>
      <c r="C65" s="211"/>
      <c r="D65" s="212"/>
      <c r="E65" s="215"/>
      <c r="F65" s="215"/>
      <c r="G65" s="272"/>
      <c r="H65" s="273" t="n">
        <f aca="false">H48+H50+H51+H52+H54+H55+H56+H60+H61</f>
        <v>0</v>
      </c>
      <c r="I65" s="211"/>
      <c r="J65" s="212"/>
      <c r="K65" s="212"/>
      <c r="L65" s="212"/>
      <c r="M65" s="274"/>
      <c r="N65" s="273" t="n">
        <f aca="false">N48+N50+N51+N52+N54+N55+N56+N60+N61</f>
        <v>0</v>
      </c>
      <c r="O65" s="211"/>
      <c r="P65" s="212"/>
      <c r="Q65" s="212"/>
      <c r="R65" s="212"/>
      <c r="S65" s="274"/>
      <c r="T65" s="273" t="n">
        <f aca="false">T48+T50+T51+T52+T54+T55+T56+T60+T61</f>
        <v>0</v>
      </c>
      <c r="U65" s="211"/>
      <c r="V65" s="212"/>
      <c r="W65" s="212"/>
      <c r="X65" s="212"/>
      <c r="Y65" s="274"/>
      <c r="Z65" s="273" t="n">
        <f aca="false">Z48+Z50+Z51+Z52+Z54+Z55+Z56+Z60+Z61</f>
        <v>0</v>
      </c>
      <c r="AA65" s="211"/>
      <c r="AB65" s="212"/>
      <c r="AC65" s="212"/>
      <c r="AD65" s="212"/>
      <c r="AE65" s="274"/>
      <c r="AF65" s="273" t="n">
        <f aca="false">AF48+AF50+AF51+AF52+AF54+AF55+AF56+AF60+AF61</f>
        <v>0</v>
      </c>
    </row>
    <row r="66" customFormat="false" ht="14.25" hidden="false" customHeight="false" outlineLevel="0" collapsed="false">
      <c r="A66" s="262"/>
      <c r="B66" s="275" t="s">
        <v>267</v>
      </c>
      <c r="C66" s="276"/>
      <c r="D66" s="277"/>
      <c r="E66" s="278"/>
      <c r="F66" s="278"/>
      <c r="G66" s="279"/>
      <c r="H66" s="280" t="n">
        <f aca="false">H64+H65</f>
        <v>0</v>
      </c>
      <c r="I66" s="276"/>
      <c r="J66" s="277"/>
      <c r="K66" s="277"/>
      <c r="L66" s="277"/>
      <c r="M66" s="281"/>
      <c r="N66" s="280" t="n">
        <f aca="false">N64+N65</f>
        <v>0</v>
      </c>
      <c r="O66" s="276"/>
      <c r="P66" s="277"/>
      <c r="Q66" s="277"/>
      <c r="R66" s="277"/>
      <c r="S66" s="281"/>
      <c r="T66" s="280" t="n">
        <f aca="false">T64+T65</f>
        <v>0</v>
      </c>
      <c r="U66" s="276"/>
      <c r="V66" s="277"/>
      <c r="W66" s="277"/>
      <c r="X66" s="277"/>
      <c r="Y66" s="281"/>
      <c r="Z66" s="280" t="n">
        <f aca="false">Z64+Z65</f>
        <v>0</v>
      </c>
      <c r="AA66" s="276"/>
      <c r="AB66" s="277"/>
      <c r="AC66" s="277"/>
      <c r="AD66" s="277"/>
      <c r="AE66" s="281"/>
      <c r="AF66" s="280" t="n">
        <f aca="false">AF64+AF65</f>
        <v>0</v>
      </c>
    </row>
    <row r="68" customFormat="false" ht="15.75" hidden="false" customHeight="false" outlineLevel="0" collapsed="false">
      <c r="B68" s="282"/>
      <c r="C68" s="283"/>
      <c r="D68" s="283"/>
      <c r="E68" s="283"/>
      <c r="J68" s="284"/>
      <c r="K68" s="284"/>
      <c r="L68" s="284"/>
      <c r="M68" s="284"/>
      <c r="O68" s="285"/>
      <c r="P68" s="285"/>
      <c r="U68" s="286"/>
      <c r="V68" s="286"/>
      <c r="W68" s="286"/>
      <c r="X68" s="286"/>
      <c r="Y68" s="286"/>
      <c r="Z68" s="287"/>
      <c r="AA68" s="286"/>
      <c r="AB68" s="286"/>
      <c r="AC68" s="286"/>
      <c r="AD68" s="286"/>
      <c r="AE68" s="286"/>
      <c r="AF68" s="287"/>
    </row>
    <row r="69" customFormat="false" ht="15.75" hidden="false" customHeight="false" outlineLevel="0" collapsed="false">
      <c r="B69" s="288"/>
      <c r="C69" s="283"/>
      <c r="D69" s="283"/>
      <c r="E69" s="283"/>
      <c r="I69" s="289" t="s">
        <v>268</v>
      </c>
      <c r="J69" s="289"/>
      <c r="K69" s="289"/>
      <c r="L69" s="289"/>
      <c r="M69" s="289"/>
      <c r="N69" s="290" t="n">
        <f aca="false">N66+AF82</f>
        <v>128300</v>
      </c>
      <c r="O69" s="289" t="s">
        <v>268</v>
      </c>
      <c r="P69" s="289"/>
      <c r="Q69" s="289"/>
      <c r="R69" s="289"/>
      <c r="S69" s="289"/>
      <c r="T69" s="291" t="n">
        <f aca="false">T66+AF82</f>
        <v>128300</v>
      </c>
      <c r="U69" s="289" t="s">
        <v>268</v>
      </c>
      <c r="V69" s="289"/>
      <c r="W69" s="289"/>
      <c r="X69" s="289"/>
      <c r="Y69" s="289"/>
      <c r="Z69" s="290" t="n">
        <f aca="false">Z66+AF82</f>
        <v>128300</v>
      </c>
      <c r="AA69" s="289" t="s">
        <v>269</v>
      </c>
      <c r="AB69" s="289"/>
      <c r="AC69" s="289"/>
      <c r="AD69" s="289"/>
      <c r="AE69" s="289"/>
      <c r="AF69" s="290" t="n">
        <f aca="false">ROUND((AF64+AF81-AF31),2)</f>
        <v>0</v>
      </c>
    </row>
    <row r="70" customFormat="false" ht="15.75" hidden="false" customHeight="false" outlineLevel="0" collapsed="false">
      <c r="B70" s="288"/>
      <c r="C70" s="292"/>
      <c r="D70" s="283"/>
      <c r="E70" s="283"/>
      <c r="I70" s="289" t="s">
        <v>269</v>
      </c>
      <c r="J70" s="289"/>
      <c r="K70" s="289"/>
      <c r="L70" s="289"/>
      <c r="M70" s="289"/>
      <c r="N70" s="290" t="n">
        <f aca="false">ROUND((N64+AF81-N31),2)</f>
        <v>0</v>
      </c>
      <c r="O70" s="289" t="s">
        <v>269</v>
      </c>
      <c r="P70" s="289"/>
      <c r="Q70" s="289"/>
      <c r="R70" s="289"/>
      <c r="S70" s="289"/>
      <c r="T70" s="290" t="n">
        <f aca="false">ROUND((T64+AF81-T31),2)</f>
        <v>0</v>
      </c>
      <c r="U70" s="289" t="s">
        <v>269</v>
      </c>
      <c r="V70" s="289"/>
      <c r="W70" s="289"/>
      <c r="X70" s="289"/>
      <c r="Y70" s="289"/>
      <c r="Z70" s="290" t="n">
        <f aca="false">ROUND((Z64+AF81-Z31),2)</f>
        <v>0</v>
      </c>
    </row>
    <row r="71" customFormat="false" ht="12.75" hidden="false" customHeight="true" outlineLevel="0" collapsed="false">
      <c r="B71" s="288"/>
      <c r="C71" s="292"/>
      <c r="D71" s="283"/>
      <c r="E71" s="283"/>
      <c r="U71" s="293"/>
      <c r="V71" s="294"/>
      <c r="Y71" s="295"/>
      <c r="Z71" s="283"/>
      <c r="AA71" s="296"/>
      <c r="AB71" s="297"/>
    </row>
    <row r="72" customFormat="false" ht="13.5" hidden="false" customHeight="false" outlineLevel="0" collapsed="false">
      <c r="B72" s="298"/>
      <c r="C72" s="292"/>
      <c r="D72" s="299"/>
      <c r="E72" s="283"/>
      <c r="N72" s="300"/>
      <c r="U72" s="293"/>
      <c r="V72" s="294"/>
      <c r="W72" s="301"/>
      <c r="X72" s="301"/>
      <c r="Y72" s="295"/>
      <c r="Z72" s="302"/>
      <c r="AA72" s="296"/>
      <c r="AB72" s="297"/>
    </row>
    <row r="73" customFormat="false" ht="12.75" hidden="false" customHeight="true" outlineLevel="0" collapsed="false">
      <c r="B73" s="288"/>
      <c r="C73" s="283"/>
      <c r="D73" s="283"/>
      <c r="E73" s="283"/>
      <c r="U73" s="293"/>
      <c r="V73" s="294"/>
      <c r="Y73" s="295"/>
      <c r="Z73" s="283"/>
      <c r="AA73" s="296"/>
      <c r="AB73" s="297"/>
      <c r="AC73" s="303" t="s">
        <v>270</v>
      </c>
      <c r="AD73" s="304" t="n">
        <v>130</v>
      </c>
      <c r="AE73" s="305" t="n">
        <v>496020</v>
      </c>
      <c r="AF73" s="306" t="n">
        <f aca="false">(AE73*C9*C11)+(AE74*C9)</f>
        <v>0</v>
      </c>
    </row>
    <row r="74" customFormat="false" ht="13.5" hidden="false" customHeight="false" outlineLevel="0" collapsed="false">
      <c r="B74" s="288"/>
      <c r="C74" s="283"/>
      <c r="D74" s="307"/>
      <c r="E74" s="308"/>
      <c r="V74" s="309"/>
      <c r="Y74" s="295"/>
      <c r="Z74" s="302"/>
      <c r="AA74" s="296"/>
      <c r="AB74" s="297"/>
      <c r="AC74" s="303"/>
      <c r="AD74" s="304" t="n">
        <v>130</v>
      </c>
      <c r="AE74" s="305" t="n">
        <v>128965</v>
      </c>
      <c r="AF74" s="306"/>
    </row>
    <row r="75" customFormat="false" ht="14.25" hidden="false" customHeight="false" outlineLevel="0" collapsed="false">
      <c r="B75" s="288"/>
      <c r="C75" s="283"/>
      <c r="D75" s="307"/>
      <c r="E75" s="308"/>
      <c r="V75" s="310"/>
      <c r="Y75" s="295"/>
      <c r="Z75" s="283"/>
      <c r="AA75" s="296"/>
      <c r="AB75" s="297"/>
      <c r="AC75" s="303"/>
      <c r="AD75" s="304" t="n">
        <v>131</v>
      </c>
      <c r="AE75" s="305" t="n">
        <v>308728</v>
      </c>
      <c r="AF75" s="306" t="n">
        <f aca="false">((AE75*C9*C11)+(AE76*C9))</f>
        <v>0</v>
      </c>
    </row>
    <row r="76" customFormat="false" ht="13.5" hidden="false" customHeight="false" outlineLevel="0" collapsed="false">
      <c r="B76" s="288"/>
      <c r="C76" s="283"/>
      <c r="D76" s="307"/>
      <c r="E76" s="308"/>
      <c r="U76" s="309"/>
      <c r="Y76" s="295"/>
      <c r="Z76" s="302"/>
      <c r="AA76" s="296"/>
      <c r="AB76" s="297"/>
      <c r="AC76" s="303"/>
      <c r="AD76" s="304" t="n">
        <v>131</v>
      </c>
      <c r="AE76" s="305" t="n">
        <v>75936</v>
      </c>
      <c r="AF76" s="306"/>
    </row>
    <row r="77" customFormat="false" ht="14.25" hidden="false" customHeight="false" outlineLevel="0" collapsed="false">
      <c r="B77" s="288"/>
      <c r="C77" s="283"/>
      <c r="D77" s="307"/>
      <c r="E77" s="308"/>
      <c r="V77" s="310"/>
      <c r="Y77" s="295"/>
      <c r="Z77" s="283"/>
      <c r="AA77" s="296"/>
      <c r="AB77" s="297"/>
      <c r="AC77" s="303"/>
      <c r="AD77" s="304" t="n">
        <v>135</v>
      </c>
      <c r="AE77" s="305" t="n">
        <v>308728</v>
      </c>
      <c r="AF77" s="306" t="n">
        <f aca="false">((AE77*C9*C11)+(AE78*C9))</f>
        <v>0</v>
      </c>
    </row>
    <row r="78" customFormat="false" ht="13.5" hidden="false" customHeight="false" outlineLevel="0" collapsed="false">
      <c r="B78" s="288"/>
      <c r="C78" s="283"/>
      <c r="D78" s="307"/>
      <c r="E78" s="308"/>
      <c r="U78" s="309"/>
      <c r="Y78" s="295"/>
      <c r="Z78" s="302"/>
      <c r="AA78" s="296"/>
      <c r="AB78" s="297"/>
      <c r="AC78" s="303"/>
      <c r="AD78" s="304" t="n">
        <v>135</v>
      </c>
      <c r="AE78" s="305" t="n">
        <v>75936</v>
      </c>
      <c r="AF78" s="306"/>
    </row>
    <row r="79" customFormat="false" ht="15" hidden="false" customHeight="false" outlineLevel="0" collapsed="false">
      <c r="B79" s="288"/>
      <c r="C79" s="296"/>
      <c r="D79" s="307"/>
      <c r="E79" s="308"/>
      <c r="U79" s="309"/>
      <c r="Y79" s="313"/>
      <c r="Z79" s="313"/>
      <c r="AA79" s="313"/>
      <c r="AB79" s="314"/>
      <c r="AC79" s="303"/>
      <c r="AD79" s="304" t="n">
        <v>132</v>
      </c>
      <c r="AE79" s="305" t="n">
        <v>271565</v>
      </c>
      <c r="AF79" s="306" t="n">
        <f aca="false">(AE79*C9*C11)+(AE80*C9)</f>
        <v>0</v>
      </c>
    </row>
    <row r="80" customFormat="false" ht="13.5" hidden="false" customHeight="false" outlineLevel="0" collapsed="false">
      <c r="B80" s="288"/>
      <c r="C80" s="283"/>
      <c r="D80" s="299"/>
      <c r="E80" s="283"/>
      <c r="U80" s="309"/>
      <c r="Y80" s="315"/>
      <c r="Z80" s="283"/>
      <c r="AA80" s="283"/>
      <c r="AB80" s="297"/>
      <c r="AC80" s="303"/>
      <c r="AD80" s="304" t="n">
        <v>132</v>
      </c>
      <c r="AE80" s="305" t="n">
        <v>66797</v>
      </c>
      <c r="AF80" s="306"/>
    </row>
    <row r="81" customFormat="false" ht="15" hidden="false" customHeight="false" outlineLevel="0" collapsed="false">
      <c r="B81" s="288"/>
      <c r="C81" s="283"/>
      <c r="D81" s="299"/>
      <c r="E81" s="283"/>
      <c r="I81" s="194" t="s">
        <v>271</v>
      </c>
      <c r="J81" s="316"/>
      <c r="K81" s="316"/>
      <c r="L81" s="316"/>
      <c r="M81" s="316"/>
      <c r="N81" s="316"/>
      <c r="O81" s="316"/>
      <c r="Y81" s="315"/>
      <c r="Z81" s="283"/>
      <c r="AA81" s="283"/>
      <c r="AB81" s="297"/>
      <c r="AC81" s="317" t="s">
        <v>18</v>
      </c>
      <c r="AD81" s="317"/>
      <c r="AE81" s="317"/>
      <c r="AF81" s="318" t="n">
        <f aca="false">AF73+AF75+AF79+AF77</f>
        <v>0</v>
      </c>
    </row>
    <row r="82" customFormat="false" ht="15" hidden="false" customHeight="false" outlineLevel="0" collapsed="false">
      <c r="B82" s="288"/>
      <c r="C82" s="283"/>
      <c r="D82" s="299"/>
      <c r="E82" s="283"/>
      <c r="I82" s="107"/>
      <c r="J82" s="107"/>
      <c r="K82" s="107"/>
      <c r="L82" s="107"/>
      <c r="M82" s="107"/>
      <c r="N82" s="107"/>
      <c r="O82" s="107"/>
      <c r="Y82" s="315"/>
      <c r="Z82" s="283"/>
      <c r="AA82" s="283"/>
      <c r="AB82" s="297"/>
      <c r="AC82" s="319" t="s">
        <v>272</v>
      </c>
      <c r="AD82" s="304"/>
      <c r="AE82" s="304"/>
      <c r="AF82" s="312" t="n">
        <v>128300</v>
      </c>
    </row>
    <row r="83" customFormat="false" ht="15" hidden="false" customHeight="false" outlineLevel="0" collapsed="false">
      <c r="B83" s="288"/>
      <c r="C83" s="296"/>
      <c r="D83" s="307"/>
      <c r="E83" s="308"/>
      <c r="I83" s="311" t="s">
        <v>273</v>
      </c>
      <c r="J83" s="311"/>
      <c r="K83" s="311"/>
      <c r="L83" s="311"/>
      <c r="M83" s="311"/>
      <c r="N83" s="311"/>
      <c r="O83" s="311"/>
      <c r="Y83" s="315"/>
      <c r="Z83" s="283"/>
      <c r="AA83" s="283"/>
      <c r="AB83" s="297"/>
      <c r="AC83" s="319"/>
      <c r="AD83" s="304"/>
      <c r="AE83" s="304"/>
      <c r="AF83" s="312"/>
    </row>
    <row r="84" customFormat="false" ht="15" hidden="false" customHeight="true" outlineLevel="0" collapsed="false">
      <c r="B84" s="288"/>
      <c r="C84" s="296"/>
      <c r="D84" s="307"/>
      <c r="E84" s="308"/>
      <c r="I84" s="311" t="s">
        <v>274</v>
      </c>
      <c r="J84" s="311"/>
      <c r="K84" s="311"/>
      <c r="L84" s="311"/>
      <c r="M84" s="311"/>
      <c r="N84" s="311"/>
      <c r="O84" s="311"/>
      <c r="AC84" s="320" t="s">
        <v>275</v>
      </c>
      <c r="AD84" s="304"/>
      <c r="AE84" s="304"/>
      <c r="AF84" s="312" t="n">
        <v>230000</v>
      </c>
    </row>
    <row r="85" customFormat="false" ht="15" hidden="false" customHeight="false" outlineLevel="0" collapsed="false">
      <c r="B85" s="288"/>
      <c r="C85" s="283"/>
      <c r="D85" s="307"/>
      <c r="E85" s="308"/>
      <c r="I85" s="311" t="s">
        <v>276</v>
      </c>
      <c r="J85" s="311"/>
      <c r="K85" s="311"/>
      <c r="L85" s="311"/>
      <c r="M85" s="311"/>
      <c r="N85" s="311"/>
      <c r="O85" s="311"/>
      <c r="AC85" s="320"/>
      <c r="AD85" s="304"/>
      <c r="AE85" s="304"/>
      <c r="AF85" s="312"/>
    </row>
    <row r="86" customFormat="false" ht="15" hidden="false" customHeight="true" outlineLevel="0" collapsed="false">
      <c r="B86" s="288"/>
      <c r="C86" s="283"/>
      <c r="D86" s="283"/>
      <c r="E86" s="283"/>
      <c r="I86" s="311" t="s">
        <v>277</v>
      </c>
      <c r="J86" s="311"/>
      <c r="K86" s="311"/>
      <c r="L86" s="311"/>
      <c r="M86" s="311"/>
      <c r="N86" s="311"/>
      <c r="O86" s="316"/>
      <c r="AC86" s="322" t="s">
        <v>308</v>
      </c>
      <c r="AD86" s="304" t="n">
        <v>1000</v>
      </c>
      <c r="AE86" s="304"/>
      <c r="AF86" s="312" t="n">
        <v>2100000</v>
      </c>
    </row>
    <row r="87" customFormat="false" ht="15.75" hidden="false" customHeight="false" outlineLevel="0" collapsed="false">
      <c r="B87" s="321"/>
      <c r="C87" s="321"/>
      <c r="D87" s="321"/>
      <c r="E87" s="321"/>
      <c r="F87" s="321"/>
      <c r="G87" s="321"/>
      <c r="H87" s="321"/>
      <c r="I87" s="284"/>
      <c r="J87" s="284"/>
      <c r="K87" s="284"/>
      <c r="L87" s="284"/>
      <c r="AC87" s="322"/>
      <c r="AD87" s="304"/>
      <c r="AE87" s="304"/>
      <c r="AF87" s="312"/>
    </row>
    <row r="88" s="327" customFormat="true" ht="20.25" hidden="false" customHeight="true" outlineLevel="0" collapsed="false">
      <c r="C88" s="323"/>
      <c r="D88" s="324"/>
      <c r="E88" s="323"/>
      <c r="F88" s="323"/>
      <c r="G88" s="323"/>
      <c r="H88" s="323"/>
      <c r="I88" s="324"/>
      <c r="J88" s="323"/>
      <c r="K88" s="323"/>
      <c r="L88" s="323"/>
      <c r="M88" s="323"/>
      <c r="N88" s="323"/>
      <c r="O88" s="323"/>
      <c r="P88" s="323"/>
      <c r="Q88" s="323"/>
      <c r="R88" s="323"/>
      <c r="S88" s="323"/>
      <c r="T88" s="323"/>
      <c r="U88" s="323"/>
      <c r="V88" s="323"/>
      <c r="W88" s="323"/>
      <c r="X88" s="325"/>
      <c r="Y88" s="326"/>
      <c r="Z88" s="326"/>
      <c r="AA88" s="326"/>
      <c r="AB88" s="326"/>
      <c r="AC88" s="320" t="s">
        <v>279</v>
      </c>
      <c r="AD88" s="304" t="n">
        <v>1001</v>
      </c>
      <c r="AE88" s="304"/>
      <c r="AF88" s="312" t="n">
        <v>486000</v>
      </c>
    </row>
    <row r="89" s="327" customFormat="true" ht="20.25" hidden="false" customHeight="false" outlineLevel="0" collapsed="false">
      <c r="C89" s="323"/>
      <c r="D89" s="324"/>
      <c r="E89" s="328"/>
      <c r="F89" s="328"/>
      <c r="G89" s="328"/>
      <c r="H89" s="328"/>
      <c r="I89" s="324"/>
      <c r="J89" s="328"/>
      <c r="K89" s="328"/>
      <c r="L89" s="328"/>
      <c r="M89" s="328"/>
      <c r="N89" s="323"/>
      <c r="O89" s="323"/>
      <c r="P89" s="323"/>
      <c r="Q89" s="323"/>
      <c r="R89" s="323"/>
      <c r="S89" s="323"/>
      <c r="T89" s="323"/>
      <c r="U89" s="323"/>
      <c r="V89" s="323"/>
      <c r="W89" s="323"/>
      <c r="X89" s="325"/>
      <c r="Y89" s="328"/>
      <c r="Z89" s="328"/>
      <c r="AA89" s="328"/>
      <c r="AB89" s="328"/>
      <c r="AC89" s="320"/>
      <c r="AD89" s="304"/>
      <c r="AE89" s="304"/>
      <c r="AF89" s="312"/>
    </row>
    <row r="90" s="327" customFormat="true" ht="20.25" hidden="false" customHeight="false" outlineLevel="0" collapsed="false">
      <c r="C90" s="323"/>
      <c r="D90" s="325"/>
      <c r="E90" s="325"/>
      <c r="F90" s="325"/>
      <c r="G90" s="325"/>
      <c r="H90" s="325"/>
      <c r="I90" s="101"/>
      <c r="J90" s="101"/>
      <c r="K90" s="101"/>
      <c r="L90" s="101"/>
      <c r="O90" s="323"/>
      <c r="P90" s="323"/>
      <c r="Q90" s="323"/>
      <c r="R90" s="323"/>
      <c r="S90" s="323"/>
      <c r="T90" s="323"/>
      <c r="U90" s="101"/>
      <c r="V90" s="102"/>
      <c r="W90" s="323"/>
      <c r="X90" s="325"/>
      <c r="Y90" s="328"/>
      <c r="Z90" s="328"/>
      <c r="AA90" s="328"/>
      <c r="AB90" s="328"/>
      <c r="AC90" s="323"/>
      <c r="AD90" s="323"/>
      <c r="AE90" s="323"/>
      <c r="AF90" s="323"/>
    </row>
    <row r="91" s="327" customFormat="true" ht="20.25" hidden="false" customHeight="false" outlineLevel="0" collapsed="false">
      <c r="C91" s="323"/>
      <c r="D91" s="325"/>
      <c r="E91" s="325"/>
      <c r="F91" s="325"/>
      <c r="G91" s="325"/>
      <c r="H91" s="325"/>
      <c r="I91" s="101"/>
      <c r="J91" s="101"/>
      <c r="K91" s="101"/>
      <c r="L91" s="101"/>
      <c r="O91" s="323"/>
      <c r="P91" s="323"/>
      <c r="Q91" s="323"/>
      <c r="R91" s="323"/>
      <c r="S91" s="323"/>
      <c r="T91" s="323"/>
      <c r="U91" s="101"/>
      <c r="V91" s="102"/>
      <c r="W91" s="323"/>
      <c r="X91" s="325"/>
      <c r="Y91" s="328"/>
      <c r="Z91" s="328"/>
      <c r="AA91" s="328"/>
      <c r="AB91" s="328"/>
      <c r="AC91" s="323"/>
      <c r="AD91" s="323"/>
      <c r="AE91" s="323"/>
      <c r="AF91" s="323"/>
    </row>
    <row r="92" s="110" customFormat="true" ht="33.75" hidden="false" customHeight="true" outlineLevel="0" collapsed="false">
      <c r="A92" s="106"/>
      <c r="B92" s="107" t="s">
        <v>127</v>
      </c>
      <c r="C92" s="107"/>
      <c r="D92" s="107"/>
      <c r="E92" s="107"/>
      <c r="F92" s="107"/>
      <c r="G92" s="107"/>
      <c r="H92" s="107"/>
      <c r="I92" s="107"/>
      <c r="J92" s="107"/>
      <c r="K92" s="108"/>
      <c r="L92" s="108"/>
      <c r="M92" s="109"/>
    </row>
    <row r="93" s="110" customFormat="true" ht="15.75" hidden="false" customHeight="false" outlineLevel="0" collapsed="false">
      <c r="A93" s="106"/>
      <c r="B93" s="111"/>
      <c r="C93" s="112" t="s">
        <v>128</v>
      </c>
      <c r="D93" s="111"/>
      <c r="E93" s="111"/>
      <c r="F93" s="111"/>
      <c r="G93" s="111"/>
      <c r="H93" s="111"/>
      <c r="I93" s="111"/>
      <c r="J93" s="111"/>
      <c r="K93" s="108"/>
      <c r="L93" s="108"/>
      <c r="M93" s="109"/>
    </row>
    <row r="94" s="327" customFormat="true" ht="20.25" hidden="false" customHeight="false" outlineLevel="0" collapsed="false">
      <c r="C94" s="323"/>
      <c r="D94" s="325"/>
      <c r="E94" s="325"/>
      <c r="F94" s="325"/>
      <c r="G94" s="325"/>
      <c r="H94" s="325"/>
      <c r="I94" s="101"/>
      <c r="J94" s="104"/>
      <c r="K94" s="104"/>
      <c r="L94" s="104"/>
      <c r="O94" s="323"/>
      <c r="P94" s="323"/>
      <c r="Q94" s="323"/>
      <c r="R94" s="323"/>
      <c r="S94" s="323"/>
      <c r="T94" s="323"/>
      <c r="U94" s="104"/>
      <c r="V94" s="105"/>
      <c r="W94" s="323"/>
      <c r="X94" s="325"/>
      <c r="Y94" s="328"/>
      <c r="Z94" s="328"/>
      <c r="AA94" s="328"/>
      <c r="AB94" s="328"/>
      <c r="AC94" s="323"/>
      <c r="AD94" s="323"/>
      <c r="AE94" s="323"/>
      <c r="AF94" s="323"/>
    </row>
    <row r="95" s="327" customFormat="true" ht="20.25" hidden="false" customHeight="false" outlineLevel="0" collapsed="false">
      <c r="C95" s="323"/>
      <c r="D95" s="325"/>
      <c r="E95" s="325"/>
      <c r="F95" s="325"/>
      <c r="G95" s="325"/>
      <c r="H95" s="323"/>
      <c r="I95" s="325"/>
      <c r="J95" s="325"/>
      <c r="K95" s="325"/>
      <c r="L95" s="325"/>
      <c r="M95" s="323"/>
      <c r="N95" s="323"/>
      <c r="O95" s="323"/>
      <c r="P95" s="323"/>
      <c r="Q95" s="323"/>
      <c r="R95" s="323"/>
      <c r="S95" s="323"/>
      <c r="T95" s="323"/>
      <c r="U95" s="323"/>
      <c r="V95" s="323"/>
      <c r="W95" s="323"/>
      <c r="X95" s="325"/>
      <c r="Y95" s="328"/>
      <c r="Z95" s="328"/>
      <c r="AA95" s="328"/>
      <c r="AB95" s="328"/>
      <c r="AC95" s="323"/>
      <c r="AD95" s="323"/>
      <c r="AE95" s="323"/>
      <c r="AF95" s="323"/>
    </row>
    <row r="96" s="327" customFormat="true" ht="20.25" hidden="false" customHeight="false" outlineLevel="0" collapsed="false">
      <c r="C96" s="323"/>
      <c r="D96" s="323"/>
      <c r="E96" s="323"/>
      <c r="F96" s="323"/>
      <c r="G96" s="323"/>
      <c r="H96" s="323"/>
      <c r="I96" s="332"/>
      <c r="J96" s="332"/>
      <c r="K96" s="332"/>
      <c r="L96" s="332"/>
      <c r="M96" s="323"/>
      <c r="N96" s="323"/>
      <c r="O96" s="323"/>
      <c r="P96" s="323"/>
      <c r="Q96" s="323"/>
      <c r="R96" s="323"/>
      <c r="S96" s="323"/>
      <c r="T96" s="323"/>
      <c r="U96" s="323"/>
      <c r="V96" s="323"/>
      <c r="W96" s="323"/>
      <c r="X96" s="323"/>
      <c r="Y96" s="323"/>
      <c r="Z96" s="323"/>
      <c r="AA96" s="323"/>
      <c r="AB96" s="323"/>
      <c r="AC96" s="323"/>
      <c r="AD96" s="323"/>
      <c r="AE96" s="323"/>
      <c r="AF96" s="323"/>
    </row>
  </sheetData>
  <mergeCells count="177">
    <mergeCell ref="A1:AF1"/>
    <mergeCell ref="A2:AE2"/>
    <mergeCell ref="AE3:AF3"/>
    <mergeCell ref="AE4:AF4"/>
    <mergeCell ref="A12:A15"/>
    <mergeCell ref="B12:B15"/>
    <mergeCell ref="C12:AF12"/>
    <mergeCell ref="C13:H13"/>
    <mergeCell ref="I13:N13"/>
    <mergeCell ref="O13:T13"/>
    <mergeCell ref="U13:Z13"/>
    <mergeCell ref="AA13:AF13"/>
    <mergeCell ref="C14:C15"/>
    <mergeCell ref="D14:D15"/>
    <mergeCell ref="E14:H14"/>
    <mergeCell ref="I14:I15"/>
    <mergeCell ref="J14:J15"/>
    <mergeCell ref="K14:N14"/>
    <mergeCell ref="O14:O15"/>
    <mergeCell ref="P14:P15"/>
    <mergeCell ref="Q14:T14"/>
    <mergeCell ref="U14:U15"/>
    <mergeCell ref="V14:V15"/>
    <mergeCell ref="W14:Z14"/>
    <mergeCell ref="AA14:AA15"/>
    <mergeCell ref="AB14:AB15"/>
    <mergeCell ref="AC14:AF14"/>
    <mergeCell ref="A17:B17"/>
    <mergeCell ref="A31:A35"/>
    <mergeCell ref="B31:B35"/>
    <mergeCell ref="C31:C35"/>
    <mergeCell ref="D31:D32"/>
    <mergeCell ref="E31:E32"/>
    <mergeCell ref="F31:F32"/>
    <mergeCell ref="G31:G35"/>
    <mergeCell ref="H31:H35"/>
    <mergeCell ref="I31:I35"/>
    <mergeCell ref="M31:M35"/>
    <mergeCell ref="N31:N35"/>
    <mergeCell ref="O31:O35"/>
    <mergeCell ref="S31:S35"/>
    <mergeCell ref="T31:T35"/>
    <mergeCell ref="U31:U35"/>
    <mergeCell ref="Y31:Y35"/>
    <mergeCell ref="Z31:Z35"/>
    <mergeCell ref="AA31:AA35"/>
    <mergeCell ref="AE31:AE35"/>
    <mergeCell ref="AF31:AF35"/>
    <mergeCell ref="D33:D35"/>
    <mergeCell ref="E33:E35"/>
    <mergeCell ref="F33:F35"/>
    <mergeCell ref="A36:A38"/>
    <mergeCell ref="B36:B38"/>
    <mergeCell ref="C36:C38"/>
    <mergeCell ref="G36:G38"/>
    <mergeCell ref="H36:H38"/>
    <mergeCell ref="I36:I38"/>
    <mergeCell ref="M36:M38"/>
    <mergeCell ref="N36:N38"/>
    <mergeCell ref="O36:O38"/>
    <mergeCell ref="S36:S38"/>
    <mergeCell ref="T36:T38"/>
    <mergeCell ref="U36:U38"/>
    <mergeCell ref="Y36:Y38"/>
    <mergeCell ref="Z36:Z38"/>
    <mergeCell ref="AA36:AA38"/>
    <mergeCell ref="AE36:AE38"/>
    <mergeCell ref="AF36:AF38"/>
    <mergeCell ref="D37:D38"/>
    <mergeCell ref="E37:E38"/>
    <mergeCell ref="F37:F38"/>
    <mergeCell ref="A39:A41"/>
    <mergeCell ref="B39:B40"/>
    <mergeCell ref="C39:C40"/>
    <mergeCell ref="G39:G40"/>
    <mergeCell ref="H39:H40"/>
    <mergeCell ref="O39:O40"/>
    <mergeCell ref="S39:S40"/>
    <mergeCell ref="T39:T40"/>
    <mergeCell ref="U39:U40"/>
    <mergeCell ref="Y39:Y40"/>
    <mergeCell ref="Z39:Z40"/>
    <mergeCell ref="A44:A46"/>
    <mergeCell ref="B44:B46"/>
    <mergeCell ref="C44:C46"/>
    <mergeCell ref="G44:G46"/>
    <mergeCell ref="H44:H46"/>
    <mergeCell ref="I44:I46"/>
    <mergeCell ref="M44:M46"/>
    <mergeCell ref="N44:N46"/>
    <mergeCell ref="O44:O46"/>
    <mergeCell ref="S44:S46"/>
    <mergeCell ref="T44:T46"/>
    <mergeCell ref="U44:U46"/>
    <mergeCell ref="Y44:Y46"/>
    <mergeCell ref="Z44:Z46"/>
    <mergeCell ref="AA44:AA46"/>
    <mergeCell ref="AE44:AE46"/>
    <mergeCell ref="AF44:AF46"/>
    <mergeCell ref="A47:B47"/>
    <mergeCell ref="A48:A49"/>
    <mergeCell ref="B48:B49"/>
    <mergeCell ref="C48:C49"/>
    <mergeCell ref="G48:G49"/>
    <mergeCell ref="H48:H49"/>
    <mergeCell ref="I48:I49"/>
    <mergeCell ref="M48:M49"/>
    <mergeCell ref="N48:N49"/>
    <mergeCell ref="O48:O49"/>
    <mergeCell ref="S48:S49"/>
    <mergeCell ref="T48:T49"/>
    <mergeCell ref="U48:U49"/>
    <mergeCell ref="Y48:Y49"/>
    <mergeCell ref="Z48:Z49"/>
    <mergeCell ref="AA48:AA49"/>
    <mergeCell ref="AE48:AE49"/>
    <mergeCell ref="AF48:AF49"/>
    <mergeCell ref="A52:A53"/>
    <mergeCell ref="M52:M53"/>
    <mergeCell ref="N52:N53"/>
    <mergeCell ref="S52:S53"/>
    <mergeCell ref="T52:T53"/>
    <mergeCell ref="Y52:Y53"/>
    <mergeCell ref="Z52:Z53"/>
    <mergeCell ref="AF52:AF53"/>
    <mergeCell ref="A56:A59"/>
    <mergeCell ref="C56:C57"/>
    <mergeCell ref="G56:G59"/>
    <mergeCell ref="H56:H59"/>
    <mergeCell ref="I56:I57"/>
    <mergeCell ref="M56:M59"/>
    <mergeCell ref="N56:N59"/>
    <mergeCell ref="O56:O57"/>
    <mergeCell ref="S56:S59"/>
    <mergeCell ref="T56:T59"/>
    <mergeCell ref="Y56:Y59"/>
    <mergeCell ref="Z56:Z59"/>
    <mergeCell ref="AF56:AF59"/>
    <mergeCell ref="A64:A66"/>
    <mergeCell ref="U68:Y68"/>
    <mergeCell ref="AA68:AE68"/>
    <mergeCell ref="I69:M69"/>
    <mergeCell ref="O69:S69"/>
    <mergeCell ref="U69:Y69"/>
    <mergeCell ref="AA69:AE69"/>
    <mergeCell ref="I70:M70"/>
    <mergeCell ref="O70:S70"/>
    <mergeCell ref="U70:Y70"/>
    <mergeCell ref="Y71:Y76"/>
    <mergeCell ref="AB71:AB72"/>
    <mergeCell ref="AB73:AB74"/>
    <mergeCell ref="AC73:AC80"/>
    <mergeCell ref="AF73:AF74"/>
    <mergeCell ref="AB75:AB76"/>
    <mergeCell ref="AF75:AF76"/>
    <mergeCell ref="AB77:AB78"/>
    <mergeCell ref="AF77:AF78"/>
    <mergeCell ref="Y79:AA79"/>
    <mergeCell ref="AF79:AF80"/>
    <mergeCell ref="Y80:Y81"/>
    <mergeCell ref="AB80:AB81"/>
    <mergeCell ref="AC81:AE81"/>
    <mergeCell ref="I82:O82"/>
    <mergeCell ref="Y82:Y83"/>
    <mergeCell ref="AB82:AB83"/>
    <mergeCell ref="AC82:AC83"/>
    <mergeCell ref="AF82:AF83"/>
    <mergeCell ref="AC84:AC85"/>
    <mergeCell ref="AF84:AF85"/>
    <mergeCell ref="AC86:AC87"/>
    <mergeCell ref="AD86:AD87"/>
    <mergeCell ref="AF86:AF87"/>
    <mergeCell ref="B87:H87"/>
    <mergeCell ref="AC88:AC89"/>
    <mergeCell ref="AD88:AD89"/>
    <mergeCell ref="AF88:AF89"/>
    <mergeCell ref="B92:J92"/>
  </mergeCells>
  <printOptions headings="false" gridLines="false" gridLinesSet="true" horizontalCentered="false" verticalCentered="false"/>
  <pageMargins left="0.3" right="0.118055555555556" top="0.3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33:20Z</dcterms:created>
  <dc:creator>User</dc:creator>
  <dc:description/>
  <dc:language>en-US</dc:language>
  <cp:lastModifiedBy>Эльмира Яваровна Фадеева</cp:lastModifiedBy>
  <cp:lastPrinted>2015-07-17T11:38:50Z</cp:lastPrinted>
  <dcterms:modified xsi:type="dcterms:W3CDTF">2015-07-24T09:11:07Z</dcterms:modified>
  <cp:revision>0</cp:revision>
  <dc:subject/>
  <dc:title/>
</cp:coreProperties>
</file>