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 скважин №41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613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22</v>
      </c>
      <c r="D14" s="34" t="n">
        <v>42613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09</v>
      </c>
      <c r="D15" s="21" t="n">
        <v>42613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09</v>
      </c>
      <c r="D17" s="30" t="n">
        <v>4242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22</v>
      </c>
      <c r="D18" s="34" t="n">
        <v>42613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09</v>
      </c>
      <c r="D19" s="21" t="n">
        <v>42613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09</v>
      </c>
      <c r="D21" s="30" t="n">
        <v>4242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522</v>
      </c>
      <c r="D22" s="34" t="n">
        <v>42613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09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9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522</v>
      </c>
      <c r="D27" s="21" t="n">
        <v>42613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76</v>
      </c>
      <c r="D28" s="49" t="n">
        <v>42613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5:05:44Z</dcterms:modified>
  <cp:revision>0</cp:revision>
  <dc:subject/>
  <dc:title/>
</cp:coreProperties>
</file>