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Волоконно-оптическая система передачи данных и телефонных услуг на участке "г. Мегион - Северо-Покурское м/р - Кетовское м/р - Ново-Покурское м/р - Ачимовское м/р - Чистинное м/р - Тайлаковское м/р ДНС-1, ДНС-2"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, проект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5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358</v>
      </c>
      <c r="D11" s="20" t="n">
        <f aca="false">D14</f>
        <v>42704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8.25" hidden="false" customHeight="true" outlineLevel="0" collapsed="false">
      <c r="A13" s="27" t="s">
        <v>15</v>
      </c>
      <c r="B13" s="28" t="s">
        <v>16</v>
      </c>
      <c r="C13" s="29" t="n">
        <v>42358</v>
      </c>
      <c r="D13" s="29" t="n">
        <v>42400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583</v>
      </c>
      <c r="D14" s="33" t="n">
        <v>42704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401</v>
      </c>
      <c r="D15" s="29" t="n">
        <f aca="false">D18</f>
        <v>42704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105" hidden="false" customHeight="true" outlineLevel="0" collapsed="false">
      <c r="A17" s="36" t="s">
        <v>20</v>
      </c>
      <c r="B17" s="28" t="s">
        <v>21</v>
      </c>
      <c r="C17" s="29" t="n">
        <v>42401</v>
      </c>
      <c r="D17" s="29" t="n">
        <v>42490</v>
      </c>
      <c r="E17" s="30"/>
      <c r="F17" s="21"/>
      <c r="G17" s="22"/>
      <c r="H17" s="11"/>
      <c r="I17" s="11"/>
    </row>
    <row r="18" customFormat="false" ht="18" hidden="false" customHeight="true" outlineLevel="0" collapsed="false">
      <c r="A18" s="36" t="s">
        <v>22</v>
      </c>
      <c r="B18" s="31" t="s">
        <v>23</v>
      </c>
      <c r="C18" s="32" t="n">
        <v>42583</v>
      </c>
      <c r="D18" s="33" t="n">
        <v>42704</v>
      </c>
      <c r="E18" s="30"/>
      <c r="F18" s="21"/>
      <c r="G18" s="22"/>
      <c r="H18" s="11"/>
      <c r="I18" s="11"/>
    </row>
    <row r="19" customFormat="false" ht="17.25" hidden="false" customHeight="true" outlineLevel="0" collapsed="false">
      <c r="A19" s="36" t="s">
        <v>24</v>
      </c>
      <c r="B19" s="31" t="s">
        <v>25</v>
      </c>
      <c r="C19" s="29" t="n">
        <f aca="false">C21</f>
        <v>42401</v>
      </c>
      <c r="D19" s="29" t="n">
        <f aca="false">D22</f>
        <v>42704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6.5" hidden="false" customHeight="true" outlineLevel="0" collapsed="false">
      <c r="A21" s="34" t="s">
        <v>26</v>
      </c>
      <c r="B21" s="28" t="s">
        <v>27</v>
      </c>
      <c r="C21" s="29" t="n">
        <v>42401</v>
      </c>
      <c r="D21" s="29" t="n">
        <v>42490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583</v>
      </c>
      <c r="D22" s="33" t="n">
        <v>42704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430</v>
      </c>
      <c r="D23" s="29" t="n">
        <v>42551</v>
      </c>
      <c r="E23" s="30"/>
      <c r="F23" s="21"/>
      <c r="G23" s="22"/>
      <c r="H23" s="11"/>
      <c r="I23" s="11"/>
    </row>
    <row r="24" customFormat="false" ht="22.5" hidden="false" customHeight="true" outlineLevel="0" collapsed="false">
      <c r="A24" s="23" t="n">
        <v>5</v>
      </c>
      <c r="B24" s="38" t="s">
        <v>31</v>
      </c>
      <c r="C24" s="29" t="n">
        <v>42552</v>
      </c>
      <c r="D24" s="29" t="n">
        <v>42582</v>
      </c>
      <c r="E24" s="30"/>
      <c r="F24" s="21"/>
      <c r="G24" s="22"/>
      <c r="H24" s="11"/>
      <c r="I24" s="11"/>
    </row>
    <row r="25" customFormat="false" ht="25.5" hidden="false" customHeight="true" outlineLevel="0" collapsed="false">
      <c r="A25" s="23" t="n">
        <v>6</v>
      </c>
      <c r="B25" s="38" t="s">
        <v>32</v>
      </c>
      <c r="C25" s="29" t="n">
        <v>42401</v>
      </c>
      <c r="D25" s="29" t="n">
        <v>42429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401</v>
      </c>
      <c r="D26" s="29" t="n">
        <v>42521</v>
      </c>
      <c r="E26" s="30"/>
      <c r="F26" s="21"/>
      <c r="G26" s="22"/>
      <c r="H26" s="11"/>
      <c r="I26" s="11"/>
    </row>
    <row r="27" customFormat="false" ht="54" hidden="false" customHeight="true" outlineLevel="0" collapsed="false">
      <c r="A27" s="39" t="n">
        <v>8</v>
      </c>
      <c r="B27" s="40" t="s">
        <v>34</v>
      </c>
      <c r="C27" s="32" t="n">
        <v>42583</v>
      </c>
      <c r="D27" s="33" t="n">
        <v>42704</v>
      </c>
      <c r="E27" s="41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3</f>
        <v>42358</v>
      </c>
      <c r="D28" s="44" t="n">
        <f aca="false">D27</f>
        <v>42704</v>
      </c>
      <c r="E28" s="45" t="n">
        <f aca="false">E11+E15+E19+E23+E25+E26+E27+E24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3+E24+E25+E26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6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0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7</v>
      </c>
      <c r="C35" s="66"/>
      <c r="E35" s="65" t="s">
        <v>38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39</v>
      </c>
      <c r="C36" s="70"/>
      <c r="D36" s="70"/>
      <c r="E36" s="71"/>
      <c r="F36" s="71"/>
      <c r="G36" s="71"/>
      <c r="H36" s="11"/>
      <c r="I36" s="11"/>
    </row>
    <row r="37" customFormat="false" ht="33.75" hidden="false" customHeight="true" outlineLevel="0" collapsed="false">
      <c r="A37" s="64"/>
      <c r="B37" s="72" t="s">
        <v>40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1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8-10T06:51:45Z</dcterms:modified>
  <cp:revision>0</cp:revision>
  <dc:subject/>
  <dc:title/>
</cp:coreProperties>
</file>