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6">
  <si>
    <t xml:space="preserve">Расчет стоимости</t>
  </si>
  <si>
    <t xml:space="preserve">по измерениям в электроустановках и молниезащите ОАО "СН-МНГ" на 2014-2023  г.г., руб.</t>
  </si>
  <si>
    <t xml:space="preserve">Измерение сопротивления растеканию тока</t>
  </si>
  <si>
    <t xml:space="preserve">руб.</t>
  </si>
  <si>
    <t xml:space="preserve">Измерение цепи между заземлителями и заземленными элементами</t>
  </si>
  <si>
    <t xml:space="preserve">Замеры полного сопротивления цепи "фаза-нуль"</t>
  </si>
  <si>
    <t xml:space="preserve">Измерение сопротивления изоляции мегометром</t>
  </si>
  <si>
    <t xml:space="preserve">ЛОТ 1 Оказание услуг на выполнение работ по капитальному ремонту ГПГУ "Waukesha VHP 9500 GSI" ГПЭС-1 Тайлаковского месторождения в количестве 4-х единиц</t>
  </si>
  <si>
    <t xml:space="preserve">№ п/п</t>
  </si>
  <si>
    <t xml:space="preserve">Наименование</t>
  </si>
  <si>
    <t xml:space="preserve">Единица измерения</t>
  </si>
  <si>
    <t xml:space="preserve">Цена за ед., руб.</t>
  </si>
  <si>
    <t xml:space="preserve">В том числе по месяцам (2015г.)</t>
  </si>
  <si>
    <t xml:space="preserve">Итого за 2015 г.</t>
  </si>
  <si>
    <t xml:space="preserve">Итого за 2016 г.</t>
  </si>
  <si>
    <t xml:space="preserve">Итого за 2017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Сумма</t>
  </si>
  <si>
    <t xml:space="preserve">ВНГДУ</t>
  </si>
  <si>
    <t xml:space="preserve">Выполнение работ по капитальному ремонту ГПГУ "Waukesha VHP 9500 GSI" ГПЭС-1 Тайлаковского месторождения в количестве 4-х единиц</t>
  </si>
  <si>
    <t xml:space="preserve">Оказание услуг на выполнение работ по капитальному ремонту ГПГУ "Waukesha VHP 9500 GSI" ГПЭС-1 Тайлаковского месторождения</t>
  </si>
  <si>
    <t xml:space="preserve">Шт.</t>
  </si>
  <si>
    <t xml:space="preserve">Монтажно-демонтажные работы</t>
  </si>
  <si>
    <t xml:space="preserve">шт.</t>
  </si>
  <si>
    <t xml:space="preserve">Пуско-наладочные работы энергоцентра</t>
  </si>
  <si>
    <t xml:space="preserve">Суточная ставка за простой оборудования</t>
  </si>
  <si>
    <t xml:space="preserve">сутки</t>
  </si>
  <si>
    <t xml:space="preserve">ИТОГО</t>
  </si>
  <si>
    <t xml:space="preserve">НГП-1 Южно-Аганское,  м.р.</t>
  </si>
  <si>
    <t xml:space="preserve">шт</t>
  </si>
  <si>
    <t xml:space="preserve">ИТОГО Южно-Аганское м.р.</t>
  </si>
  <si>
    <t xml:space="preserve">ЦППН-2</t>
  </si>
  <si>
    <t xml:space="preserve">ИТОГО ЦППН-2</t>
  </si>
  <si>
    <t xml:space="preserve">НГП-2 Мегионское м.р.</t>
  </si>
  <si>
    <t xml:space="preserve">ИТОГО Мегионское м.р.</t>
  </si>
  <si>
    <t xml:space="preserve">НГП-2 Мыхпайское м.р.</t>
  </si>
  <si>
    <t xml:space="preserve">ИТОГО Мыхпайское м.р.</t>
  </si>
  <si>
    <t xml:space="preserve">НГП-3 Кетовское м.р.</t>
  </si>
  <si>
    <t xml:space="preserve">ИТОГО Кетовскоем.р.</t>
  </si>
  <si>
    <t xml:space="preserve">НГП-3 Покамасовское м.р.</t>
  </si>
  <si>
    <t xml:space="preserve">ИТОГО Покамасовское м.р.</t>
  </si>
  <si>
    <t xml:space="preserve">НГП-3 Южно-Покамасовское м.р.</t>
  </si>
  <si>
    <t xml:space="preserve">ИТОГО Южно-Покамасовское м.р.</t>
  </si>
  <si>
    <t xml:space="preserve">НГП-3 Ново-Покурское м.р.</t>
  </si>
  <si>
    <t xml:space="preserve">ИТОГО Ново-Покурское м.р.</t>
  </si>
  <si>
    <t xml:space="preserve">ЦППН-1</t>
  </si>
  <si>
    <t xml:space="preserve">ИТОГО ЦППН-1</t>
  </si>
  <si>
    <t xml:space="preserve"> НГП-3 Локосовское м.р.</t>
  </si>
  <si>
    <t xml:space="preserve">ИТОГО Локосовское м.р.</t>
  </si>
  <si>
    <t xml:space="preserve"> НГП-3 Северо-Островное м.р.</t>
  </si>
  <si>
    <t xml:space="preserve">ИТОГО Северо-Островноем.р.</t>
  </si>
  <si>
    <t xml:space="preserve"> НГП-4 Чистинное м.р.</t>
  </si>
  <si>
    <t xml:space="preserve">ИТОГО Чистинное м.р.</t>
  </si>
  <si>
    <t xml:space="preserve"> НГП-4 Ачимовское м.р.</t>
  </si>
  <si>
    <t xml:space="preserve">ИТОГО Ачимовское м.р.</t>
  </si>
  <si>
    <t xml:space="preserve"> НГП-5 Западно-Асомкинское м.р.</t>
  </si>
  <si>
    <t xml:space="preserve">ИТОГО Западно-Асомкинское м.р. м.р.</t>
  </si>
  <si>
    <t xml:space="preserve"> НГП-5 Западно-Усть-Балыкское м.р.</t>
  </si>
  <si>
    <t xml:space="preserve">ИТОГО Западно-Усть-Балыкское м.р. </t>
  </si>
  <si>
    <t xml:space="preserve">АБК АНГДУ</t>
  </si>
  <si>
    <t xml:space="preserve">ИТОГО АБК АНГДУ</t>
  </si>
  <si>
    <t xml:space="preserve">Итого АНГДУ:</t>
  </si>
  <si>
    <t xml:space="preserve">Столовые на объектах АНГДУ</t>
  </si>
  <si>
    <t xml:space="preserve">ИТОГО Столовые</t>
  </si>
  <si>
    <t xml:space="preserve">ВСЕГО:</t>
  </si>
  <si>
    <t xml:space="preserve">ГПЭС Аригольское м.р.</t>
  </si>
  <si>
    <t xml:space="preserve">Проведению наладочных работ систем управления ГПГУ в режим параллельной работы с внешней сетью</t>
  </si>
  <si>
    <t xml:space="preserve">Итого, руб. без НДС</t>
  </si>
  <si>
    <t xml:space="preserve">НДС, 18 %, руб.</t>
  </si>
  <si>
    <t xml:space="preserve">Всего с НДС, руб.</t>
  </si>
  <si>
    <t xml:space="preserve">ГПЭС Чистинное м.р.</t>
  </si>
  <si>
    <t xml:space="preserve">Испытание молниезащиты</t>
  </si>
  <si>
    <t xml:space="preserve">В том числе по месяцам (2014 г.)</t>
  </si>
  <si>
    <t xml:space="preserve">Итого за 2014 г.</t>
  </si>
  <si>
    <t xml:space="preserve">АНГДУ</t>
  </si>
  <si>
    <t xml:space="preserve">НГП-1 Аганское,  м.р.</t>
  </si>
  <si>
    <t xml:space="preserve">ИТОГО Аганское м.р.</t>
  </si>
  <si>
    <t xml:space="preserve">НГП-2 Мегионское  м.р.</t>
  </si>
  <si>
    <t xml:space="preserve">НГП-2 Мыхпайское  м.р.</t>
  </si>
  <si>
    <t xml:space="preserve">НГП-3 Ново-Покурское  м.р.</t>
  </si>
  <si>
    <t xml:space="preserve">НГП- Покамасовское м.р.</t>
  </si>
  <si>
    <t xml:space="preserve">ИТОГО Кетовское м.р.</t>
  </si>
  <si>
    <t xml:space="preserve">НГП-5 Западно-Асомкинское  м.р.</t>
  </si>
  <si>
    <t xml:space="preserve">ИТОГО Западно-Асомкинское м.р.</t>
  </si>
  <si>
    <t xml:space="preserve">НГП-5 Западно-Усть-Балыкское  м.р.</t>
  </si>
  <si>
    <t xml:space="preserve">ИТОГО Западно-Усть-Балыкское м.р.</t>
  </si>
  <si>
    <t xml:space="preserve">НГП-4 Чистинное  м.р.</t>
  </si>
  <si>
    <t xml:space="preserve">НГП-4 Ачимовское  м.р.</t>
  </si>
  <si>
    <t xml:space="preserve">ИТОГО АНГДУ:</t>
  </si>
  <si>
    <t xml:space="preserve">НГП-1,2 Ватинское  м.р.</t>
  </si>
  <si>
    <t xml:space="preserve">ИТОГО Ватинское м.р.</t>
  </si>
  <si>
    <t xml:space="preserve">НГП-1 Узунское  м.р.</t>
  </si>
  <si>
    <t xml:space="preserve">ИТОГО Узунское м.р.</t>
  </si>
  <si>
    <t xml:space="preserve">НГП-1 Северо-Ореховское  м.р.</t>
  </si>
  <si>
    <t xml:space="preserve">ИТОГО Северо-Ореховское м.р.</t>
  </si>
  <si>
    <t xml:space="preserve">НГП-2 Аригольское  м.р.</t>
  </si>
  <si>
    <t xml:space="preserve">ИТОГО Аригольское м.р.</t>
  </si>
  <si>
    <t xml:space="preserve">НГП-3 Северо-Покурское  м.р.</t>
  </si>
  <si>
    <t xml:space="preserve">ИТОГО Северо-Покурское м.р.</t>
  </si>
  <si>
    <t xml:space="preserve">НГП-4 Тайлаковское  м.р.</t>
  </si>
  <si>
    <t xml:space="preserve">ИТОГО Тайлаковское м.р.</t>
  </si>
  <si>
    <t xml:space="preserve">Газовый цех</t>
  </si>
  <si>
    <t xml:space="preserve">ИТОГО Газовый цех</t>
  </si>
  <si>
    <t xml:space="preserve">ИТОГО ВНГДУ:</t>
  </si>
  <si>
    <t xml:space="preserve"> в т. ч. Измерения в электроустановках, молниезащиты</t>
  </si>
  <si>
    <t xml:space="preserve">НГДУ "Аганское"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Мыхпай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Северо-Асомкинское</t>
  </si>
  <si>
    <t xml:space="preserve">ППН-1</t>
  </si>
  <si>
    <t xml:space="preserve">ППН-2</t>
  </si>
  <si>
    <t xml:space="preserve">АУП (сч.26)</t>
  </si>
  <si>
    <t xml:space="preserve">НГДУ "Ватинское"</t>
  </si>
  <si>
    <t xml:space="preserve">Ватинское</t>
  </si>
  <si>
    <t xml:space="preserve">Северо-Покурское</t>
  </si>
  <si>
    <t xml:space="preserve">Лугов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Восточно Охтеурское</t>
  </si>
  <si>
    <t xml:space="preserve">Товарная лаборатория</t>
  </si>
  <si>
    <t xml:space="preserve">Подразделения</t>
  </si>
  <si>
    <t xml:space="preserve">Управление "Сервис-Нефть"</t>
  </si>
  <si>
    <t xml:space="preserve">УМТС</t>
  </si>
  <si>
    <t xml:space="preserve">ЛДЦ "Здоровье"</t>
  </si>
  <si>
    <t xml:space="preserve">Аппарат управления</t>
  </si>
  <si>
    <t xml:space="preserve">К по У и ИСБО</t>
  </si>
  <si>
    <t xml:space="preserve">ССХО</t>
  </si>
  <si>
    <t xml:space="preserve">СОК "Жемчужина"</t>
  </si>
  <si>
    <t xml:space="preserve">ДКС</t>
  </si>
  <si>
    <t xml:space="preserve">Столовые</t>
  </si>
  <si>
    <t xml:space="preserve">Танцзал</t>
  </si>
  <si>
    <t xml:space="preserve">Прочие позразделения и цеха, объекты в аренде</t>
  </si>
  <si>
    <t xml:space="preserve">Итого по Аригольскому м/р  и  Чистинному м/р</t>
  </si>
  <si>
    <t xml:space="preserve">Ведущий инженер ЭО ОАО "СН-МНГ" ________________________________Р.Н. Сафаргалин</t>
  </si>
  <si>
    <t xml:space="preserve">(подпись, м.п.)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0.000000000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[$-409]m/d/yyyy"/>
    <numFmt numFmtId="172" formatCode="_-* #,##0.00[$€-1]_-;\-* #,##0.00[$€-1]_-;_-* \-??[$€-1]_-"/>
    <numFmt numFmtId="173" formatCode="0"/>
    <numFmt numFmtId="174" formatCode="000"/>
    <numFmt numFmtId="175" formatCode="_-* #,##0\ _d_._-;\-* #,##0\ _d_._-;_-* &quot;- &quot;_d_._-;_-@_-"/>
    <numFmt numFmtId="176" formatCode="_-* #,##0\ _d_._-;\-* #,##0\ _d_._-;_-* &quot;- &quot;_d_._-;_-@_-"/>
    <numFmt numFmtId="177" formatCode="_-* #,##0_d_._-;\-* #,##0_d_._-;_-* \-_d_._-;_-@_-"/>
    <numFmt numFmtId="178" formatCode="_-* #,##0_d_._-;\-* #,##0_d_._-;_-* \-_d_._-;_-@_-"/>
    <numFmt numFmtId="179" formatCode="_(* #,##0_);_(* \(#,##0\);_(* \-_);_(@_)"/>
    <numFmt numFmtId="180" formatCode="_(* #,##0_);_(* \(#,##0\);_(* \-_);_(@_)"/>
    <numFmt numFmtId="181" formatCode="_-* #,##0.00\ _d_._-;\-* #,##0.00\ _d_._-;_-* \-??\ _d_._-;_-@_-"/>
    <numFmt numFmtId="182" formatCode="_-* #,##0.00\ _d_._-;\-* #,##0.00\ _d_._-;_-* \-??\ _d_._-;_-@_-"/>
    <numFmt numFmtId="183" formatCode="_-* #,##0.00_d_._-;\-* #,##0.00_d_._-;_-* \-??_d_._-;_-@_-"/>
    <numFmt numFmtId="184" formatCode="_-* #,##0.00_d_._-;\-* #,##0.00_d_._-;_-* \-??_d_._-;_-@_-"/>
    <numFmt numFmtId="185" formatCode="_(* #,##0.00_);_(* \(#,##0.00\);_(* \-??_);_(@_)"/>
    <numFmt numFmtId="186" formatCode="_(* #,##0.00_);_(* \(#,##0.00\);_(* \-??_);_(@_)"/>
    <numFmt numFmtId="187" formatCode="#,##0"/>
    <numFmt numFmtId="188" formatCode="[$-409]#,##0.00_);[RED]\(#,##0.00\)"/>
    <numFmt numFmtId="189" formatCode="[$-409]#,##0_);\(#,##0\)"/>
    <numFmt numFmtId="190" formatCode="0.0%"/>
    <numFmt numFmtId="191" formatCode="0.00%"/>
    <numFmt numFmtId="192" formatCode="#,##0.0\%_);\(#,##0.0&quot;%)&quot;;#,##0.0\%_);@_)"/>
    <numFmt numFmtId="193" formatCode="0.000%"/>
    <numFmt numFmtId="194" formatCode="#,##0.0;\(#,##0.0\);\-"/>
    <numFmt numFmtId="195" formatCode="#,##0.0,;\(#,##0.0,\);\-"/>
    <numFmt numFmtId="196" formatCode="0.00%;\(0.00\)%;\-"/>
    <numFmt numFmtId="197" formatCode="[$-409]h:mm\ AM/PM"/>
    <numFmt numFmtId="198" formatCode="d/mm/yy"/>
    <numFmt numFmtId="199" formatCode="&quot;ЦS #,##&quot;0.00;[RED]&quot;-ЦS #,##&quot;0.00"/>
    <numFmt numFmtId="200" formatCode="[$-409]#,##0_);[RED]\(#,##0\)"/>
    <numFmt numFmtId="201" formatCode="General_)"/>
    <numFmt numFmtId="202" formatCode="_-* #,##0\ _đ_._-;\-* #,##0\ _đ_._-;_-* &quot;- &quot;_đ_._-;_-@_-"/>
    <numFmt numFmtId="203" formatCode="_-* #,##0\ _đ_._-;\-* #,##0\ _đ_._-;_-* &quot;- &quot;_đ_._-;_-@_-"/>
    <numFmt numFmtId="204" formatCode="_-* #,##0_đ_._-;\-* #,##0_đ_._-;_-* \-_đ_._-;_-@_-"/>
    <numFmt numFmtId="205" formatCode="_-* #,##0_đ_._-;\-* #,##0_đ_._-;_-* \-_đ_._-;_-@_-"/>
    <numFmt numFmtId="206" formatCode="_-* #,##0.00\ _đ_._-;\-* #,##0.00\ _đ_._-;_-* \-??\ _đ_._-;_-@_-"/>
    <numFmt numFmtId="207" formatCode="_-* #,##0.00\ _đ_._-;\-* #,##0.00\ _đ_._-;_-* \-??\ _đ_._-;_-@_-"/>
    <numFmt numFmtId="208" formatCode="_-* #,##0.00_đ_._-;\-* #,##0.00_đ_._-;_-* \-??_đ_._-;_-@_-"/>
    <numFmt numFmtId="209" formatCode="_-* #,##0.00_đ_._-;\-* #,##0.00_đ_._-;_-* \-??_đ_._-;_-@_-"/>
    <numFmt numFmtId="210" formatCode="_(&quot;р.&quot;* #,##0_);_(&quot;р.&quot;* \(#,##0\);_(&quot;р.&quot;* \-_);_(@_)"/>
    <numFmt numFmtId="211" formatCode="0.0"/>
    <numFmt numFmtId="212" formatCode="0%"/>
    <numFmt numFmtId="213" formatCode="@"/>
    <numFmt numFmtId="214" formatCode="#,##0;[RED]\-#,##0"/>
    <numFmt numFmtId="215" formatCode="_-* #,##0.00\ _р_._-;\-* #,##0.00\ _р_._-;_-* \-??\ _р_._-;_-@_-"/>
    <numFmt numFmtId="216" formatCode="#,##0.0,"/>
    <numFmt numFmtId="217" formatCode="mmmm\ yy"/>
    <numFmt numFmtId="218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"/>
      <name val="Times New Roman Cyr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0"/>
    </font>
    <font>
      <sz val="10"/>
      <name val="MS Sans Serif"/>
      <family val="2"/>
      <charset val="204"/>
    </font>
    <font>
      <sz val="12"/>
      <name val="Arial"/>
      <family val="0"/>
    </font>
    <font>
      <sz val="8"/>
      <name val="Arial"/>
      <family val="2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"/>
      <family val="0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sz val="10"/>
      <name val="Courier New"/>
      <family val="3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b val="true"/>
      <sz val="14"/>
      <name val="Arial"/>
      <family val="0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"/>
      <color rgb="FF000000"/>
      <name val="Courier New"/>
      <family val="3"/>
      <charset val="204"/>
    </font>
    <font>
      <b val="true"/>
      <i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"/>
      <color rgb="FF000000"/>
      <name val="Courier New"/>
      <family val="3"/>
      <charset val="204"/>
    </font>
    <font>
      <sz val="12"/>
      <name val="宋体"/>
      <family val="0"/>
      <charset val="13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color rgb="FFFFFFCC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1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right" vertical="bottom" textRotation="0" wrapText="false" indent="0" shrinkToFit="false"/>
    </xf>
    <xf numFmtId="193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3" borderId="0" applyFont="true" applyBorder="false" applyAlignment="false" applyProtection="false"/>
    <xf numFmtId="164" fontId="28" fillId="0" borderId="3" applyFont="true" applyBorder="true" applyAlignment="false" applyProtection="true">
      <protection locked="true" hidden="false"/>
    </xf>
    <xf numFmtId="194" fontId="29" fillId="0" borderId="0" applyFont="true" applyBorder="false" applyAlignment="true" applyProtection="false">
      <alignment horizontal="right" vertical="bottom" textRotation="0" wrapText="false" indent="0" shrinkToFit="false"/>
    </xf>
    <xf numFmtId="194" fontId="30" fillId="0" borderId="0" applyFont="true" applyBorder="false" applyAlignment="true" applyProtection="false">
      <alignment horizontal="right" vertical="bottom" textRotation="0" wrapText="false" indent="0" shrinkToFit="false"/>
    </xf>
    <xf numFmtId="195" fontId="2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applyFont="true" applyBorder="true" applyAlignment="true" applyProtection="false">
      <alignment horizontal="left" vertical="center" textRotation="0" wrapText="false" indent="1" shrinkToFit="false"/>
    </xf>
    <xf numFmtId="164" fontId="33" fillId="5" borderId="4" applyFont="true" applyBorder="true" applyAlignment="true" applyProtection="false">
      <alignment horizontal="right" vertical="center" textRotation="0" wrapText="false" indent="0" shrinkToFit="false"/>
    </xf>
    <xf numFmtId="164" fontId="0" fillId="6" borderId="0" applyFont="true" applyBorder="false" applyAlignment="false" applyProtection="false"/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35" fillId="3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4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9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9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false" applyProtection="false"/>
    <xf numFmtId="164" fontId="0" fillId="2" borderId="6" applyFont="true" applyBorder="true" applyAlignment="false" applyProtection="false"/>
    <xf numFmtId="164" fontId="5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4" fontId="5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3" applyFont="true" applyBorder="true" applyAlignment="true" applyProtection="false">
      <alignment horizontal="general" vertical="bottom" textRotation="0" wrapText="false" indent="0" shrinkToFit="false"/>
    </xf>
    <xf numFmtId="179" fontId="55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8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216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false" applyProtection="true">
      <protection locked="true" hidden="false"/>
    </xf>
    <xf numFmtId="21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16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17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17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2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7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7" fillId="1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7" fillId="2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2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0" xfId="1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7" fillId="0" borderId="18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9" borderId="19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2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9" borderId="2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9" borderId="2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1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9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9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7" fillId="0" borderId="0" xfId="1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" xfId="12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7" fillId="13" borderId="2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13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3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14" borderId="2" xfId="1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14" borderId="2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14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4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0" borderId="2" xfId="1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0" borderId="23" xfId="1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=C:\WINNT35\SYSTEM32\COMMAND.COM" xfId="21"/>
    <cellStyle name="=C:\WINNT35\SYSTEM32\COMMAND.COM?COMPUTERNAME=JOHANO?HOMEDRIVE=C:?H" xfId="22"/>
    <cellStyle name="=C:\WINNT35\SYSTEM32\COMMAND.COM?COMPUTERNAME=JOHANO?HOMEDRIVE=C:?H 1" xfId="23"/>
    <cellStyle name="=C:\WINNT35\SYSTEM32\COMMAND.COM?COMPUTERNAME=JOHANO?HOMEDRIVE=C:?H_~5055318" xfId="24"/>
    <cellStyle name="=D:\WINNT\SYSTEM32\COMMAND.COM" xfId="25"/>
    <cellStyle name="]&#13;&#10;Zoomed=1&#13;&#10;Row=0&#13;&#10;Column=0&#13;&#10;Height=0&#13;&#10;Width=0&#13;&#10;FontName=FoxFont&#13;&#10;FontStyle=0&#13;&#10;FontSize=9&#13;&#10;PrtFontName=FoxPrin" xfId="26"/>
    <cellStyle name="_0_ГФО_2008_ФАКТ" xfId="27"/>
    <cellStyle name="_0_ГФО_USD_ФАКТ" xfId="28"/>
    <cellStyle name="_0_ГФО_ОБОРОТЫ_ФАКТ" xfId="29"/>
    <cellStyle name="_2 МОСКВА ГФО_2_" xfId="30"/>
    <cellStyle name="_2008." xfId="31"/>
    <cellStyle name="_2008._ГФО_1_НСС" xfId="32"/>
    <cellStyle name="_2008._ГФО_1_НСС (version 1)" xfId="33"/>
    <cellStyle name="_2009_ПРОЕКТ_ООО АиС-Сервис ВОЗВРАТНЫЙ ПЛАН" xfId="34"/>
    <cellStyle name="_2009_ПРОЕКТ_ООО АиС-Сервис-24.09.2008 с уточ.по КИПиА" xfId="35"/>
    <cellStyle name="_2009_ПРОЕКТ_Образец" xfId="36"/>
    <cellStyle name="_4_ГФО_USD" xfId="37"/>
    <cellStyle name="_4_ГФО_ОБОРОТЫ_РУБ" xfId="38"/>
    <cellStyle name="_4_ГФО_Оборотный_капитал" xfId="39"/>
    <cellStyle name="_4_ГФО_РУБ" xfId="40"/>
    <cellStyle name="__" xfId="41"/>
    <cellStyle name="__--3" xfId="42"/>
    <cellStyle name="_Blok_1квартал" xfId="43"/>
    <cellStyle name="_Blok_1квартал_ГФО_1_НСС" xfId="44"/>
    <cellStyle name="_Blok_1квартал_ГФО_1_НСС (version 1)" xfId="45"/>
    <cellStyle name="_KPI-5_Формы на 2004_1 " xfId="46"/>
    <cellStyle name="_KPI-5_Формы на 2004_1 _ГФО_1_НСС" xfId="47"/>
    <cellStyle name="_KPI-5_Формы на 2004_1 _ГФО_1_НСС (version 1)" xfId="48"/>
    <cellStyle name="_KPI-5_Формы на 2004_1 _ГФО_1_НСС (version 1)_НСС _ГФО_2009_3" xfId="49"/>
    <cellStyle name="_KPI-5_Формы на 2004_1 _ГФО_1_НСС (version 1)_ООО НСС  ГФО-3" xfId="50"/>
    <cellStyle name="_KPI-5_Формы на 2004_1 _ГФО_1_НСС_НСС _ГФО_2009_3" xfId="51"/>
    <cellStyle name="_KPI-5_Формы на 2004_1 _ГФО_1_НСС_ООО НСС  ГФО-3" xfId="52"/>
    <cellStyle name="_KPI-5_Формы на 2004_1 _Копия ГФО_1_1" xfId="53"/>
    <cellStyle name="_KPI-5_Формы на 2004_1 _НСС _ГФО_2009_3" xfId="54"/>
    <cellStyle name="_KPI-5_Формы на 2004_1 _ООО НСС  ГФО-3" xfId="55"/>
    <cellStyle name="_new_4_ГФО_Оборотный_капитал" xfId="56"/>
    <cellStyle name="_OFS 3d party 23-09-04 " xfId="57"/>
    <cellStyle name="_OFS 3d party 23-09-04 _ГФО_1_НСС" xfId="58"/>
    <cellStyle name="_OFS 3d party 23-09-04 _ГФО_1_НСС (version 1)" xfId="59"/>
    <cellStyle name="_OFS 3d party 23-09-04 _ГФО_1_НСС (version 1)_НСС _ГФО_2009_3" xfId="60"/>
    <cellStyle name="_OFS 3d party 23-09-04 _ГФО_1_НСС (version 1)_ООО НСС  ГФО-3" xfId="61"/>
    <cellStyle name="_OFS 3d party 23-09-04 _ГФО_1_НСС_НСС _ГФО_2009_3" xfId="62"/>
    <cellStyle name="_OFS 3d party 23-09-04 _ГФО_1_НСС_ООО НСС  ГФО-3" xfId="63"/>
    <cellStyle name="_OFS 3d party 23-09-04 _Копия ГФО_1_1" xfId="64"/>
    <cellStyle name="_OFS 3d party 23-09-04 _НСС _ГФО_2009_3" xfId="65"/>
    <cellStyle name="_OFS 3d party 23-09-04 _ООО НСС  ГФО-3" xfId="66"/>
    <cellStyle name="_Rospan Template 1_08082005 " xfId="67"/>
    <cellStyle name="_Rospan Template 1_08082005 _ГФО_1_НСС" xfId="68"/>
    <cellStyle name="_Rospan Template 1_08082005 _ГФО_1_НСС (version 1)" xfId="69"/>
    <cellStyle name="_Rospan Template 1_08082005 _ГФО_1_НСС (version 1)_НСС _ГФО_2009_3" xfId="70"/>
    <cellStyle name="_Rospan Template 1_08082005 _ГФО_1_НСС (version 1)_ООО НСС  ГФО-3" xfId="71"/>
    <cellStyle name="_Rospan Template 1_08082005 _ГФО_1_НСС_НСС _ГФО_2009_3" xfId="72"/>
    <cellStyle name="_Rospan Template 1_08082005 _ГФО_1_НСС_ООО НСС  ГФО-3" xfId="73"/>
    <cellStyle name="_Rospan Template 1_08082005 _Копия ГФО_1_1" xfId="74"/>
    <cellStyle name="_Rospan Template 1_08082005 _НСС _ГФО_2009_3" xfId="75"/>
    <cellStyle name="_Rospan Template 1_08082005 _ООО НСС  ГФО-3" xfId="76"/>
    <cellStyle name="_Rospan Template 2_01082005 " xfId="77"/>
    <cellStyle name="_Rospan Template 2_01082005 _ГФО_1_НСС" xfId="78"/>
    <cellStyle name="_Rospan Template 2_01082005 _ГФО_1_НСС (version 1)" xfId="79"/>
    <cellStyle name="_Rospan Template 2_01082005 _ГФО_1_НСС (version 1)_НСС _ГФО_2009_3" xfId="80"/>
    <cellStyle name="_Rospan Template 2_01082005 _ГФО_1_НСС (version 1)_ООО НСС  ГФО-3" xfId="81"/>
    <cellStyle name="_Rospan Template 2_01082005 _ГФО_1_НСС_НСС _ГФО_2009_3" xfId="82"/>
    <cellStyle name="_Rospan Template 2_01082005 _ГФО_1_НСС_ООО НСС  ГФО-3" xfId="83"/>
    <cellStyle name="_Rospan Template 2_01082005 _Копия ГФО_1_1" xfId="84"/>
    <cellStyle name="_Rospan Template 2_01082005 _НСС _ГФО_2009_3" xfId="85"/>
    <cellStyle name="_Rospan Template 2_01082005 _ООО НСС  ГФО-3" xfId="86"/>
    <cellStyle name="_АТС_ГФО_2009_2" xfId="87"/>
    <cellStyle name="_АТС_ГФО_2009_3" xfId="88"/>
    <cellStyle name="_АУР" xfId="89"/>
    <cellStyle name="_АиСС_ГФО_2009_2" xfId="90"/>
    <cellStyle name="_АиСС_пятилетка_0506" xfId="91"/>
    <cellStyle name="_Анализ отклонений" xfId="92"/>
    <cellStyle name="_Анализ_ГФО-6_1701" xfId="93"/>
    <cellStyle name="_Анализ_ГФО-6_1701_ГФО_1_НСС" xfId="94"/>
    <cellStyle name="_Анализ_ГФО-6_1701_ГФО_1_НСС (version 1)" xfId="95"/>
    <cellStyle name="_Анализ_ГФО-6_1701_ГФО_1_НСС (version 1)_НСС _ГФО_2009_3" xfId="96"/>
    <cellStyle name="_Анализ_ГФО-6_1701_ГФО_1_НСС (version 1)_ООО НСС  ГФО-3" xfId="97"/>
    <cellStyle name="_Анализ_ГФО-6_1701_ГФО_1_НСС_НСС _ГФО_2009_3" xfId="98"/>
    <cellStyle name="_Анализ_ГФО-6_1701_ГФО_1_НСС_ООО НСС  ГФО-3" xfId="99"/>
    <cellStyle name="_Анализ_ГФО-6_1701_Копия ГФО_1_1" xfId="100"/>
    <cellStyle name="_Анализ_ГФО-6_1701_НСС _ГФО_2009_3" xfId="101"/>
    <cellStyle name="_Анализ_ГФО-6_1701_ООО НСС  ГФО-3" xfId="102"/>
    <cellStyle name="_Анализ_ГФО-6_1701_Услуги сторонних организаций" xfId="103"/>
    <cellStyle name="_Б-П 2009 ООО МТУ для Москвы" xfId="104"/>
    <cellStyle name="_БНГРЭ ГФО-1_140308 норм" xfId="105"/>
    <cellStyle name="_БНГРЭ ГФО-1_140308 норм_НСС _ГФО_2009_2" xfId="106"/>
    <cellStyle name="_БНГРЭ ГФО-1_140308 норм_НСС _ГФО_2009_3" xfId="107"/>
    <cellStyle name="_БНГРЭ ГФО-1_140308 норм_ООО НСС  ГФО-3" xfId="108"/>
    <cellStyle name="_БП 2009 $,CASH_09.02" xfId="109"/>
    <cellStyle name="_БП 2009 АиС-Сервис с измен 18_11_08" xfId="110"/>
    <cellStyle name="_БалНф" xfId="111"/>
    <cellStyle name="_БалНф_ГФО_1_НСС" xfId="112"/>
    <cellStyle name="_БалНф_ГФО_1_НСС (version 1)" xfId="113"/>
    <cellStyle name="_Бизнес-план и _ГФО_2009- АиС-Сервис отправ.в Москву 10.10.2008" xfId="114"/>
    <cellStyle name="_Бюджет БДДС на 2009 год" xfId="115"/>
    <cellStyle name="_ВОЗВРАТНЫЙ ББДС-2009" xfId="116"/>
    <cellStyle name="_ГФО-1 расшифровки" xfId="117"/>
    <cellStyle name="_ГФО_1_АТС_для_Москвы" xfId="118"/>
    <cellStyle name="_ГФО_1_МС_2" xfId="119"/>
    <cellStyle name="_ГФО_1_МЭН" xfId="120"/>
    <cellStyle name="_ГФО_1_НСТ уточ" xfId="121"/>
    <cellStyle name="_ГФО_2_АиСС_2009_МОСКВА" xfId="122"/>
    <cellStyle name="_ГФО_2_МНРС внутр оборот Москва" xfId="123"/>
    <cellStyle name="_ГФО_2_МТУ_с_устр_замечаний" xfId="124"/>
    <cellStyle name="_ГФО_2_МУБР" xfId="125"/>
    <cellStyle name="_ГФО_2_НСТ Москва" xfId="126"/>
    <cellStyle name="_Дин изм запасов ООО_АТСxls" xfId="127"/>
    <cellStyle name="_Динамика изменения запасов ООО МНРС" xfId="128"/>
    <cellStyle name="_Динамика изменения запасов ООО МТУ ГФО-3" xfId="129"/>
    <cellStyle name="_Динамика изменения запасов ООО_МС" xfId="130"/>
    <cellStyle name="_Динамика изменения запасов ООО_МЭН" xfId="131"/>
    <cellStyle name="_Динамика изменения запасов ООО_образец" xfId="132"/>
    <cellStyle name="_Динамика изменения запасов_ТН" xfId="133"/>
    <cellStyle name="_Дополнительно_к _отчету_ООО_1_полугодие" xfId="134"/>
    <cellStyle name="_Книга1" xfId="135"/>
    <cellStyle name="_Книга2" xfId="136"/>
    <cellStyle name="_Копия РД 2005 23-10-04_3100-изм новые от Хальзова А.А. " xfId="137"/>
    <cellStyle name="_Копия РД 2005 23-10-04_3100-изм новые от Хальзова А.А. _ГФО_1_НСС" xfId="138"/>
    <cellStyle name="_Копия РД 2005 23-10-04_3100-изм новые от Хальзова А.А. _ГФО_1_НСС (version 1)" xfId="139"/>
    <cellStyle name="_Копия РД 2005 23-10-04_3100-изм новые от Хальзова А.А. _ГФО_1_НСС (version 1)_НСС _ГФО_2009_3" xfId="140"/>
    <cellStyle name="_Копия РД 2005 23-10-04_3100-изм новые от Хальзова А.А. _ГФО_1_НСС (version 1)_ООО НСС  ГФО-3" xfId="141"/>
    <cellStyle name="_Копия РД 2005 23-10-04_3100-изм новые от Хальзова А.А. _ГФО_1_НСС_НСС _ГФО_2009_3" xfId="142"/>
    <cellStyle name="_Копия РД 2005 23-10-04_3100-изм новые от Хальзова А.А. _ГФО_1_НСС_ООО НСС  ГФО-3" xfId="143"/>
    <cellStyle name="_Копия РД 2005 23-10-04_3100-изм новые от Хальзова А.А. _Копия ГФО_1_1" xfId="144"/>
    <cellStyle name="_Копия РД 2005 23-10-04_3100-изм новые от Хальзова А.А. _НСС _ГФО_2009_3" xfId="145"/>
    <cellStyle name="_Копия РД 2005 23-10-04_3100-изм новые от Хальзова А.А. _ООО НСС  ГФО-3" xfId="146"/>
    <cellStyle name="_Копия ковер 2009" xfId="147"/>
    <cellStyle name="_Лист1" xfId="148"/>
    <cellStyle name="_Лист1_ГФО_1_НСС" xfId="149"/>
    <cellStyle name="_Лист1_ГФО_1_НСС (version 1)" xfId="150"/>
    <cellStyle name="_МНРС_ГФО_2009_2" xfId="151"/>
    <cellStyle name="_МНРС_ГФО_2009_3" xfId="152"/>
    <cellStyle name="_МТУ_ГФО_2009_3" xfId="153"/>
    <cellStyle name="_МУБР_ ГФО_2009_2_уточнен_13_14_2009" xfId="154"/>
    <cellStyle name="_МЭН_ГФО_2009_2" xfId="155"/>
    <cellStyle name="_МЭН_ГФО_2009_3" xfId="156"/>
    <cellStyle name="_Мега-Щит_ГФО_2009_3" xfId="157"/>
    <cellStyle name="_Мегион-Сервис_ГФО_2009_2" xfId="158"/>
    <cellStyle name="_Мегион-Сервис_ГФО_2009_3" xfId="159"/>
    <cellStyle name="_НСС 2009 ГФО все без индекса с мероприятиями 5" xfId="160"/>
    <cellStyle name="_НСС _ГФО_2009_3" xfId="161"/>
    <cellStyle name="_НСТ_ГФО_2009_2" xfId="162"/>
    <cellStyle name="_НСТ_ГФО_2009_3" xfId="163"/>
    <cellStyle name="_ООО АиС-Сервис -5летний план" xfId="164"/>
    <cellStyle name="_ООО НОП Мега-Щит ГФО-1" xfId="165"/>
    <cellStyle name="_ООО НСС  ГФО-3" xfId="166"/>
    <cellStyle name="_Образец_анализ_ГФО_2009 год" xfId="167"/>
    <cellStyle name="_План БДДС ООО МНРС 2009" xfId="168"/>
    <cellStyle name="_Приложение 3" xfId="169"/>
    <cellStyle name="_Приложение№1" xfId="170"/>
    <cellStyle name="_Проект Бизнес-плана 2009_05.12" xfId="171"/>
    <cellStyle name="_РД 2005 16-10-04_3100-изм новые " xfId="172"/>
    <cellStyle name="_РД 2005 16-10-04_3100-изм новые _ГФО_1_НСС" xfId="173"/>
    <cellStyle name="_РД 2005 16-10-04_3100-изм новые _ГФО_1_НСС (version 1)" xfId="174"/>
    <cellStyle name="_РД 2005 16-10-04_3100-изм новые _ГФО_1_НСС (version 1)_НСС _ГФО_2009_3" xfId="175"/>
    <cellStyle name="_РД 2005 16-10-04_3100-изм новые _ГФО_1_НСС (version 1)_ООО НСС  ГФО-3" xfId="176"/>
    <cellStyle name="_РД 2005 16-10-04_3100-изм новые _ГФО_1_НСС_НСС _ГФО_2009_3" xfId="177"/>
    <cellStyle name="_РД 2005 16-10-04_3100-изм новые _ГФО_1_НСС_ООО НСС  ГФО-3" xfId="178"/>
    <cellStyle name="_РД 2005 16-10-04_3100-изм новые _Копия ГФО_1_1" xfId="179"/>
    <cellStyle name="_РД 2005 16-10-04_3100-изм новые _НСС _ГФО_2009_3" xfId="180"/>
    <cellStyle name="_РД 2005 16-10-04_3100-изм новые _ООО НСС  ГФО-3" xfId="181"/>
    <cellStyle name="_РД 2005 25-10-04_3100-2009 " xfId="182"/>
    <cellStyle name="_РД 2005 25-10-04_3100-2009 _ГФО_1_НСС" xfId="183"/>
    <cellStyle name="_РД 2005 25-10-04_3100-2009 _ГФО_1_НСС (version 1)" xfId="184"/>
    <cellStyle name="_РД 2005 25-10-04_3100-2009 _ГФО_1_НСС (version 1)_НСС _ГФО_2009_3" xfId="185"/>
    <cellStyle name="_РД 2005 25-10-04_3100-2009 _ГФО_1_НСС (version 1)_ООО НСС  ГФО-3" xfId="186"/>
    <cellStyle name="_РД 2005 25-10-04_3100-2009 _ГФО_1_НСС_НСС _ГФО_2009_3" xfId="187"/>
    <cellStyle name="_РД 2005 25-10-04_3100-2009 _ГФО_1_НСС_ООО НСС  ГФО-3" xfId="188"/>
    <cellStyle name="_РД 2005 25-10-04_3100-2009 _Копия ГФО_1_1" xfId="189"/>
    <cellStyle name="_РД 2005 25-10-04_3100-2009 _НСС _ГФО_2009_3" xfId="190"/>
    <cellStyle name="_РД 2005 25-10-04_3100-2009 _ООО НСС  ГФО-3" xfId="191"/>
    <cellStyle name="_РД 2005 26-10-04_3100 " xfId="192"/>
    <cellStyle name="_РД 2005 26-10-04_3100 _ГФО_1_НСС" xfId="193"/>
    <cellStyle name="_РД 2005 26-10-04_3100 _ГФО_1_НСС (version 1)" xfId="194"/>
    <cellStyle name="_РД 2005 26-10-04_3100 _ГФО_1_НСС (version 1)_НСС _ГФО_2009_3" xfId="195"/>
    <cellStyle name="_РД 2005 26-10-04_3100 _ГФО_1_НСС (version 1)_ООО НСС  ГФО-3" xfId="196"/>
    <cellStyle name="_РД 2005 26-10-04_3100 _ГФО_1_НСС_НСС _ГФО_2009_3" xfId="197"/>
    <cellStyle name="_РД 2005 26-10-04_3100 _ГФО_1_НСС_ООО НСС  ГФО-3" xfId="198"/>
    <cellStyle name="_РД 2005 26-10-04_3100 _Копия ГФО_1_1" xfId="199"/>
    <cellStyle name="_РД 2005 26-10-04_3100 _НСС _ГФО_2009_3" xfId="200"/>
    <cellStyle name="_РД 2005 26-10-04_3100 _ООО НСС  ГФО-3" xfId="201"/>
    <cellStyle name="_Разбивка труд   14 ДЕКАБРЯ" xfId="202"/>
    <cellStyle name="_РасхПриб_НГДП" xfId="203"/>
    <cellStyle name="_РасхПриб_НГДП -" xfId="204"/>
    <cellStyle name="_РасхПриб_НГДП -_ГФО_1_НСС" xfId="205"/>
    <cellStyle name="_РасхПриб_НГДП -_ГФО_1_НСС (version 1)" xfId="206"/>
    <cellStyle name="_РасхПриб_НГДП -_ГФО_1_НСС (version 1)_НСС _ГФО_2009_3" xfId="207"/>
    <cellStyle name="_РасхПриб_НГДП -_ГФО_1_НСС (version 1)_ООО НСС  ГФО-3" xfId="208"/>
    <cellStyle name="_РасхПриб_НГДП -_ГФО_1_НСС_НСС _ГФО_2009_3" xfId="209"/>
    <cellStyle name="_РасхПриб_НГДП -_ГФО_1_НСС_ООО НСС  ГФО-3" xfId="210"/>
    <cellStyle name="_РасхПриб_НГДП -_Копия ГФО_1_1" xfId="211"/>
    <cellStyle name="_РасхПриб_НГДП -_НСС _ГФО_2009_3" xfId="212"/>
    <cellStyle name="_РасхПриб_НГДП -_ООО НСС  ГФО-3" xfId="213"/>
    <cellStyle name="_РасхПриб_НГДП_ГФО_1_НСС" xfId="214"/>
    <cellStyle name="_РасхПриб_НГДП_ГФО_1_НСС (version 1)" xfId="215"/>
    <cellStyle name="_РасхПриб_НГДП_ГФО_1_НСС (version 1)_НСС _ГФО_2009_3" xfId="216"/>
    <cellStyle name="_РасхПриб_НГДП_ГФО_1_НСС (version 1)_ООО НСС  ГФО-3" xfId="217"/>
    <cellStyle name="_РасхПриб_НГДП_ГФО_1_НСС_НСС _ГФО_2009_3" xfId="218"/>
    <cellStyle name="_РасхПриб_НГДП_ГФО_1_НСС_ООО НСС  ГФО-3" xfId="219"/>
    <cellStyle name="_РасхПриб_НГДП_Копия ГФО_1_1" xfId="220"/>
    <cellStyle name="_РасхПриб_НГДП_НСС _ГФО_2009_3" xfId="221"/>
    <cellStyle name="_РасхПриб_НГДП_ООО НСС  ГФО-3" xfId="222"/>
    <cellStyle name="_Свод 2003  " xfId="223"/>
    <cellStyle name="_Смета АУР НСТ(ожид)" xfId="224"/>
    <cellStyle name="_Смета затрат по видам деятельности_образец" xfId="225"/>
    <cellStyle name="_Соц_выплаты_расходы_льготы_гарантии_образец" xfId="226"/>
    <cellStyle name="_Социалка06-03(28.7.03)" xfId="227"/>
    <cellStyle name="_Социалка06-03(28.7.03)_ГФО_1_НСС" xfId="228"/>
    <cellStyle name="_Социалка06-03(28.7.03)_ГФО_1_НСС (version 1)" xfId="229"/>
    <cellStyle name="_Социалка06-03(28.7.03)_ГФО_1_НСС (version 1)_НСС _ГФО_2009_3" xfId="230"/>
    <cellStyle name="_Социалка06-03(28.7.03)_ГФО_1_НСС (version 1)_ООО НСС  ГФО-3" xfId="231"/>
    <cellStyle name="_Социалка06-03(28.7.03)_ГФО_1_НСС_НСС _ГФО_2009_3" xfId="232"/>
    <cellStyle name="_Социалка06-03(28.7.03)_ГФО_1_НСС_ООО НСС  ГФО-3" xfId="233"/>
    <cellStyle name="_Социалка06-03(28.7.03)_Копия ГФО_1_1" xfId="234"/>
    <cellStyle name="_Социалка06-03(28.7.03)_НСС _ГФО_2009_3" xfId="235"/>
    <cellStyle name="_Социалка06-03(28.7.03)_ООО НСС  ГФО-3" xfId="236"/>
    <cellStyle name="_Теплонефть_ГФО_2009_2" xfId="237"/>
    <cellStyle name="_Теплонефть_ГФО_2009_3" xfId="238"/>
    <cellStyle name="_Услуги_ДО_структура и обзор цен" xfId="239"/>
    <cellStyle name="_Формат_пятилетки_29.05.08г." xfId="240"/>
    <cellStyle name="_Формат_пятилетки_29.05.08г._ГФО_1_НСС" xfId="241"/>
    <cellStyle name="_Формат_пятилетки_29.05.08г._ГФО_1_НСС (version 1)" xfId="242"/>
    <cellStyle name="_Формат_пятилетки_29.05.08г._ГФО_1_НСС (version 1)_НСС _ГФО_2009_3" xfId="243"/>
    <cellStyle name="_Формат_пятилетки_29.05.08г._ГФО_1_НСС (version 1)_ООО НСС  ГФО-3" xfId="244"/>
    <cellStyle name="_Формат_пятилетки_29.05.08г._ГФО_1_НСС_НСС _ГФО_2009_3" xfId="245"/>
    <cellStyle name="_Формат_пятилетки_29.05.08г._ГФО_1_НСС_ООО НСС  ГФО-3" xfId="246"/>
    <cellStyle name="_Формат_пятилетки_29.05.08г._Копия ГФО_1_1" xfId="247"/>
    <cellStyle name="_Формат_пятилетки_29.05.08г._НСС _ГФО_2009_3" xfId="248"/>
    <cellStyle name="_Формат_пятилетки_29.05.08г._ООО НСС  ГФО-3" xfId="249"/>
    <cellStyle name="_Формы АСУ для БП на 2003год_ егор в кис " xfId="250"/>
    <cellStyle name="_аис-окон.ГФО-4с" xfId="251"/>
    <cellStyle name="_бизнес план 2008 17.10.07 СН-МНГ ВМР " xfId="252"/>
    <cellStyle name="_бизнес план 2008 17.10.07 СН-МНГ ГЗД" xfId="253"/>
    <cellStyle name="_бизнес план 2008 17.10.07 СН-МНГ телеметрия" xfId="254"/>
    <cellStyle name="_добыча" xfId="255"/>
    <cellStyle name="_добыча_ГФО_1_НСС" xfId="256"/>
    <cellStyle name="_добыча_ГФО_1_НСС (version 1)" xfId="257"/>
    <cellStyle name="_мс_1_25.09.08" xfId="258"/>
    <cellStyle name="_приложение 7_1" xfId="259"/>
    <cellStyle name="Comma [0]_Book2" xfId="260"/>
    <cellStyle name="Comma_Book2" xfId="261"/>
    <cellStyle name="Currency [0]_Book2" xfId="262"/>
    <cellStyle name="Currency_Book2" xfId="263"/>
    <cellStyle name="Date" xfId="264"/>
    <cellStyle name="Euro" xfId="265"/>
    <cellStyle name="Header" xfId="266"/>
    <cellStyle name="Iau?iue_o10-n" xfId="267"/>
    <cellStyle name="normal" xfId="268"/>
    <cellStyle name="Normal - Style1" xfId="269"/>
    <cellStyle name="Normal - Style2" xfId="270"/>
    <cellStyle name="Normal - Style3" xfId="271"/>
    <cellStyle name="Normal - Style4" xfId="272"/>
    <cellStyle name="Normal - Style5" xfId="273"/>
    <cellStyle name="Normal - Style6" xfId="274"/>
    <cellStyle name="Normal - Style7" xfId="275"/>
    <cellStyle name="Normal - Style8" xfId="276"/>
    <cellStyle name="Normal_0" xfId="277"/>
    <cellStyle name="NormalHelv" xfId="278"/>
    <cellStyle name="normбlnм_laroux" xfId="279"/>
    <cellStyle name="Note 1" xfId="280"/>
    <cellStyle name="number" xfId="281"/>
    <cellStyle name="Ociriniaue [0]_10F1_250" xfId="282"/>
    <cellStyle name="Ociriniaue [0]_10F1_250_Gas Dev CAPEX 5 Ye Plan 26 09" xfId="283"/>
    <cellStyle name="Ociriniaue [0]_10F1_250_Gas Dev CAPEX 5 Ye Plan 26 09_ГФО_1_НСС" xfId="284"/>
    <cellStyle name="Ociriniaue [0]_10F1_250_Gas Dev CAPEX 5 Ye Plan 26 09_ГФО_1_НСС (version 1)" xfId="285"/>
    <cellStyle name="Ociriniaue [0]_10F1_250_Gas Dev CAPEX 5 Ye Plan 26 09_ГФО_1_НСС (version 1)_НСС _ГФО_2009_3" xfId="286"/>
    <cellStyle name="Ociriniaue [0]_10F1_250_Gas Dev CAPEX 5 Ye Plan 26 09_ГФО_1_НСС (version 1)_ООО НСС  ГФО-3" xfId="287"/>
    <cellStyle name="Ociriniaue [0]_10F1_250_Gas Dev CAPEX 5 Ye Plan 26 09_ГФО_1_НСС_НСС _ГФО_2009_3" xfId="288"/>
    <cellStyle name="Ociriniaue [0]_10F1_250_Gas Dev CAPEX 5 Ye Plan 26 09_ГФО_1_НСС_ООО НСС  ГФО-3" xfId="289"/>
    <cellStyle name="Ociriniaue [0]_10F1_250_Gas Dev CAPEX 5 Ye Plan 26 09_Копия ГФО_1_1" xfId="290"/>
    <cellStyle name="Ociriniaue [0]_10F1_250_Gas Dev CAPEX 5 Ye Plan 26 09_НСС _ГФО_2009_3" xfId="291"/>
    <cellStyle name="Ociriniaue [0]_10F1_250_Gas Dev CAPEX 5 Ye Plan 26 09_ООО НСС  ГФО-3" xfId="292"/>
    <cellStyle name="Ociriniaue [0]_10F1_250_ГФО_1_НСС" xfId="293"/>
    <cellStyle name="Ociriniaue [0]_10F1_250_ГФО_1_НСС (version 1)" xfId="294"/>
    <cellStyle name="Ociriniaue [0]_10F1_250_ГФО_1_НСС (version 1)_НСС _ГФО_2009_3" xfId="295"/>
    <cellStyle name="Ociriniaue [0]_10F1_250_ГФО_1_НСС (version 1)_ООО НСС  ГФО-3" xfId="296"/>
    <cellStyle name="Ociriniaue [0]_10F1_250_ГФО_1_НСС_НСС _ГФО_2009_3" xfId="297"/>
    <cellStyle name="Ociriniaue [0]_10F1_250_ГФО_1_НСС_ООО НСС  ГФО-3" xfId="298"/>
    <cellStyle name="Ociriniaue [0]_10F1_250_Копия ГФО_1_1" xfId="299"/>
    <cellStyle name="Ociriniaue [0]_10F1_250_НСС _ГФО_2009_3" xfId="300"/>
    <cellStyle name="Ociriniaue [0]_10F1_250_ООО НСС  ГФО-3" xfId="301"/>
    <cellStyle name="Ociriniaue [0]_13F1_330" xfId="302"/>
    <cellStyle name="Ociriniaue [0]_13F1_330_Gas Dev CAPEX 5 Ye Plan 26 09" xfId="303"/>
    <cellStyle name="Ociriniaue [0]_13F1_330_Gas Dev CAPEX 5 Ye Plan 26 09_ГФО_1_НСС" xfId="304"/>
    <cellStyle name="Ociriniaue [0]_13F1_330_Gas Dev CAPEX 5 Ye Plan 26 09_ГФО_1_НСС (version 1)" xfId="305"/>
    <cellStyle name="Ociriniaue [0]_13F1_330_Gas Dev CAPEX 5 Ye Plan 26 09_ГФО_1_НСС (version 1)_НСС _ГФО_2009_3" xfId="306"/>
    <cellStyle name="Ociriniaue [0]_13F1_330_Gas Dev CAPEX 5 Ye Plan 26 09_ГФО_1_НСС (version 1)_ООО НСС  ГФО-3" xfId="307"/>
    <cellStyle name="Ociriniaue [0]_13F1_330_Gas Dev CAPEX 5 Ye Plan 26 09_ГФО_1_НСС_НСС _ГФО_2009_3" xfId="308"/>
    <cellStyle name="Ociriniaue [0]_13F1_330_Gas Dev CAPEX 5 Ye Plan 26 09_ГФО_1_НСС_ООО НСС  ГФО-3" xfId="309"/>
    <cellStyle name="Ociriniaue [0]_13F1_330_Gas Dev CAPEX 5 Ye Plan 26 09_Копия ГФО_1_1" xfId="310"/>
    <cellStyle name="Ociriniaue [0]_13F1_330_Gas Dev CAPEX 5 Ye Plan 26 09_НСС _ГФО_2009_3" xfId="311"/>
    <cellStyle name="Ociriniaue [0]_13F1_330_Gas Dev CAPEX 5 Ye Plan 26 09_ООО НСС  ГФО-3" xfId="312"/>
    <cellStyle name="Ociriniaue [0]_13F1_330_ГФО_1_НСС" xfId="313"/>
    <cellStyle name="Ociriniaue [0]_13F1_330_ГФО_1_НСС (version 1)" xfId="314"/>
    <cellStyle name="Ociriniaue [0]_13F1_330_ГФО_1_НСС (version 1)_НСС _ГФО_2009_3" xfId="315"/>
    <cellStyle name="Ociriniaue [0]_13F1_330_ГФО_1_НСС (version 1)_ООО НСС  ГФО-3" xfId="316"/>
    <cellStyle name="Ociriniaue [0]_13F1_330_ГФО_1_НСС_НСС _ГФО_2009_3" xfId="317"/>
    <cellStyle name="Ociriniaue [0]_13F1_330_ГФО_1_НСС_ООО НСС  ГФО-3" xfId="318"/>
    <cellStyle name="Ociriniaue [0]_13F1_330_Копия ГФО_1_1" xfId="319"/>
    <cellStyle name="Ociriniaue [0]_13F1_330_НСС _ГФО_2009_3" xfId="320"/>
    <cellStyle name="Ociriniaue [0]_13F1_330_ООО НСС  ГФО-3" xfId="321"/>
    <cellStyle name="Ociriniaue [0]_14F1_520" xfId="322"/>
    <cellStyle name="Ociriniaue [0]_14F1_520_ГФО_1_НСС" xfId="323"/>
    <cellStyle name="Ociriniaue [0]_14F1_520_ГФО_1_НСС (version 1)" xfId="324"/>
    <cellStyle name="Ociriniaue [0]_14F1_520_ГФО_1_НСС (version 1)_НСС _ГФО_2009_3" xfId="325"/>
    <cellStyle name="Ociriniaue [0]_14F1_520_ГФО_1_НСС (version 1)_ООО НСС  ГФО-3" xfId="326"/>
    <cellStyle name="Ociriniaue [0]_14F1_520_ГФО_1_НСС_НСС _ГФО_2009_3" xfId="327"/>
    <cellStyle name="Ociriniaue [0]_14F1_520_ГФО_1_НСС_ООО НСС  ГФО-3" xfId="328"/>
    <cellStyle name="Ociriniaue [0]_14F1_520_Копия ГФО_1_1" xfId="329"/>
    <cellStyle name="Ociriniaue [0]_14F1_520_НСС _ГФО_2009_3" xfId="330"/>
    <cellStyle name="Ociriniaue [0]_14F1_520_ООО НСС  ГФО-3" xfId="331"/>
    <cellStyle name="Ociriniaue [0]_17F1_626" xfId="332"/>
    <cellStyle name="Ociriniaue [0]_17F1_626_ГФО_1_НСС" xfId="333"/>
    <cellStyle name="Ociriniaue [0]_17F1_626_ГФО_1_НСС (version 1)" xfId="334"/>
    <cellStyle name="Ociriniaue [0]_17F1_626_ГФО_1_НСС (version 1)_НСС _ГФО_2009_3" xfId="335"/>
    <cellStyle name="Ociriniaue [0]_17F1_626_ГФО_1_НСС (version 1)_ООО НСС  ГФО-3" xfId="336"/>
    <cellStyle name="Ociriniaue [0]_17F1_626_ГФО_1_НСС_НСС _ГФО_2009_3" xfId="337"/>
    <cellStyle name="Ociriniaue [0]_17F1_626_ГФО_1_НСС_ООО НСС  ГФО-3" xfId="338"/>
    <cellStyle name="Ociriniaue [0]_17F1_626_Копия ГФО_1_1" xfId="339"/>
    <cellStyle name="Ociriniaue [0]_17F1_626_НСС _ГФО_2009_3" xfId="340"/>
    <cellStyle name="Ociriniaue [0]_17F1_626_ООО НСС  ГФО-3" xfId="341"/>
    <cellStyle name="Ociriniaue [0]_19F1_628" xfId="342"/>
    <cellStyle name="Ociriniaue [0]_19F1_628_ГФО_1_НСС" xfId="343"/>
    <cellStyle name="Ociriniaue [0]_19F1_628_ГФО_1_НСС (version 1)" xfId="344"/>
    <cellStyle name="Ociriniaue [0]_19F1_628_ГФО_1_НСС (version 1)_НСС _ГФО_2009_3" xfId="345"/>
    <cellStyle name="Ociriniaue [0]_19F1_628_ГФО_1_НСС (version 1)_ООО НСС  ГФО-3" xfId="346"/>
    <cellStyle name="Ociriniaue [0]_19F1_628_ГФО_1_НСС_НСС _ГФО_2009_3" xfId="347"/>
    <cellStyle name="Ociriniaue [0]_19F1_628_ГФО_1_НСС_ООО НСС  ГФО-3" xfId="348"/>
    <cellStyle name="Ociriniaue [0]_19F1_628_Копия ГФО_1_1" xfId="349"/>
    <cellStyle name="Ociriniaue [0]_19F1_628_НСС _ГФО_2009_3" xfId="350"/>
    <cellStyle name="Ociriniaue [0]_19F1_628_ООО НСС  ГФО-3" xfId="351"/>
    <cellStyle name="Ociriniaue [0]_240_60_7" xfId="352"/>
    <cellStyle name="Ociriniaue [0]_240_60_7_Gas Dev CAPEX 5 Ye Plan 26 09" xfId="353"/>
    <cellStyle name="Ociriniaue [0]_240_60_7_Gas Dev CAPEX 5 Ye Plan 26 09_ГФО_1_НСС" xfId="354"/>
    <cellStyle name="Ociriniaue [0]_240_60_7_Gas Dev CAPEX 5 Ye Plan 26 09_ГФО_1_НСС (version 1)" xfId="355"/>
    <cellStyle name="Ociriniaue [0]_240_60_7_Gas Dev CAPEX 5 Ye Plan 26 09_ГФО_1_НСС (version 1)_НСС _ГФО_2009_3" xfId="356"/>
    <cellStyle name="Ociriniaue [0]_240_60_7_Gas Dev CAPEX 5 Ye Plan 26 09_ГФО_1_НСС (version 1)_ООО НСС  ГФО-3" xfId="357"/>
    <cellStyle name="Ociriniaue [0]_240_60_7_Gas Dev CAPEX 5 Ye Plan 26 09_ГФО_1_НСС_НСС _ГФО_2009_3" xfId="358"/>
    <cellStyle name="Ociriniaue [0]_240_60_7_Gas Dev CAPEX 5 Ye Plan 26 09_ГФО_1_НСС_ООО НСС  ГФО-3" xfId="359"/>
    <cellStyle name="Ociriniaue [0]_240_60_7_Gas Dev CAPEX 5 Ye Plan 26 09_Копия ГФО_1_1" xfId="360"/>
    <cellStyle name="Ociriniaue [0]_240_60_7_Gas Dev CAPEX 5 Ye Plan 26 09_НСС _ГФО_2009_3" xfId="361"/>
    <cellStyle name="Ociriniaue [0]_240_60_7_Gas Dev CAPEX 5 Ye Plan 26 09_ООО НСС  ГФО-3" xfId="362"/>
    <cellStyle name="Ociriniaue [0]_240_60_7_ГФО_1_НСС" xfId="363"/>
    <cellStyle name="Ociriniaue [0]_240_60_7_ГФО_1_НСС (version 1)" xfId="364"/>
    <cellStyle name="Ociriniaue [0]_240_60_7_ГФО_1_НСС (version 1)_НСС _ГФО_2009_3" xfId="365"/>
    <cellStyle name="Ociriniaue [0]_240_60_7_ГФО_1_НСС (version 1)_ООО НСС  ГФО-3" xfId="366"/>
    <cellStyle name="Ociriniaue [0]_240_60_7_ГФО_1_НСС_НСС _ГФО_2009_3" xfId="367"/>
    <cellStyle name="Ociriniaue [0]_240_60_7_ГФО_1_НСС_ООО НСС  ГФО-3" xfId="368"/>
    <cellStyle name="Ociriniaue [0]_240_60_7_Копия ГФО_1_1" xfId="369"/>
    <cellStyle name="Ociriniaue [0]_240_60_7_НСС _ГФО_2009_3" xfId="370"/>
    <cellStyle name="Ociriniaue [0]_240_60_7_ООО НСС  ГФО-3" xfId="371"/>
    <cellStyle name="Ociriniaue [0]_240_61DB" xfId="372"/>
    <cellStyle name="Ociriniaue [0]_240_61DB_Gas Dev CAPEX 5 Ye Plan 26 09" xfId="373"/>
    <cellStyle name="Ociriniaue [0]_240_61DB_Gas Dev CAPEX 5 Ye Plan 26 09_ГФО_1_НСС" xfId="374"/>
    <cellStyle name="Ociriniaue [0]_240_61DB_Gas Dev CAPEX 5 Ye Plan 26 09_ГФО_1_НСС (version 1)" xfId="375"/>
    <cellStyle name="Ociriniaue [0]_240_61DB_Gas Dev CAPEX 5 Ye Plan 26 09_ГФО_1_НСС (version 1)_НСС _ГФО_2009_3" xfId="376"/>
    <cellStyle name="Ociriniaue [0]_240_61DB_Gas Dev CAPEX 5 Ye Plan 26 09_ГФО_1_НСС (version 1)_ООО НСС  ГФО-3" xfId="377"/>
    <cellStyle name="Ociriniaue [0]_240_61DB_Gas Dev CAPEX 5 Ye Plan 26 09_ГФО_1_НСС_НСС _ГФО_2009_3" xfId="378"/>
    <cellStyle name="Ociriniaue [0]_240_61DB_Gas Dev CAPEX 5 Ye Plan 26 09_ГФО_1_НСС_ООО НСС  ГФО-3" xfId="379"/>
    <cellStyle name="Ociriniaue [0]_240_61DB_Gas Dev CAPEX 5 Ye Plan 26 09_Копия ГФО_1_1" xfId="380"/>
    <cellStyle name="Ociriniaue [0]_240_61DB_Gas Dev CAPEX 5 Ye Plan 26 09_НСС _ГФО_2009_3" xfId="381"/>
    <cellStyle name="Ociriniaue [0]_240_61DB_Gas Dev CAPEX 5 Ye Plan 26 09_ООО НСС  ГФО-3" xfId="382"/>
    <cellStyle name="Ociriniaue [0]_240_61DB_ГФО_1_НСС" xfId="383"/>
    <cellStyle name="Ociriniaue [0]_240_61DB_ГФО_1_НСС (version 1)" xfId="384"/>
    <cellStyle name="Ociriniaue [0]_240_61DB_ГФО_1_НСС (version 1)_НСС _ГФО_2009_3" xfId="385"/>
    <cellStyle name="Ociriniaue [0]_240_61DB_ГФО_1_НСС (version 1)_ООО НСС  ГФО-3" xfId="386"/>
    <cellStyle name="Ociriniaue [0]_240_61DB_ГФО_1_НСС_НСС _ГФО_2009_3" xfId="387"/>
    <cellStyle name="Ociriniaue [0]_240_61DB_ГФО_1_НСС_ООО НСС  ГФО-3" xfId="388"/>
    <cellStyle name="Ociriniaue [0]_240_61DB_Копия ГФО_1_1" xfId="389"/>
    <cellStyle name="Ociriniaue [0]_240_61DB_НСС _ГФО_2009_3" xfId="390"/>
    <cellStyle name="Ociriniaue [0]_240_61DB_ООО НСС  ГФО-3" xfId="391"/>
    <cellStyle name="Ociriniaue [0]_5F1_140" xfId="392"/>
    <cellStyle name="Ociriniaue [0]_5F1_140_ГФО_1_НСС" xfId="393"/>
    <cellStyle name="Ociriniaue [0]_5F1_140_ГФО_1_НСС (version 1)" xfId="394"/>
    <cellStyle name="Ociriniaue [0]_5F1_140_ГФО_1_НСС (version 1)_НСС _ГФО_2009_3" xfId="395"/>
    <cellStyle name="Ociriniaue [0]_5F1_140_ГФО_1_НСС (version 1)_ООО НСС  ГФО-3" xfId="396"/>
    <cellStyle name="Ociriniaue [0]_5F1_140_ГФО_1_НСС_НСС _ГФО_2009_3" xfId="397"/>
    <cellStyle name="Ociriniaue [0]_5F1_140_ГФО_1_НСС_ООО НСС  ГФО-3" xfId="398"/>
    <cellStyle name="Ociriniaue [0]_5F1_140_Копия ГФО_1_1" xfId="399"/>
    <cellStyle name="Ociriniaue [0]_5F1_140_НСС _ГФО_2009_3" xfId="400"/>
    <cellStyle name="Ociriniaue [0]_5F1_140_ООО НСС  ГФО-3" xfId="401"/>
    <cellStyle name="Ociriniaue [0]_620_60_7" xfId="402"/>
    <cellStyle name="Ociriniaue [0]_620_60_7_Gas Dev CAPEX 5 Ye Plan 26 09" xfId="403"/>
    <cellStyle name="Ociriniaue [0]_620_60_7_Gas Dev CAPEX 5 Ye Plan 26 09_ГФО_1_НСС" xfId="404"/>
    <cellStyle name="Ociriniaue [0]_620_60_7_Gas Dev CAPEX 5 Ye Plan 26 09_ГФО_1_НСС (version 1)" xfId="405"/>
    <cellStyle name="Ociriniaue [0]_620_60_7_Gas Dev CAPEX 5 Ye Plan 26 09_ГФО_1_НСС (version 1)_НСС _ГФО_2009_3" xfId="406"/>
    <cellStyle name="Ociriniaue [0]_620_60_7_Gas Dev CAPEX 5 Ye Plan 26 09_ГФО_1_НСС (version 1)_ООО НСС  ГФО-3" xfId="407"/>
    <cellStyle name="Ociriniaue [0]_620_60_7_Gas Dev CAPEX 5 Ye Plan 26 09_ГФО_1_НСС_НСС _ГФО_2009_3" xfId="408"/>
    <cellStyle name="Ociriniaue [0]_620_60_7_Gas Dev CAPEX 5 Ye Plan 26 09_ГФО_1_НСС_ООО НСС  ГФО-3" xfId="409"/>
    <cellStyle name="Ociriniaue [0]_620_60_7_Gas Dev CAPEX 5 Ye Plan 26 09_Копия ГФО_1_1" xfId="410"/>
    <cellStyle name="Ociriniaue [0]_620_60_7_Gas Dev CAPEX 5 Ye Plan 26 09_НСС _ГФО_2009_3" xfId="411"/>
    <cellStyle name="Ociriniaue [0]_620_60_7_Gas Dev CAPEX 5 Ye Plan 26 09_ООО НСС  ГФО-3" xfId="412"/>
    <cellStyle name="Ociriniaue [0]_620_60_7_ГФО_1_НСС" xfId="413"/>
    <cellStyle name="Ociriniaue [0]_620_60_7_ГФО_1_НСС (version 1)" xfId="414"/>
    <cellStyle name="Ociriniaue [0]_620_60_7_ГФО_1_НСС (version 1)_НСС _ГФО_2009_3" xfId="415"/>
    <cellStyle name="Ociriniaue [0]_620_60_7_ГФО_1_НСС (version 1)_ООО НСС  ГФО-3" xfId="416"/>
    <cellStyle name="Ociriniaue [0]_620_60_7_ГФО_1_НСС_НСС _ГФО_2009_3" xfId="417"/>
    <cellStyle name="Ociriniaue [0]_620_60_7_ГФО_1_НСС_ООО НСС  ГФО-3" xfId="418"/>
    <cellStyle name="Ociriniaue [0]_620_60_7_Копия ГФО_1_1" xfId="419"/>
    <cellStyle name="Ociriniaue [0]_620_60_7_НСС _ГФО_2009_3" xfId="420"/>
    <cellStyle name="Ociriniaue [0]_620_60_7_ООО НСС  ГФО-3" xfId="421"/>
    <cellStyle name="Ociriniaue [0]_TMP626" xfId="422"/>
    <cellStyle name="Ociriniaue [0]_TMP626_Gas Dev CAPEX 5 Ye Plan 26 09" xfId="423"/>
    <cellStyle name="Ociriniaue [0]_TMP626_Gas Dev CAPEX 5 Ye Plan 26 09_ГФО_1_НСС" xfId="424"/>
    <cellStyle name="Ociriniaue [0]_TMP626_Gas Dev CAPEX 5 Ye Plan 26 09_ГФО_1_НСС (version 1)" xfId="425"/>
    <cellStyle name="Ociriniaue [0]_TMP626_Gas Dev CAPEX 5 Ye Plan 26 09_ГФО_1_НСС (version 1)_НСС _ГФО_2009_3" xfId="426"/>
    <cellStyle name="Ociriniaue [0]_TMP626_Gas Dev CAPEX 5 Ye Plan 26 09_ГФО_1_НСС (version 1)_ООО НСС  ГФО-3" xfId="427"/>
    <cellStyle name="Ociriniaue [0]_TMP626_Gas Dev CAPEX 5 Ye Plan 26 09_ГФО_1_НСС_НСС _ГФО_2009_3" xfId="428"/>
    <cellStyle name="Ociriniaue [0]_TMP626_Gas Dev CAPEX 5 Ye Plan 26 09_ГФО_1_НСС_ООО НСС  ГФО-3" xfId="429"/>
    <cellStyle name="Ociriniaue [0]_TMP626_Gas Dev CAPEX 5 Ye Plan 26 09_Копия ГФО_1_1" xfId="430"/>
    <cellStyle name="Ociriniaue [0]_TMP626_Gas Dev CAPEX 5 Ye Plan 26 09_НСС _ГФО_2009_3" xfId="431"/>
    <cellStyle name="Ociriniaue [0]_TMP626_Gas Dev CAPEX 5 Ye Plan 26 09_ООО НСС  ГФО-3" xfId="432"/>
    <cellStyle name="Ociriniaue [0]_TMP626_ГФО_1_НСС" xfId="433"/>
    <cellStyle name="Ociriniaue [0]_TMP626_ГФО_1_НСС (version 1)" xfId="434"/>
    <cellStyle name="Ociriniaue [0]_TMP626_ГФО_1_НСС (version 1)_НСС _ГФО_2009_3" xfId="435"/>
    <cellStyle name="Ociriniaue [0]_TMP626_ГФО_1_НСС (version 1)_ООО НСС  ГФО-3" xfId="436"/>
    <cellStyle name="Ociriniaue [0]_TMP626_ГФО_1_НСС_НСС _ГФО_2009_3" xfId="437"/>
    <cellStyle name="Ociriniaue [0]_TMP626_ГФО_1_НСС_ООО НСС  ГФО-3" xfId="438"/>
    <cellStyle name="Ociriniaue [0]_TMP626_Копия ГФО_1_1" xfId="439"/>
    <cellStyle name="Ociriniaue [0]_TMP626_НСС _ГФО_2009_3" xfId="440"/>
    <cellStyle name="Ociriniaue [0]_TMP626_ООО НСС  ГФО-3" xfId="441"/>
    <cellStyle name="Ociriniaue_10F1_250" xfId="442"/>
    <cellStyle name="Ociriniaue_10F1_250_Gas Dev CAPEX 5 Ye Plan 26 09" xfId="443"/>
    <cellStyle name="Ociriniaue_10F1_250_Gas Dev CAPEX 5 Ye Plan 26 09_ГФО_1_НСС" xfId="444"/>
    <cellStyle name="Ociriniaue_10F1_250_Gas Dev CAPEX 5 Ye Plan 26 09_ГФО_1_НСС (version 1)" xfId="445"/>
    <cellStyle name="Ociriniaue_10F1_250_Gas Dev CAPEX 5 Ye Plan 26 09_ГФО_1_НСС (version 1)_НСС _ГФО_2009_3" xfId="446"/>
    <cellStyle name="Ociriniaue_10F1_250_Gas Dev CAPEX 5 Ye Plan 26 09_ГФО_1_НСС (version 1)_ООО НСС  ГФО-3" xfId="447"/>
    <cellStyle name="Ociriniaue_10F1_250_Gas Dev CAPEX 5 Ye Plan 26 09_ГФО_1_НСС_НСС _ГФО_2009_3" xfId="448"/>
    <cellStyle name="Ociriniaue_10F1_250_Gas Dev CAPEX 5 Ye Plan 26 09_ГФО_1_НСС_ООО НСС  ГФО-3" xfId="449"/>
    <cellStyle name="Ociriniaue_10F1_250_Gas Dev CAPEX 5 Ye Plan 26 09_Копия ГФО_1_1" xfId="450"/>
    <cellStyle name="Ociriniaue_10F1_250_Gas Dev CAPEX 5 Ye Plan 26 09_НСС _ГФО_2009_3" xfId="451"/>
    <cellStyle name="Ociriniaue_10F1_250_Gas Dev CAPEX 5 Ye Plan 26 09_ООО НСС  ГФО-3" xfId="452"/>
    <cellStyle name="Ociriniaue_10F1_250_ГФО_1_НСС" xfId="453"/>
    <cellStyle name="Ociriniaue_10F1_250_ГФО_1_НСС (version 1)" xfId="454"/>
    <cellStyle name="Ociriniaue_10F1_250_ГФО_1_НСС (version 1)_НСС _ГФО_2009_3" xfId="455"/>
    <cellStyle name="Ociriniaue_10F1_250_ГФО_1_НСС (version 1)_ООО НСС  ГФО-3" xfId="456"/>
    <cellStyle name="Ociriniaue_10F1_250_ГФО_1_НСС_НСС _ГФО_2009_3" xfId="457"/>
    <cellStyle name="Ociriniaue_10F1_250_ГФО_1_НСС_ООО НСС  ГФО-3" xfId="458"/>
    <cellStyle name="Ociriniaue_10F1_250_Копия ГФО_1_1" xfId="459"/>
    <cellStyle name="Ociriniaue_10F1_250_НСС _ГФО_2009_3" xfId="460"/>
    <cellStyle name="Ociriniaue_10F1_250_ООО НСС  ГФО-3" xfId="461"/>
    <cellStyle name="Ociriniaue_13F1_330" xfId="462"/>
    <cellStyle name="Ociriniaue_13F1_330_Gas Dev CAPEX 5 Ye Plan 26 09" xfId="463"/>
    <cellStyle name="Ociriniaue_13F1_330_Gas Dev CAPEX 5 Ye Plan 26 09_ГФО_1_НСС" xfId="464"/>
    <cellStyle name="Ociriniaue_13F1_330_Gas Dev CAPEX 5 Ye Plan 26 09_ГФО_1_НСС (version 1)" xfId="465"/>
    <cellStyle name="Ociriniaue_13F1_330_Gas Dev CAPEX 5 Ye Plan 26 09_ГФО_1_НСС (version 1)_НСС _ГФО_2009_3" xfId="466"/>
    <cellStyle name="Ociriniaue_13F1_330_Gas Dev CAPEX 5 Ye Plan 26 09_ГФО_1_НСС (version 1)_ООО НСС  ГФО-3" xfId="467"/>
    <cellStyle name="Ociriniaue_13F1_330_Gas Dev CAPEX 5 Ye Plan 26 09_ГФО_1_НСС_НСС _ГФО_2009_3" xfId="468"/>
    <cellStyle name="Ociriniaue_13F1_330_Gas Dev CAPEX 5 Ye Plan 26 09_ГФО_1_НСС_ООО НСС  ГФО-3" xfId="469"/>
    <cellStyle name="Ociriniaue_13F1_330_Gas Dev CAPEX 5 Ye Plan 26 09_Копия ГФО_1_1" xfId="470"/>
    <cellStyle name="Ociriniaue_13F1_330_Gas Dev CAPEX 5 Ye Plan 26 09_НСС _ГФО_2009_3" xfId="471"/>
    <cellStyle name="Ociriniaue_13F1_330_Gas Dev CAPEX 5 Ye Plan 26 09_ООО НСС  ГФО-3" xfId="472"/>
    <cellStyle name="Ociriniaue_13F1_330_ГФО_1_НСС" xfId="473"/>
    <cellStyle name="Ociriniaue_13F1_330_ГФО_1_НСС (version 1)" xfId="474"/>
    <cellStyle name="Ociriniaue_13F1_330_ГФО_1_НСС (version 1)_НСС _ГФО_2009_3" xfId="475"/>
    <cellStyle name="Ociriniaue_13F1_330_ГФО_1_НСС (version 1)_ООО НСС  ГФО-3" xfId="476"/>
    <cellStyle name="Ociriniaue_13F1_330_ГФО_1_НСС_НСС _ГФО_2009_3" xfId="477"/>
    <cellStyle name="Ociriniaue_13F1_330_ГФО_1_НСС_ООО НСС  ГФО-3" xfId="478"/>
    <cellStyle name="Ociriniaue_13F1_330_Копия ГФО_1_1" xfId="479"/>
    <cellStyle name="Ociriniaue_13F1_330_НСС _ГФО_2009_3" xfId="480"/>
    <cellStyle name="Ociriniaue_13F1_330_ООО НСС  ГФО-3" xfId="481"/>
    <cellStyle name="Ociriniaue_14F1_520" xfId="482"/>
    <cellStyle name="Ociriniaue_14F1_520_ГФО_1_НСС" xfId="483"/>
    <cellStyle name="Ociriniaue_14F1_520_ГФО_1_НСС (version 1)" xfId="484"/>
    <cellStyle name="Ociriniaue_14F1_520_ГФО_1_НСС (version 1)_НСС _ГФО_2009_3" xfId="485"/>
    <cellStyle name="Ociriniaue_14F1_520_ГФО_1_НСС (version 1)_ООО НСС  ГФО-3" xfId="486"/>
    <cellStyle name="Ociriniaue_14F1_520_ГФО_1_НСС_НСС _ГФО_2009_3" xfId="487"/>
    <cellStyle name="Ociriniaue_14F1_520_ГФО_1_НСС_ООО НСС  ГФО-3" xfId="488"/>
    <cellStyle name="Ociriniaue_14F1_520_Копия ГФО_1_1" xfId="489"/>
    <cellStyle name="Ociriniaue_14F1_520_НСС _ГФО_2009_3" xfId="490"/>
    <cellStyle name="Ociriniaue_14F1_520_ООО НСС  ГФО-3" xfId="491"/>
    <cellStyle name="Ociriniaue_17F1_626" xfId="492"/>
    <cellStyle name="Ociriniaue_17F1_626_ГФО_1_НСС" xfId="493"/>
    <cellStyle name="Ociriniaue_17F1_626_ГФО_1_НСС (version 1)" xfId="494"/>
    <cellStyle name="Ociriniaue_17F1_626_ГФО_1_НСС (version 1)_НСС _ГФО_2009_3" xfId="495"/>
    <cellStyle name="Ociriniaue_17F1_626_ГФО_1_НСС (version 1)_ООО НСС  ГФО-3" xfId="496"/>
    <cellStyle name="Ociriniaue_17F1_626_ГФО_1_НСС_НСС _ГФО_2009_3" xfId="497"/>
    <cellStyle name="Ociriniaue_17F1_626_ГФО_1_НСС_ООО НСС  ГФО-3" xfId="498"/>
    <cellStyle name="Ociriniaue_17F1_626_Копия ГФО_1_1" xfId="499"/>
    <cellStyle name="Ociriniaue_17F1_626_НСС _ГФО_2009_3" xfId="500"/>
    <cellStyle name="Ociriniaue_17F1_626_ООО НСС  ГФО-3" xfId="501"/>
    <cellStyle name="Ociriniaue_19F1_628" xfId="502"/>
    <cellStyle name="Ociriniaue_19F1_628_ГФО_1_НСС" xfId="503"/>
    <cellStyle name="Ociriniaue_19F1_628_ГФО_1_НСС (version 1)" xfId="504"/>
    <cellStyle name="Ociriniaue_19F1_628_ГФО_1_НСС (version 1)_НСС _ГФО_2009_3" xfId="505"/>
    <cellStyle name="Ociriniaue_19F1_628_ГФО_1_НСС (version 1)_ООО НСС  ГФО-3" xfId="506"/>
    <cellStyle name="Ociriniaue_19F1_628_ГФО_1_НСС_НСС _ГФО_2009_3" xfId="507"/>
    <cellStyle name="Ociriniaue_19F1_628_ГФО_1_НСС_ООО НСС  ГФО-3" xfId="508"/>
    <cellStyle name="Ociriniaue_19F1_628_Копия ГФО_1_1" xfId="509"/>
    <cellStyle name="Ociriniaue_19F1_628_НСС _ГФО_2009_3" xfId="510"/>
    <cellStyle name="Ociriniaue_19F1_628_ООО НСС  ГФО-3" xfId="511"/>
    <cellStyle name="Ociriniaue_240_60_7" xfId="512"/>
    <cellStyle name="Ociriniaue_240_60_7_Gas Dev CAPEX 5 Ye Plan 26 09" xfId="513"/>
    <cellStyle name="Ociriniaue_240_60_7_Gas Dev CAPEX 5 Ye Plan 26 09_ГФО_1_НСС" xfId="514"/>
    <cellStyle name="Ociriniaue_240_60_7_Gas Dev CAPEX 5 Ye Plan 26 09_ГФО_1_НСС (version 1)" xfId="515"/>
    <cellStyle name="Ociriniaue_240_60_7_Gas Dev CAPEX 5 Ye Plan 26 09_ГФО_1_НСС (version 1)_НСС _ГФО_2009_3" xfId="516"/>
    <cellStyle name="Ociriniaue_240_60_7_Gas Dev CAPEX 5 Ye Plan 26 09_ГФО_1_НСС (version 1)_ООО НСС  ГФО-3" xfId="517"/>
    <cellStyle name="Ociriniaue_240_60_7_Gas Dev CAPEX 5 Ye Plan 26 09_ГФО_1_НСС_НСС _ГФО_2009_3" xfId="518"/>
    <cellStyle name="Ociriniaue_240_60_7_Gas Dev CAPEX 5 Ye Plan 26 09_ГФО_1_НСС_ООО НСС  ГФО-3" xfId="519"/>
    <cellStyle name="Ociriniaue_240_60_7_Gas Dev CAPEX 5 Ye Plan 26 09_Копия ГФО_1_1" xfId="520"/>
    <cellStyle name="Ociriniaue_240_60_7_Gas Dev CAPEX 5 Ye Plan 26 09_НСС _ГФО_2009_3" xfId="521"/>
    <cellStyle name="Ociriniaue_240_60_7_Gas Dev CAPEX 5 Ye Plan 26 09_ООО НСС  ГФО-3" xfId="522"/>
    <cellStyle name="Ociriniaue_240_60_7_ГФО_1_НСС" xfId="523"/>
    <cellStyle name="Ociriniaue_240_60_7_ГФО_1_НСС (version 1)" xfId="524"/>
    <cellStyle name="Ociriniaue_240_60_7_ГФО_1_НСС (version 1)_НСС _ГФО_2009_3" xfId="525"/>
    <cellStyle name="Ociriniaue_240_60_7_ГФО_1_НСС (version 1)_ООО НСС  ГФО-3" xfId="526"/>
    <cellStyle name="Ociriniaue_240_60_7_ГФО_1_НСС_НСС _ГФО_2009_3" xfId="527"/>
    <cellStyle name="Ociriniaue_240_60_7_ГФО_1_НСС_ООО НСС  ГФО-3" xfId="528"/>
    <cellStyle name="Ociriniaue_240_60_7_Копия ГФО_1_1" xfId="529"/>
    <cellStyle name="Ociriniaue_240_60_7_НСС _ГФО_2009_3" xfId="530"/>
    <cellStyle name="Ociriniaue_240_60_7_ООО НСС  ГФО-3" xfId="531"/>
    <cellStyle name="Ociriniaue_240_61DB" xfId="532"/>
    <cellStyle name="Ociriniaue_240_61DB_Gas Dev CAPEX 5 Ye Plan 26 09" xfId="533"/>
    <cellStyle name="Ociriniaue_240_61DB_Gas Dev CAPEX 5 Ye Plan 26 09_ГФО_1_НСС" xfId="534"/>
    <cellStyle name="Ociriniaue_240_61DB_Gas Dev CAPEX 5 Ye Plan 26 09_ГФО_1_НСС (version 1)" xfId="535"/>
    <cellStyle name="Ociriniaue_240_61DB_Gas Dev CAPEX 5 Ye Plan 26 09_ГФО_1_НСС (version 1)_НСС _ГФО_2009_3" xfId="536"/>
    <cellStyle name="Ociriniaue_240_61DB_Gas Dev CAPEX 5 Ye Plan 26 09_ГФО_1_НСС (version 1)_ООО НСС  ГФО-3" xfId="537"/>
    <cellStyle name="Ociriniaue_240_61DB_Gas Dev CAPEX 5 Ye Plan 26 09_ГФО_1_НСС_НСС _ГФО_2009_3" xfId="538"/>
    <cellStyle name="Ociriniaue_240_61DB_Gas Dev CAPEX 5 Ye Plan 26 09_ГФО_1_НСС_ООО НСС  ГФО-3" xfId="539"/>
    <cellStyle name="Ociriniaue_240_61DB_Gas Dev CAPEX 5 Ye Plan 26 09_Копия ГФО_1_1" xfId="540"/>
    <cellStyle name="Ociriniaue_240_61DB_Gas Dev CAPEX 5 Ye Plan 26 09_НСС _ГФО_2009_3" xfId="541"/>
    <cellStyle name="Ociriniaue_240_61DB_Gas Dev CAPEX 5 Ye Plan 26 09_ООО НСС  ГФО-3" xfId="542"/>
    <cellStyle name="Ociriniaue_240_61DB_ГФО_1_НСС" xfId="543"/>
    <cellStyle name="Ociriniaue_240_61DB_ГФО_1_НСС (version 1)" xfId="544"/>
    <cellStyle name="Ociriniaue_240_61DB_ГФО_1_НСС (version 1)_НСС _ГФО_2009_3" xfId="545"/>
    <cellStyle name="Ociriniaue_240_61DB_ГФО_1_НСС (version 1)_ООО НСС  ГФО-3" xfId="546"/>
    <cellStyle name="Ociriniaue_240_61DB_ГФО_1_НСС_НСС _ГФО_2009_3" xfId="547"/>
    <cellStyle name="Ociriniaue_240_61DB_ГФО_1_НСС_ООО НСС  ГФО-3" xfId="548"/>
    <cellStyle name="Ociriniaue_240_61DB_Копия ГФО_1_1" xfId="549"/>
    <cellStyle name="Ociriniaue_240_61DB_НСС _ГФО_2009_3" xfId="550"/>
    <cellStyle name="Ociriniaue_240_61DB_ООО НСС  ГФО-3" xfId="551"/>
    <cellStyle name="Ociriniaue_5F1_140" xfId="552"/>
    <cellStyle name="Ociriniaue_5F1_140_ГФО_1_НСС" xfId="553"/>
    <cellStyle name="Ociriniaue_5F1_140_ГФО_1_НСС (version 1)" xfId="554"/>
    <cellStyle name="Ociriniaue_5F1_140_ГФО_1_НСС (version 1)_НСС _ГФО_2009_3" xfId="555"/>
    <cellStyle name="Ociriniaue_5F1_140_ГФО_1_НСС (version 1)_ООО НСС  ГФО-3" xfId="556"/>
    <cellStyle name="Ociriniaue_5F1_140_ГФО_1_НСС_НСС _ГФО_2009_3" xfId="557"/>
    <cellStyle name="Ociriniaue_5F1_140_ГФО_1_НСС_ООО НСС  ГФО-3" xfId="558"/>
    <cellStyle name="Ociriniaue_5F1_140_Копия ГФО_1_1" xfId="559"/>
    <cellStyle name="Ociriniaue_5F1_140_НСС _ГФО_2009_3" xfId="560"/>
    <cellStyle name="Ociriniaue_5F1_140_ООО НСС  ГФО-3" xfId="561"/>
    <cellStyle name="Ociriniaue_620_60_7" xfId="562"/>
    <cellStyle name="Ociriniaue_620_60_7_Gas Dev CAPEX 5 Ye Plan 26 09" xfId="563"/>
    <cellStyle name="Ociriniaue_620_60_7_Gas Dev CAPEX 5 Ye Plan 26 09_ГФО_1_НСС" xfId="564"/>
    <cellStyle name="Ociriniaue_620_60_7_Gas Dev CAPEX 5 Ye Plan 26 09_ГФО_1_НСС (version 1)" xfId="565"/>
    <cellStyle name="Ociriniaue_620_60_7_Gas Dev CAPEX 5 Ye Plan 26 09_ГФО_1_НСС (version 1)_НСС _ГФО_2009_3" xfId="566"/>
    <cellStyle name="Ociriniaue_620_60_7_Gas Dev CAPEX 5 Ye Plan 26 09_ГФО_1_НСС (version 1)_ООО НСС  ГФО-3" xfId="567"/>
    <cellStyle name="Ociriniaue_620_60_7_Gas Dev CAPEX 5 Ye Plan 26 09_ГФО_1_НСС_НСС _ГФО_2009_3" xfId="568"/>
    <cellStyle name="Ociriniaue_620_60_7_Gas Dev CAPEX 5 Ye Plan 26 09_ГФО_1_НСС_ООО НСС  ГФО-3" xfId="569"/>
    <cellStyle name="Ociriniaue_620_60_7_Gas Dev CAPEX 5 Ye Plan 26 09_Копия ГФО_1_1" xfId="570"/>
    <cellStyle name="Ociriniaue_620_60_7_Gas Dev CAPEX 5 Ye Plan 26 09_НСС _ГФО_2009_3" xfId="571"/>
    <cellStyle name="Ociriniaue_620_60_7_Gas Dev CAPEX 5 Ye Plan 26 09_ООО НСС  ГФО-3" xfId="572"/>
    <cellStyle name="Ociriniaue_620_60_7_ГФО_1_НСС" xfId="573"/>
    <cellStyle name="Ociriniaue_620_60_7_ГФО_1_НСС (version 1)" xfId="574"/>
    <cellStyle name="Ociriniaue_620_60_7_ГФО_1_НСС (version 1)_НСС _ГФО_2009_3" xfId="575"/>
    <cellStyle name="Ociriniaue_620_60_7_ГФО_1_НСС (version 1)_ООО НСС  ГФО-3" xfId="576"/>
    <cellStyle name="Ociriniaue_620_60_7_ГФО_1_НСС_НСС _ГФО_2009_3" xfId="577"/>
    <cellStyle name="Ociriniaue_620_60_7_ГФО_1_НСС_ООО НСС  ГФО-3" xfId="578"/>
    <cellStyle name="Ociriniaue_620_60_7_Копия ГФО_1_1" xfId="579"/>
    <cellStyle name="Ociriniaue_620_60_7_НСС _ГФО_2009_3" xfId="580"/>
    <cellStyle name="Ociriniaue_620_60_7_ООО НСС  ГФО-3" xfId="581"/>
    <cellStyle name="Ociriniaue_TMP626" xfId="582"/>
    <cellStyle name="Ociriniaue_TMP626_Gas Dev CAPEX 5 Ye Plan 26 09" xfId="583"/>
    <cellStyle name="Ociriniaue_TMP626_Gas Dev CAPEX 5 Ye Plan 26 09_ГФО_1_НСС" xfId="584"/>
    <cellStyle name="Ociriniaue_TMP626_Gas Dev CAPEX 5 Ye Plan 26 09_ГФО_1_НСС (version 1)" xfId="585"/>
    <cellStyle name="Ociriniaue_TMP626_Gas Dev CAPEX 5 Ye Plan 26 09_ГФО_1_НСС (version 1)_НСС _ГФО_2009_3" xfId="586"/>
    <cellStyle name="Ociriniaue_TMP626_Gas Dev CAPEX 5 Ye Plan 26 09_ГФО_1_НСС (version 1)_ООО НСС  ГФО-3" xfId="587"/>
    <cellStyle name="Ociriniaue_TMP626_Gas Dev CAPEX 5 Ye Plan 26 09_ГФО_1_НСС_НСС _ГФО_2009_3" xfId="588"/>
    <cellStyle name="Ociriniaue_TMP626_Gas Dev CAPEX 5 Ye Plan 26 09_ГФО_1_НСС_ООО НСС  ГФО-3" xfId="589"/>
    <cellStyle name="Ociriniaue_TMP626_Gas Dev CAPEX 5 Ye Plan 26 09_Копия ГФО_1_1" xfId="590"/>
    <cellStyle name="Ociriniaue_TMP626_Gas Dev CAPEX 5 Ye Plan 26 09_НСС _ГФО_2009_3" xfId="591"/>
    <cellStyle name="Ociriniaue_TMP626_Gas Dev CAPEX 5 Ye Plan 26 09_ООО НСС  ГФО-3" xfId="592"/>
    <cellStyle name="Ociriniaue_TMP626_ГФО_1_НСС" xfId="593"/>
    <cellStyle name="Ociriniaue_TMP626_ГФО_1_НСС (version 1)" xfId="594"/>
    <cellStyle name="Ociriniaue_TMP626_ГФО_1_НСС (version 1)_НСС _ГФО_2009_3" xfId="595"/>
    <cellStyle name="Ociriniaue_TMP626_ГФО_1_НСС (version 1)_ООО НСС  ГФО-3" xfId="596"/>
    <cellStyle name="Ociriniaue_TMP626_ГФО_1_НСС_НСС _ГФО_2009_3" xfId="597"/>
    <cellStyle name="Ociriniaue_TMP626_ГФО_1_НСС_ООО НСС  ГФО-3" xfId="598"/>
    <cellStyle name="Ociriniaue_TMP626_Копия ГФО_1_1" xfId="599"/>
    <cellStyle name="Ociriniaue_TMP626_НСС _ГФО_2009_3" xfId="600"/>
    <cellStyle name="Ociriniaue_TMP626_ООО НСС  ГФО-3" xfId="601"/>
    <cellStyle name="Option" xfId="602"/>
    <cellStyle name="OptionHeading" xfId="603"/>
    <cellStyle name="Output Amounts" xfId="604"/>
    <cellStyle name="Output Column Headings" xfId="605"/>
    <cellStyle name="Output Line Items" xfId="606"/>
    <cellStyle name="Output Report Heading" xfId="607"/>
    <cellStyle name="Output Report Title" xfId="608"/>
    <cellStyle name="P&amp;L Numbers" xfId="609"/>
    <cellStyle name="Page Heading Large" xfId="610"/>
    <cellStyle name="Page Heading Small" xfId="611"/>
    <cellStyle name="Percent [1]" xfId="612"/>
    <cellStyle name="Percent [2]" xfId="613"/>
    <cellStyle name="Percent Hard" xfId="614"/>
    <cellStyle name="Perlong" xfId="615"/>
    <cellStyle name="Private" xfId="616"/>
    <cellStyle name="Private1" xfId="617"/>
    <cellStyle name="Product" xfId="618"/>
    <cellStyle name="ReportStyleNumeric_1dp" xfId="619"/>
    <cellStyle name="ReportStylePercent_1dp" xfId="620"/>
    <cellStyle name="ReportStyleThousands_1dp" xfId="621"/>
    <cellStyle name="Reset  - Style7" xfId="622"/>
    <cellStyle name="Right" xfId="623"/>
    <cellStyle name="Row Headings" xfId="624"/>
    <cellStyle name="SAPBEXHLevel1" xfId="625"/>
    <cellStyle name="SAPBEXstdData" xfId="626"/>
    <cellStyle name="Shaded" xfId="627"/>
    <cellStyle name="Shell" xfId="628"/>
    <cellStyle name="Small Page Heading" xfId="629"/>
    <cellStyle name="Standard_Utopia FS JC_updated by JC" xfId="630"/>
    <cellStyle name="Summary" xfId="631"/>
    <cellStyle name="SYSTEM" xfId="632"/>
    <cellStyle name="t1" xfId="633"/>
    <cellStyle name="Table  - Style6" xfId="634"/>
    <cellStyle name="Table Col Head" xfId="635"/>
    <cellStyle name="Table Sub Head" xfId="636"/>
    <cellStyle name="Table Sub Heading" xfId="637"/>
    <cellStyle name="Table Title" xfId="638"/>
    <cellStyle name="Table Units" xfId="639"/>
    <cellStyle name="TableBase" xfId="640"/>
    <cellStyle name="TableColumnHeading" xfId="641"/>
    <cellStyle name="TableHead" xfId="642"/>
    <cellStyle name="TableSubTitleItalic" xfId="643"/>
    <cellStyle name="TableText" xfId="644"/>
    <cellStyle name="TableTitle" xfId="645"/>
    <cellStyle name="TemplateStyleNumeric_1dp" xfId="646"/>
    <cellStyle name="TemplateStylePercent_1dp" xfId="647"/>
    <cellStyle name="Text 1" xfId="648"/>
    <cellStyle name="Time" xfId="649"/>
    <cellStyle name="TIME Detail" xfId="650"/>
    <cellStyle name="TIME Period Start" xfId="651"/>
    <cellStyle name="Time_ГФО_1_НСС" xfId="652"/>
    <cellStyle name="Title  - Style1" xfId="653"/>
    <cellStyle name="Total" xfId="654"/>
    <cellStyle name="TotCol - Style5" xfId="655"/>
    <cellStyle name="TotRow - Style4" xfId="656"/>
    <cellStyle name="Unhidden" xfId="657"/>
    <cellStyle name="Unit" xfId="658"/>
    <cellStyle name="UNLocked" xfId="659"/>
    <cellStyle name="User_Defined_B" xfId="660"/>
    <cellStyle name="WhitePattern" xfId="661"/>
    <cellStyle name="WhitePattern1" xfId="662"/>
    <cellStyle name="WhiteText" xfId="663"/>
    <cellStyle name="Year" xfId="664"/>
    <cellStyle name="’ћѓћ‚›‰" xfId="665"/>
    <cellStyle name="Ôčíŕíńîâűé [0]_10F1_250" xfId="666"/>
    <cellStyle name="Ôčíŕíńîâűé [0]_10F1_250_Gas Dev CAPEX 5 Ye Plan 26 09" xfId="667"/>
    <cellStyle name="Ôčíŕíńîâűé [0]_10F1_250_Gas Dev CAPEX 5 Ye Plan 26 09_ГФО_1_НСС" xfId="668"/>
    <cellStyle name="Ôčíŕíńîâűé [0]_10F1_250_Gas Dev CAPEX 5 Ye Plan 26 09_ГФО_1_НСС (version 1)" xfId="669"/>
    <cellStyle name="Ôčíŕíńîâűé [0]_10F1_250_Gas Dev CAPEX 5 Ye Plan 26 09_ГФО_1_НСС (version 1)_НСС _ГФО_2009_3" xfId="670"/>
    <cellStyle name="Ôčíŕíńîâűé [0]_10F1_250_Gas Dev CAPEX 5 Ye Plan 26 09_ГФО_1_НСС (version 1)_ООО НСС  ГФО-3" xfId="671"/>
    <cellStyle name="Ôčíŕíńîâűé [0]_10F1_250_Gas Dev CAPEX 5 Ye Plan 26 09_ГФО_1_НСС_НСС _ГФО_2009_3" xfId="672"/>
    <cellStyle name="Ôčíŕíńîâűé [0]_10F1_250_Gas Dev CAPEX 5 Ye Plan 26 09_ГФО_1_НСС_ООО НСС  ГФО-3" xfId="673"/>
    <cellStyle name="Ôčíŕíńîâűé [0]_10F1_250_Gas Dev CAPEX 5 Ye Plan 26 09_Копия ГФО_1_1" xfId="674"/>
    <cellStyle name="Ôčíŕíńîâűé [0]_10F1_250_Gas Dev CAPEX 5 Ye Plan 26 09_НСС _ГФО_2009_3" xfId="675"/>
    <cellStyle name="Ôčíŕíńîâűé [0]_10F1_250_Gas Dev CAPEX 5 Ye Plan 26 09_ООО НСС  ГФО-3" xfId="676"/>
    <cellStyle name="Ôčíŕíńîâűé [0]_10F1_250_ГФО_1_НСС" xfId="677"/>
    <cellStyle name="Ôčíŕíńîâűé [0]_10F1_250_ГФО_1_НСС (version 1)" xfId="678"/>
    <cellStyle name="Ôčíŕíńîâűé [0]_10F1_250_ГФО_1_НСС (version 1)_НСС _ГФО_2009_3" xfId="679"/>
    <cellStyle name="Ôčíŕíńîâűé [0]_10F1_250_ГФО_1_НСС (version 1)_ООО НСС  ГФО-3" xfId="680"/>
    <cellStyle name="Ôčíŕíńîâűé [0]_10F1_250_ГФО_1_НСС_НСС _ГФО_2009_3" xfId="681"/>
    <cellStyle name="Ôčíŕíńîâűé [0]_10F1_250_ГФО_1_НСС_ООО НСС  ГФО-3" xfId="682"/>
    <cellStyle name="Ôčíŕíńîâűé [0]_10F1_250_Копия ГФО_1_1" xfId="683"/>
    <cellStyle name="Ôčíŕíńîâűé [0]_10F1_250_НСС _ГФО_2009_3" xfId="684"/>
    <cellStyle name="Ôčíŕíńîâűé [0]_10F1_250_ООО НСС  ГФО-3" xfId="685"/>
    <cellStyle name="Ôčíŕíńîâűé [0]_13F1_330" xfId="686"/>
    <cellStyle name="Ôčíŕíńîâűé [0]_13F1_330_Gas Dev CAPEX 5 Ye Plan 26 09" xfId="687"/>
    <cellStyle name="Ôčíŕíńîâűé [0]_13F1_330_Gas Dev CAPEX 5 Ye Plan 26 09_ГФО_1_НСС" xfId="688"/>
    <cellStyle name="Ôčíŕíńîâűé [0]_13F1_330_Gas Dev CAPEX 5 Ye Plan 26 09_ГФО_1_НСС (version 1)" xfId="689"/>
    <cellStyle name="Ôčíŕíńîâűé [0]_13F1_330_Gas Dev CAPEX 5 Ye Plan 26 09_ГФО_1_НСС (version 1)_НСС _ГФО_2009_3" xfId="690"/>
    <cellStyle name="Ôčíŕíńîâűé [0]_13F1_330_Gas Dev CAPEX 5 Ye Plan 26 09_ГФО_1_НСС (version 1)_ООО НСС  ГФО-3" xfId="691"/>
    <cellStyle name="Ôčíŕíńîâűé [0]_13F1_330_Gas Dev CAPEX 5 Ye Plan 26 09_ГФО_1_НСС_НСС _ГФО_2009_3" xfId="692"/>
    <cellStyle name="Ôčíŕíńîâűé [0]_13F1_330_Gas Dev CAPEX 5 Ye Plan 26 09_ГФО_1_НСС_ООО НСС  ГФО-3" xfId="693"/>
    <cellStyle name="Ôčíŕíńîâűé [0]_13F1_330_Gas Dev CAPEX 5 Ye Plan 26 09_Копия ГФО_1_1" xfId="694"/>
    <cellStyle name="Ôčíŕíńîâűé [0]_13F1_330_Gas Dev CAPEX 5 Ye Plan 26 09_НСС _ГФО_2009_3" xfId="695"/>
    <cellStyle name="Ôčíŕíńîâűé [0]_13F1_330_Gas Dev CAPEX 5 Ye Plan 26 09_ООО НСС  ГФО-3" xfId="696"/>
    <cellStyle name="Ôčíŕíńîâűé [0]_13F1_330_ГФО_1_НСС" xfId="697"/>
    <cellStyle name="Ôčíŕíńîâűé [0]_13F1_330_ГФО_1_НСС (version 1)" xfId="698"/>
    <cellStyle name="Ôčíŕíńîâűé [0]_13F1_330_ГФО_1_НСС (version 1)_НСС _ГФО_2009_3" xfId="699"/>
    <cellStyle name="Ôčíŕíńîâűé [0]_13F1_330_ГФО_1_НСС (version 1)_ООО НСС  ГФО-3" xfId="700"/>
    <cellStyle name="Ôčíŕíńîâűé [0]_13F1_330_ГФО_1_НСС_НСС _ГФО_2009_3" xfId="701"/>
    <cellStyle name="Ôčíŕíńîâűé [0]_13F1_330_ГФО_1_НСС_ООО НСС  ГФО-3" xfId="702"/>
    <cellStyle name="Ôčíŕíńîâűé [0]_13F1_330_Копия ГФО_1_1" xfId="703"/>
    <cellStyle name="Ôčíŕíńîâűé [0]_13F1_330_НСС _ГФО_2009_3" xfId="704"/>
    <cellStyle name="Ôčíŕíńîâűé [0]_13F1_330_ООО НСС  ГФО-3" xfId="705"/>
    <cellStyle name="Ôčíŕíńîâűé [0]_14F1_520" xfId="706"/>
    <cellStyle name="Ôčíŕíńîâűé [0]_14F1_520_ГФО_1_НСС" xfId="707"/>
    <cellStyle name="Ôčíŕíńîâűé [0]_14F1_520_ГФО_1_НСС (version 1)" xfId="708"/>
    <cellStyle name="Ôčíŕíńîâűé [0]_14F1_520_ГФО_1_НСС (version 1)_НСС _ГФО_2009_3" xfId="709"/>
    <cellStyle name="Ôčíŕíńîâűé [0]_14F1_520_ГФО_1_НСС (version 1)_ООО НСС  ГФО-3" xfId="710"/>
    <cellStyle name="Ôčíŕíńîâűé [0]_14F1_520_ГФО_1_НСС_НСС _ГФО_2009_3" xfId="711"/>
    <cellStyle name="Ôčíŕíńîâűé [0]_14F1_520_ГФО_1_НСС_ООО НСС  ГФО-3" xfId="712"/>
    <cellStyle name="Ôčíŕíńîâűé [0]_14F1_520_Копия ГФО_1_1" xfId="713"/>
    <cellStyle name="Ôčíŕíńîâűé [0]_14F1_520_НСС _ГФО_2009_3" xfId="714"/>
    <cellStyle name="Ôčíŕíńîâűé [0]_14F1_520_ООО НСС  ГФО-3" xfId="715"/>
    <cellStyle name="Ôčíŕíńîâűé [0]_17F1_626" xfId="716"/>
    <cellStyle name="Ôčíŕíńîâűé [0]_17F1_626_ГФО_1_НСС" xfId="717"/>
    <cellStyle name="Ôčíŕíńîâűé [0]_17F1_626_ГФО_1_НСС (version 1)" xfId="718"/>
    <cellStyle name="Ôčíŕíńîâűé [0]_17F1_626_ГФО_1_НСС (version 1)_НСС _ГФО_2009_3" xfId="719"/>
    <cellStyle name="Ôčíŕíńîâűé [0]_17F1_626_ГФО_1_НСС (version 1)_ООО НСС  ГФО-3" xfId="720"/>
    <cellStyle name="Ôčíŕíńîâűé [0]_17F1_626_ГФО_1_НСС_НСС _ГФО_2009_3" xfId="721"/>
    <cellStyle name="Ôčíŕíńîâűé [0]_17F1_626_ГФО_1_НСС_ООО НСС  ГФО-3" xfId="722"/>
    <cellStyle name="Ôčíŕíńîâűé [0]_17F1_626_Копия ГФО_1_1" xfId="723"/>
    <cellStyle name="Ôčíŕíńîâűé [0]_17F1_626_НСС _ГФО_2009_3" xfId="724"/>
    <cellStyle name="Ôčíŕíńîâűé [0]_17F1_626_ООО НСС  ГФО-3" xfId="725"/>
    <cellStyle name="Ôčíŕíńîâűé [0]_19F1_628" xfId="726"/>
    <cellStyle name="Ôčíŕíńîâűé [0]_19F1_628_ГФО_1_НСС" xfId="727"/>
    <cellStyle name="Ôčíŕíńîâűé [0]_19F1_628_ГФО_1_НСС (version 1)" xfId="728"/>
    <cellStyle name="Ôčíŕíńîâűé [0]_19F1_628_ГФО_1_НСС (version 1)_НСС _ГФО_2009_3" xfId="729"/>
    <cellStyle name="Ôčíŕíńîâűé [0]_19F1_628_ГФО_1_НСС (version 1)_ООО НСС  ГФО-3" xfId="730"/>
    <cellStyle name="Ôčíŕíńîâűé [0]_19F1_628_ГФО_1_НСС_НСС _ГФО_2009_3" xfId="731"/>
    <cellStyle name="Ôčíŕíńîâűé [0]_19F1_628_ГФО_1_НСС_ООО НСС  ГФО-3" xfId="732"/>
    <cellStyle name="Ôčíŕíńîâűé [0]_19F1_628_Копия ГФО_1_1" xfId="733"/>
    <cellStyle name="Ôčíŕíńîâűé [0]_19F1_628_НСС _ГФО_2009_3" xfId="734"/>
    <cellStyle name="Ôčíŕíńîâűé [0]_19F1_628_ООО НСС  ГФО-3" xfId="735"/>
    <cellStyle name="Ôčíŕíńîâűé [0]_240_60_7" xfId="736"/>
    <cellStyle name="Ôčíŕíńîâűé [0]_240_60_7_Gas Dev CAPEX 5 Ye Plan 26 09" xfId="737"/>
    <cellStyle name="Ôčíŕíńîâűé [0]_240_60_7_Gas Dev CAPEX 5 Ye Plan 26 09_ГФО_1_НСС" xfId="738"/>
    <cellStyle name="Ôčíŕíńîâűé [0]_240_60_7_Gas Dev CAPEX 5 Ye Plan 26 09_ГФО_1_НСС (version 1)" xfId="739"/>
    <cellStyle name="Ôčíŕíńîâűé [0]_240_60_7_Gas Dev CAPEX 5 Ye Plan 26 09_ГФО_1_НСС (version 1)_НСС _ГФО_2009_3" xfId="740"/>
    <cellStyle name="Ôčíŕíńîâűé [0]_240_60_7_Gas Dev CAPEX 5 Ye Plan 26 09_ГФО_1_НСС (version 1)_ООО НСС  ГФО-3" xfId="741"/>
    <cellStyle name="Ôčíŕíńîâűé [0]_240_60_7_Gas Dev CAPEX 5 Ye Plan 26 09_ГФО_1_НСС_НСС _ГФО_2009_3" xfId="742"/>
    <cellStyle name="Ôčíŕíńîâűé [0]_240_60_7_Gas Dev CAPEX 5 Ye Plan 26 09_ГФО_1_НСС_ООО НСС  ГФО-3" xfId="743"/>
    <cellStyle name="Ôčíŕíńîâűé [0]_240_60_7_Gas Dev CAPEX 5 Ye Plan 26 09_Копия ГФО_1_1" xfId="744"/>
    <cellStyle name="Ôčíŕíńîâűé [0]_240_60_7_Gas Dev CAPEX 5 Ye Plan 26 09_НСС _ГФО_2009_3" xfId="745"/>
    <cellStyle name="Ôčíŕíńîâűé [0]_240_60_7_Gas Dev CAPEX 5 Ye Plan 26 09_ООО НСС  ГФО-3" xfId="746"/>
    <cellStyle name="Ôčíŕíńîâűé [0]_240_60_7_ГФО_1_НСС" xfId="747"/>
    <cellStyle name="Ôčíŕíńîâűé [0]_240_60_7_ГФО_1_НСС (version 1)" xfId="748"/>
    <cellStyle name="Ôčíŕíńîâűé [0]_240_60_7_ГФО_1_НСС (version 1)_НСС _ГФО_2009_3" xfId="749"/>
    <cellStyle name="Ôčíŕíńîâűé [0]_240_60_7_ГФО_1_НСС (version 1)_ООО НСС  ГФО-3" xfId="750"/>
    <cellStyle name="Ôčíŕíńîâűé [0]_240_60_7_ГФО_1_НСС_НСС _ГФО_2009_3" xfId="751"/>
    <cellStyle name="Ôčíŕíńîâűé [0]_240_60_7_ГФО_1_НСС_ООО НСС  ГФО-3" xfId="752"/>
    <cellStyle name="Ôčíŕíńîâűé [0]_240_60_7_Копия ГФО_1_1" xfId="753"/>
    <cellStyle name="Ôčíŕíńîâűé [0]_240_60_7_НСС _ГФО_2009_3" xfId="754"/>
    <cellStyle name="Ôčíŕíńîâűé [0]_240_60_7_ООО НСС  ГФО-3" xfId="755"/>
    <cellStyle name="Ôčíŕíńîâűé [0]_240_61DB" xfId="756"/>
    <cellStyle name="Ôčíŕíńîâűé [0]_240_61DB_Gas Dev CAPEX 5 Ye Plan 26 09" xfId="757"/>
    <cellStyle name="Ôčíŕíńîâűé [0]_240_61DB_Gas Dev CAPEX 5 Ye Plan 26 09_ГФО_1_НСС" xfId="758"/>
    <cellStyle name="Ôčíŕíńîâűé [0]_240_61DB_Gas Dev CAPEX 5 Ye Plan 26 09_ГФО_1_НСС (version 1)" xfId="759"/>
    <cellStyle name="Ôčíŕíńîâűé [0]_240_61DB_Gas Dev CAPEX 5 Ye Plan 26 09_ГФО_1_НСС (version 1)_НСС _ГФО_2009_3" xfId="760"/>
    <cellStyle name="Ôčíŕíńîâűé [0]_240_61DB_Gas Dev CAPEX 5 Ye Plan 26 09_ГФО_1_НСС (version 1)_ООО НСС  ГФО-3" xfId="761"/>
    <cellStyle name="Ôčíŕíńîâűé [0]_240_61DB_Gas Dev CAPEX 5 Ye Plan 26 09_ГФО_1_НСС_НСС _ГФО_2009_3" xfId="762"/>
    <cellStyle name="Ôčíŕíńîâűé [0]_240_61DB_Gas Dev CAPEX 5 Ye Plan 26 09_ГФО_1_НСС_ООО НСС  ГФО-3" xfId="763"/>
    <cellStyle name="Ôčíŕíńîâűé [0]_240_61DB_Gas Dev CAPEX 5 Ye Plan 26 09_Копия ГФО_1_1" xfId="764"/>
    <cellStyle name="Ôčíŕíńîâűé [0]_240_61DB_Gas Dev CAPEX 5 Ye Plan 26 09_НСС _ГФО_2009_3" xfId="765"/>
    <cellStyle name="Ôčíŕíńîâűé [0]_240_61DB_Gas Dev CAPEX 5 Ye Plan 26 09_ООО НСС  ГФО-3" xfId="766"/>
    <cellStyle name="Ôčíŕíńîâűé [0]_240_61DB_ГФО_1_НСС" xfId="767"/>
    <cellStyle name="Ôčíŕíńîâűé [0]_240_61DB_ГФО_1_НСС (version 1)" xfId="768"/>
    <cellStyle name="Ôčíŕíńîâűé [0]_240_61DB_ГФО_1_НСС (version 1)_НСС _ГФО_2009_3" xfId="769"/>
    <cellStyle name="Ôčíŕíńîâűé [0]_240_61DB_ГФО_1_НСС (version 1)_ООО НСС  ГФО-3" xfId="770"/>
    <cellStyle name="Ôčíŕíńîâűé [0]_240_61DB_ГФО_1_НСС_НСС _ГФО_2009_3" xfId="771"/>
    <cellStyle name="Ôčíŕíńîâűé [0]_240_61DB_ГФО_1_НСС_ООО НСС  ГФО-3" xfId="772"/>
    <cellStyle name="Ôčíŕíńîâűé [0]_240_61DB_Копия ГФО_1_1" xfId="773"/>
    <cellStyle name="Ôčíŕíńîâűé [0]_240_61DB_НСС _ГФО_2009_3" xfId="774"/>
    <cellStyle name="Ôčíŕíńîâűé [0]_240_61DB_ООО НСС  ГФО-3" xfId="775"/>
    <cellStyle name="Ôčíŕíńîâűé [0]_5F1_140" xfId="776"/>
    <cellStyle name="Ôčíŕíńîâűé [0]_5F1_140_ГФО_1_НСС" xfId="777"/>
    <cellStyle name="Ôčíŕíńîâűé [0]_5F1_140_ГФО_1_НСС (version 1)" xfId="778"/>
    <cellStyle name="Ôčíŕíńîâűé [0]_5F1_140_ГФО_1_НСС (version 1)_НСС _ГФО_2009_3" xfId="779"/>
    <cellStyle name="Ôčíŕíńîâűé [0]_5F1_140_ГФО_1_НСС (version 1)_ООО НСС  ГФО-3" xfId="780"/>
    <cellStyle name="Ôčíŕíńîâűé [0]_5F1_140_ГФО_1_НСС_НСС _ГФО_2009_3" xfId="781"/>
    <cellStyle name="Ôčíŕíńîâűé [0]_5F1_140_ГФО_1_НСС_ООО НСС  ГФО-3" xfId="782"/>
    <cellStyle name="Ôčíŕíńîâűé [0]_5F1_140_Копия ГФО_1_1" xfId="783"/>
    <cellStyle name="Ôčíŕíńîâűé [0]_5F1_140_НСС _ГФО_2009_3" xfId="784"/>
    <cellStyle name="Ôčíŕíńîâűé [0]_5F1_140_ООО НСС  ГФО-3" xfId="785"/>
    <cellStyle name="Ôčíŕíńîâűé [0]_620_60_7" xfId="786"/>
    <cellStyle name="Ôčíŕíńîâűé [0]_620_60_7_Gas Dev CAPEX 5 Ye Plan 26 09" xfId="787"/>
    <cellStyle name="Ôčíŕíńîâűé [0]_620_60_7_Gas Dev CAPEX 5 Ye Plan 26 09_ГФО_1_НСС" xfId="788"/>
    <cellStyle name="Ôčíŕíńîâűé [0]_620_60_7_Gas Dev CAPEX 5 Ye Plan 26 09_ГФО_1_НСС (version 1)" xfId="789"/>
    <cellStyle name="Ôčíŕíńîâűé [0]_620_60_7_Gas Dev CAPEX 5 Ye Plan 26 09_ГФО_1_НСС (version 1)_НСС _ГФО_2009_3" xfId="790"/>
    <cellStyle name="Ôčíŕíńîâűé [0]_620_60_7_Gas Dev CAPEX 5 Ye Plan 26 09_ГФО_1_НСС (version 1)_ООО НСС  ГФО-3" xfId="791"/>
    <cellStyle name="Ôčíŕíńîâűé [0]_620_60_7_Gas Dev CAPEX 5 Ye Plan 26 09_ГФО_1_НСС_НСС _ГФО_2009_3" xfId="792"/>
    <cellStyle name="Ôčíŕíńîâűé [0]_620_60_7_Gas Dev CAPEX 5 Ye Plan 26 09_ГФО_1_НСС_ООО НСС  ГФО-3" xfId="793"/>
    <cellStyle name="Ôčíŕíńîâűé [0]_620_60_7_Gas Dev CAPEX 5 Ye Plan 26 09_Копия ГФО_1_1" xfId="794"/>
    <cellStyle name="Ôčíŕíńîâűé [0]_620_60_7_Gas Dev CAPEX 5 Ye Plan 26 09_НСС _ГФО_2009_3" xfId="795"/>
    <cellStyle name="Ôčíŕíńîâűé [0]_620_60_7_Gas Dev CAPEX 5 Ye Plan 26 09_ООО НСС  ГФО-3" xfId="796"/>
    <cellStyle name="Ôčíŕíńîâűé [0]_620_60_7_ГФО_1_НСС" xfId="797"/>
    <cellStyle name="Ôčíŕíńîâűé [0]_620_60_7_ГФО_1_НСС (version 1)" xfId="798"/>
    <cellStyle name="Ôčíŕíńîâűé [0]_620_60_7_ГФО_1_НСС (version 1)_НСС _ГФО_2009_3" xfId="799"/>
    <cellStyle name="Ôčíŕíńîâűé [0]_620_60_7_ГФО_1_НСС (version 1)_ООО НСС  ГФО-3" xfId="800"/>
    <cellStyle name="Ôčíŕíńîâűé [0]_620_60_7_ГФО_1_НСС_НСС _ГФО_2009_3" xfId="801"/>
    <cellStyle name="Ôčíŕíńîâűé [0]_620_60_7_ГФО_1_НСС_ООО НСС  ГФО-3" xfId="802"/>
    <cellStyle name="Ôčíŕíńîâűé [0]_620_60_7_Копия ГФО_1_1" xfId="803"/>
    <cellStyle name="Ôčíŕíńîâűé [0]_620_60_7_НСС _ГФО_2009_3" xfId="804"/>
    <cellStyle name="Ôčíŕíńîâűé [0]_620_60_7_ООО НСС  ГФО-3" xfId="805"/>
    <cellStyle name="Ôčíŕíńîâűé [0]_TMP626" xfId="806"/>
    <cellStyle name="Ôčíŕíńîâűé [0]_TMP626_Gas Dev CAPEX 5 Ye Plan 26 09" xfId="807"/>
    <cellStyle name="Ôčíŕíńîâűé [0]_TMP626_Gas Dev CAPEX 5 Ye Plan 26 09_ГФО_1_НСС" xfId="808"/>
    <cellStyle name="Ôčíŕíńîâűé [0]_TMP626_Gas Dev CAPEX 5 Ye Plan 26 09_ГФО_1_НСС (version 1)" xfId="809"/>
    <cellStyle name="Ôčíŕíńîâűé [0]_TMP626_Gas Dev CAPEX 5 Ye Plan 26 09_ГФО_1_НСС (version 1)_НСС _ГФО_2009_3" xfId="810"/>
    <cellStyle name="Ôčíŕíńîâűé [0]_TMP626_Gas Dev CAPEX 5 Ye Plan 26 09_ГФО_1_НСС (version 1)_ООО НСС  ГФО-3" xfId="811"/>
    <cellStyle name="Ôčíŕíńîâűé [0]_TMP626_Gas Dev CAPEX 5 Ye Plan 26 09_ГФО_1_НСС_НСС _ГФО_2009_3" xfId="812"/>
    <cellStyle name="Ôčíŕíńîâűé [0]_TMP626_Gas Dev CAPEX 5 Ye Plan 26 09_ГФО_1_НСС_ООО НСС  ГФО-3" xfId="813"/>
    <cellStyle name="Ôčíŕíńîâűé [0]_TMP626_Gas Dev CAPEX 5 Ye Plan 26 09_Копия ГФО_1_1" xfId="814"/>
    <cellStyle name="Ôčíŕíńîâűé [0]_TMP626_Gas Dev CAPEX 5 Ye Plan 26 09_НСС _ГФО_2009_3" xfId="815"/>
    <cellStyle name="Ôčíŕíńîâűé [0]_TMP626_Gas Dev CAPEX 5 Ye Plan 26 09_ООО НСС  ГФО-3" xfId="816"/>
    <cellStyle name="Ôčíŕíńîâűé [0]_TMP626_ГФО_1_НСС" xfId="817"/>
    <cellStyle name="Ôčíŕíńîâűé [0]_TMP626_ГФО_1_НСС (version 1)" xfId="818"/>
    <cellStyle name="Ôčíŕíńîâűé [0]_TMP626_ГФО_1_НСС (version 1)_НСС _ГФО_2009_3" xfId="819"/>
    <cellStyle name="Ôčíŕíńîâűé [0]_TMP626_ГФО_1_НСС (version 1)_ООО НСС  ГФО-3" xfId="820"/>
    <cellStyle name="Ôčíŕíńîâűé [0]_TMP626_ГФО_1_НСС_НСС _ГФО_2009_3" xfId="821"/>
    <cellStyle name="Ôčíŕíńîâűé [0]_TMP626_ГФО_1_НСС_ООО НСС  ГФО-3" xfId="822"/>
    <cellStyle name="Ôčíŕíńîâűé [0]_TMP626_Копия ГФО_1_1" xfId="823"/>
    <cellStyle name="Ôčíŕíńîâűé [0]_TMP626_НСС _ГФО_2009_3" xfId="824"/>
    <cellStyle name="Ôčíŕíńîâűé [0]_TMP626_ООО НСС  ГФО-3" xfId="825"/>
    <cellStyle name="Ôčíŕíńîâűé_10F1_250" xfId="826"/>
    <cellStyle name="Ôčíŕíńîâűé_10F1_250_Gas Dev CAPEX 5 Ye Plan 26 09" xfId="827"/>
    <cellStyle name="Ôčíŕíńîâűé_10F1_250_Gas Dev CAPEX 5 Ye Plan 26 09_ГФО_1_НСС" xfId="828"/>
    <cellStyle name="Ôčíŕíńîâűé_10F1_250_Gas Dev CAPEX 5 Ye Plan 26 09_ГФО_1_НСС (version 1)" xfId="829"/>
    <cellStyle name="Ôčíŕíńîâűé_10F1_250_Gas Dev CAPEX 5 Ye Plan 26 09_ГФО_1_НСС (version 1)_НСС _ГФО_2009_3" xfId="830"/>
    <cellStyle name="Ôčíŕíńîâűé_10F1_250_Gas Dev CAPEX 5 Ye Plan 26 09_ГФО_1_НСС (version 1)_ООО НСС  ГФО-3" xfId="831"/>
    <cellStyle name="Ôčíŕíńîâűé_10F1_250_Gas Dev CAPEX 5 Ye Plan 26 09_ГФО_1_НСС_НСС _ГФО_2009_3" xfId="832"/>
    <cellStyle name="Ôčíŕíńîâűé_10F1_250_Gas Dev CAPEX 5 Ye Plan 26 09_ГФО_1_НСС_ООО НСС  ГФО-3" xfId="833"/>
    <cellStyle name="Ôčíŕíńîâűé_10F1_250_Gas Dev CAPEX 5 Ye Plan 26 09_Копия ГФО_1_1" xfId="834"/>
    <cellStyle name="Ôčíŕíńîâűé_10F1_250_Gas Dev CAPEX 5 Ye Plan 26 09_НСС _ГФО_2009_3" xfId="835"/>
    <cellStyle name="Ôčíŕíńîâűé_10F1_250_Gas Dev CAPEX 5 Ye Plan 26 09_ООО НСС  ГФО-3" xfId="836"/>
    <cellStyle name="Ôčíŕíńîâűé_10F1_250_ГФО_1_НСС" xfId="837"/>
    <cellStyle name="Ôčíŕíńîâűé_10F1_250_ГФО_1_НСС (version 1)" xfId="838"/>
    <cellStyle name="Ôčíŕíńîâűé_10F1_250_ГФО_1_НСС (version 1)_НСС _ГФО_2009_3" xfId="839"/>
    <cellStyle name="Ôčíŕíńîâűé_10F1_250_ГФО_1_НСС (version 1)_ООО НСС  ГФО-3" xfId="840"/>
    <cellStyle name="Ôčíŕíńîâűé_10F1_250_ГФО_1_НСС_НСС _ГФО_2009_3" xfId="841"/>
    <cellStyle name="Ôčíŕíńîâűé_10F1_250_ГФО_1_НСС_ООО НСС  ГФО-3" xfId="842"/>
    <cellStyle name="Ôčíŕíńîâűé_10F1_250_Копия ГФО_1_1" xfId="843"/>
    <cellStyle name="Ôčíŕíńîâűé_10F1_250_НСС _ГФО_2009_3" xfId="844"/>
    <cellStyle name="Ôčíŕíńîâűé_10F1_250_ООО НСС  ГФО-3" xfId="845"/>
    <cellStyle name="Ôčíŕíńîâűé_13F1_330" xfId="846"/>
    <cellStyle name="Ôčíŕíńîâűé_13F1_330_Gas Dev CAPEX 5 Ye Plan 26 09" xfId="847"/>
    <cellStyle name="Ôčíŕíńîâűé_13F1_330_Gas Dev CAPEX 5 Ye Plan 26 09_ГФО_1_НСС" xfId="848"/>
    <cellStyle name="Ôčíŕíńîâűé_13F1_330_Gas Dev CAPEX 5 Ye Plan 26 09_ГФО_1_НСС (version 1)" xfId="849"/>
    <cellStyle name="Ôčíŕíńîâűé_13F1_330_Gas Dev CAPEX 5 Ye Plan 26 09_ГФО_1_НСС (version 1)_НСС _ГФО_2009_3" xfId="850"/>
    <cellStyle name="Ôčíŕíńîâűé_13F1_330_Gas Dev CAPEX 5 Ye Plan 26 09_ГФО_1_НСС (version 1)_ООО НСС  ГФО-3" xfId="851"/>
    <cellStyle name="Ôčíŕíńîâűé_13F1_330_Gas Dev CAPEX 5 Ye Plan 26 09_ГФО_1_НСС_НСС _ГФО_2009_3" xfId="852"/>
    <cellStyle name="Ôčíŕíńîâűé_13F1_330_Gas Dev CAPEX 5 Ye Plan 26 09_ГФО_1_НСС_ООО НСС  ГФО-3" xfId="853"/>
    <cellStyle name="Ôčíŕíńîâűé_13F1_330_Gas Dev CAPEX 5 Ye Plan 26 09_Копия ГФО_1_1" xfId="854"/>
    <cellStyle name="Ôčíŕíńîâűé_13F1_330_Gas Dev CAPEX 5 Ye Plan 26 09_НСС _ГФО_2009_3" xfId="855"/>
    <cellStyle name="Ôčíŕíńîâűé_13F1_330_Gas Dev CAPEX 5 Ye Plan 26 09_ООО НСС  ГФО-3" xfId="856"/>
    <cellStyle name="Ôčíŕíńîâűé_13F1_330_ГФО_1_НСС" xfId="857"/>
    <cellStyle name="Ôčíŕíńîâűé_13F1_330_ГФО_1_НСС (version 1)" xfId="858"/>
    <cellStyle name="Ôčíŕíńîâűé_13F1_330_ГФО_1_НСС (version 1)_НСС _ГФО_2009_3" xfId="859"/>
    <cellStyle name="Ôčíŕíńîâűé_13F1_330_ГФО_1_НСС (version 1)_ООО НСС  ГФО-3" xfId="860"/>
    <cellStyle name="Ôčíŕíńîâűé_13F1_330_ГФО_1_НСС_НСС _ГФО_2009_3" xfId="861"/>
    <cellStyle name="Ôčíŕíńîâűé_13F1_330_ГФО_1_НСС_ООО НСС  ГФО-3" xfId="862"/>
    <cellStyle name="Ôčíŕíńîâűé_13F1_330_Копия ГФО_1_1" xfId="863"/>
    <cellStyle name="Ôčíŕíńîâűé_13F1_330_НСС _ГФО_2009_3" xfId="864"/>
    <cellStyle name="Ôčíŕíńîâűé_13F1_330_ООО НСС  ГФО-3" xfId="865"/>
    <cellStyle name="Ôčíŕíńîâűé_14F1_520" xfId="866"/>
    <cellStyle name="Ôčíŕíńîâűé_14F1_520_ГФО_1_НСС" xfId="867"/>
    <cellStyle name="Ôčíŕíńîâűé_14F1_520_ГФО_1_НСС (version 1)" xfId="868"/>
    <cellStyle name="Ôčíŕíńîâűé_14F1_520_ГФО_1_НСС (version 1)_НСС _ГФО_2009_3" xfId="869"/>
    <cellStyle name="Ôčíŕíńîâűé_14F1_520_ГФО_1_НСС (version 1)_ООО НСС  ГФО-3" xfId="870"/>
    <cellStyle name="Ôčíŕíńîâűé_14F1_520_ГФО_1_НСС_НСС _ГФО_2009_3" xfId="871"/>
    <cellStyle name="Ôčíŕíńîâűé_14F1_520_ГФО_1_НСС_ООО НСС  ГФО-3" xfId="872"/>
    <cellStyle name="Ôčíŕíńîâűé_14F1_520_Копия ГФО_1_1" xfId="873"/>
    <cellStyle name="Ôčíŕíńîâűé_14F1_520_НСС _ГФО_2009_3" xfId="874"/>
    <cellStyle name="Ôčíŕíńîâűé_14F1_520_ООО НСС  ГФО-3" xfId="875"/>
    <cellStyle name="Ôčíŕíńîâűé_17F1_626" xfId="876"/>
    <cellStyle name="Ôčíŕíńîâűé_17F1_626_ГФО_1_НСС" xfId="877"/>
    <cellStyle name="Ôčíŕíńîâűé_17F1_626_ГФО_1_НСС (version 1)" xfId="878"/>
    <cellStyle name="Ôčíŕíńîâűé_17F1_626_ГФО_1_НСС (version 1)_НСС _ГФО_2009_3" xfId="879"/>
    <cellStyle name="Ôčíŕíńîâűé_17F1_626_ГФО_1_НСС (version 1)_ООО НСС  ГФО-3" xfId="880"/>
    <cellStyle name="Ôčíŕíńîâűé_17F1_626_ГФО_1_НСС_НСС _ГФО_2009_3" xfId="881"/>
    <cellStyle name="Ôčíŕíńîâűé_17F1_626_ГФО_1_НСС_ООО НСС  ГФО-3" xfId="882"/>
    <cellStyle name="Ôčíŕíńîâűé_17F1_626_Копия ГФО_1_1" xfId="883"/>
    <cellStyle name="Ôčíŕíńîâűé_17F1_626_НСС _ГФО_2009_3" xfId="884"/>
    <cellStyle name="Ôčíŕíńîâűé_17F1_626_ООО НСС  ГФО-3" xfId="885"/>
    <cellStyle name="Ôčíŕíńîâűé_19F1_628" xfId="886"/>
    <cellStyle name="Ôčíŕíńîâűé_19F1_628_ГФО_1_НСС" xfId="887"/>
    <cellStyle name="Ôčíŕíńîâűé_19F1_628_ГФО_1_НСС (version 1)" xfId="888"/>
    <cellStyle name="Ôčíŕíńîâűé_19F1_628_ГФО_1_НСС (version 1)_НСС _ГФО_2009_3" xfId="889"/>
    <cellStyle name="Ôčíŕíńîâűé_19F1_628_ГФО_1_НСС (version 1)_ООО НСС  ГФО-3" xfId="890"/>
    <cellStyle name="Ôčíŕíńîâűé_19F1_628_ГФО_1_НСС_НСС _ГФО_2009_3" xfId="891"/>
    <cellStyle name="Ôčíŕíńîâűé_19F1_628_ГФО_1_НСС_ООО НСС  ГФО-3" xfId="892"/>
    <cellStyle name="Ôčíŕíńîâűé_19F1_628_Копия ГФО_1_1" xfId="893"/>
    <cellStyle name="Ôčíŕíńîâűé_19F1_628_НСС _ГФО_2009_3" xfId="894"/>
    <cellStyle name="Ôčíŕíńîâűé_19F1_628_ООО НСС  ГФО-3" xfId="895"/>
    <cellStyle name="Ôčíŕíńîâűé_240_60_7" xfId="896"/>
    <cellStyle name="Ôčíŕíńîâűé_240_60_7_Gas Dev CAPEX 5 Ye Plan 26 09" xfId="897"/>
    <cellStyle name="Ôčíŕíńîâűé_240_60_7_Gas Dev CAPEX 5 Ye Plan 26 09_ГФО_1_НСС" xfId="898"/>
    <cellStyle name="Ôčíŕíńîâűé_240_60_7_Gas Dev CAPEX 5 Ye Plan 26 09_ГФО_1_НСС (version 1)" xfId="899"/>
    <cellStyle name="Ôčíŕíńîâűé_240_60_7_Gas Dev CAPEX 5 Ye Plan 26 09_ГФО_1_НСС (version 1)_НСС _ГФО_2009_3" xfId="900"/>
    <cellStyle name="Ôčíŕíńîâűé_240_60_7_Gas Dev CAPEX 5 Ye Plan 26 09_ГФО_1_НСС (version 1)_ООО НСС  ГФО-3" xfId="901"/>
    <cellStyle name="Ôčíŕíńîâűé_240_60_7_Gas Dev CAPEX 5 Ye Plan 26 09_ГФО_1_НСС_НСС _ГФО_2009_3" xfId="902"/>
    <cellStyle name="Ôčíŕíńîâűé_240_60_7_Gas Dev CAPEX 5 Ye Plan 26 09_ГФО_1_НСС_ООО НСС  ГФО-3" xfId="903"/>
    <cellStyle name="Ôčíŕíńîâűé_240_60_7_Gas Dev CAPEX 5 Ye Plan 26 09_Копия ГФО_1_1" xfId="904"/>
    <cellStyle name="Ôčíŕíńîâűé_240_60_7_Gas Dev CAPEX 5 Ye Plan 26 09_НСС _ГФО_2009_3" xfId="905"/>
    <cellStyle name="Ôčíŕíńîâűé_240_60_7_Gas Dev CAPEX 5 Ye Plan 26 09_ООО НСС  ГФО-3" xfId="906"/>
    <cellStyle name="Ôčíŕíńîâűé_240_60_7_ГФО_1_НСС" xfId="907"/>
    <cellStyle name="Ôčíŕíńîâűé_240_60_7_ГФО_1_НСС (version 1)" xfId="908"/>
    <cellStyle name="Ôčíŕíńîâűé_240_60_7_ГФО_1_НСС (version 1)_НСС _ГФО_2009_3" xfId="909"/>
    <cellStyle name="Ôčíŕíńîâűé_240_60_7_ГФО_1_НСС (version 1)_ООО НСС  ГФО-3" xfId="910"/>
    <cellStyle name="Ôčíŕíńîâűé_240_60_7_ГФО_1_НСС_НСС _ГФО_2009_3" xfId="911"/>
    <cellStyle name="Ôčíŕíńîâűé_240_60_7_ГФО_1_НСС_ООО НСС  ГФО-3" xfId="912"/>
    <cellStyle name="Ôčíŕíńîâűé_240_60_7_Копия ГФО_1_1" xfId="913"/>
    <cellStyle name="Ôčíŕíńîâűé_240_60_7_НСС _ГФО_2009_3" xfId="914"/>
    <cellStyle name="Ôčíŕíńîâűé_240_60_7_ООО НСС  ГФО-3" xfId="915"/>
    <cellStyle name="Ôčíŕíńîâűé_240_61DB" xfId="916"/>
    <cellStyle name="Ôčíŕíńîâűé_240_61DB_Gas Dev CAPEX 5 Ye Plan 26 09" xfId="917"/>
    <cellStyle name="Ôčíŕíńîâűé_240_61DB_Gas Dev CAPEX 5 Ye Plan 26 09_ГФО_1_НСС" xfId="918"/>
    <cellStyle name="Ôčíŕíńîâűé_240_61DB_Gas Dev CAPEX 5 Ye Plan 26 09_ГФО_1_НСС (version 1)" xfId="919"/>
    <cellStyle name="Ôčíŕíńîâűé_240_61DB_Gas Dev CAPEX 5 Ye Plan 26 09_ГФО_1_НСС (version 1)_НСС _ГФО_2009_3" xfId="920"/>
    <cellStyle name="Ôčíŕíńîâűé_240_61DB_Gas Dev CAPEX 5 Ye Plan 26 09_ГФО_1_НСС (version 1)_ООО НСС  ГФО-3" xfId="921"/>
    <cellStyle name="Ôčíŕíńîâűé_240_61DB_Gas Dev CAPEX 5 Ye Plan 26 09_ГФО_1_НСС_НСС _ГФО_2009_3" xfId="922"/>
    <cellStyle name="Ôčíŕíńîâűé_240_61DB_Gas Dev CAPEX 5 Ye Plan 26 09_ГФО_1_НСС_ООО НСС  ГФО-3" xfId="923"/>
    <cellStyle name="Ôčíŕíńîâűé_240_61DB_Gas Dev CAPEX 5 Ye Plan 26 09_Копия ГФО_1_1" xfId="924"/>
    <cellStyle name="Ôčíŕíńîâűé_240_61DB_Gas Dev CAPEX 5 Ye Plan 26 09_НСС _ГФО_2009_3" xfId="925"/>
    <cellStyle name="Ôčíŕíńîâűé_240_61DB_Gas Dev CAPEX 5 Ye Plan 26 09_ООО НСС  ГФО-3" xfId="926"/>
    <cellStyle name="Ôčíŕíńîâűé_240_61DB_ГФО_1_НСС" xfId="927"/>
    <cellStyle name="Ôčíŕíńîâűé_240_61DB_ГФО_1_НСС (version 1)" xfId="928"/>
    <cellStyle name="Ôčíŕíńîâűé_240_61DB_ГФО_1_НСС (version 1)_НСС _ГФО_2009_3" xfId="929"/>
    <cellStyle name="Ôčíŕíńîâűé_240_61DB_ГФО_1_НСС (version 1)_ООО НСС  ГФО-3" xfId="930"/>
    <cellStyle name="Ôčíŕíńîâűé_240_61DB_ГФО_1_НСС_НСС _ГФО_2009_3" xfId="931"/>
    <cellStyle name="Ôčíŕíńîâűé_240_61DB_ГФО_1_НСС_ООО НСС  ГФО-3" xfId="932"/>
    <cellStyle name="Ôčíŕíńîâűé_240_61DB_Копия ГФО_1_1" xfId="933"/>
    <cellStyle name="Ôčíŕíńîâűé_240_61DB_НСС _ГФО_2009_3" xfId="934"/>
    <cellStyle name="Ôčíŕíńîâűé_240_61DB_ООО НСС  ГФО-3" xfId="935"/>
    <cellStyle name="Ôčíŕíńîâűé_5F1_140" xfId="936"/>
    <cellStyle name="Ôčíŕíńîâűé_5F1_140_ГФО_1_НСС" xfId="937"/>
    <cellStyle name="Ôčíŕíńîâűé_5F1_140_ГФО_1_НСС (version 1)" xfId="938"/>
    <cellStyle name="Ôčíŕíńîâűé_5F1_140_ГФО_1_НСС (version 1)_НСС _ГФО_2009_3" xfId="939"/>
    <cellStyle name="Ôčíŕíńîâűé_5F1_140_ГФО_1_НСС (version 1)_ООО НСС  ГФО-3" xfId="940"/>
    <cellStyle name="Ôčíŕíńîâűé_5F1_140_ГФО_1_НСС_НСС _ГФО_2009_3" xfId="941"/>
    <cellStyle name="Ôčíŕíńîâűé_5F1_140_ГФО_1_НСС_ООО НСС  ГФО-3" xfId="942"/>
    <cellStyle name="Ôčíŕíńîâűé_5F1_140_Копия ГФО_1_1" xfId="943"/>
    <cellStyle name="Ôčíŕíńîâűé_5F1_140_НСС _ГФО_2009_3" xfId="944"/>
    <cellStyle name="Ôčíŕíńîâűé_5F1_140_ООО НСС  ГФО-3" xfId="945"/>
    <cellStyle name="Ôčíŕíńîâűé_620_60_7" xfId="946"/>
    <cellStyle name="Ôčíŕíńîâűé_620_60_7_Gas Dev CAPEX 5 Ye Plan 26 09" xfId="947"/>
    <cellStyle name="Ôčíŕíńîâűé_620_60_7_Gas Dev CAPEX 5 Ye Plan 26 09_ГФО_1_НСС" xfId="948"/>
    <cellStyle name="Ôčíŕíńîâűé_620_60_7_Gas Dev CAPEX 5 Ye Plan 26 09_ГФО_1_НСС (version 1)" xfId="949"/>
    <cellStyle name="Ôčíŕíńîâűé_620_60_7_Gas Dev CAPEX 5 Ye Plan 26 09_ГФО_1_НСС (version 1)_НСС _ГФО_2009_3" xfId="950"/>
    <cellStyle name="Ôčíŕíńîâűé_620_60_7_Gas Dev CAPEX 5 Ye Plan 26 09_ГФО_1_НСС (version 1)_ООО НСС  ГФО-3" xfId="951"/>
    <cellStyle name="Ôčíŕíńîâűé_620_60_7_Gas Dev CAPEX 5 Ye Plan 26 09_ГФО_1_НСС_НСС _ГФО_2009_3" xfId="952"/>
    <cellStyle name="Ôčíŕíńîâűé_620_60_7_Gas Dev CAPEX 5 Ye Plan 26 09_ГФО_1_НСС_ООО НСС  ГФО-3" xfId="953"/>
    <cellStyle name="Ôčíŕíńîâűé_620_60_7_Gas Dev CAPEX 5 Ye Plan 26 09_Копия ГФО_1_1" xfId="954"/>
    <cellStyle name="Ôčíŕíńîâűé_620_60_7_Gas Dev CAPEX 5 Ye Plan 26 09_НСС _ГФО_2009_3" xfId="955"/>
    <cellStyle name="Ôčíŕíńîâűé_620_60_7_Gas Dev CAPEX 5 Ye Plan 26 09_ООО НСС  ГФО-3" xfId="956"/>
    <cellStyle name="Ôčíŕíńîâűé_620_60_7_ГФО_1_НСС" xfId="957"/>
    <cellStyle name="Ôčíŕíńîâűé_620_60_7_ГФО_1_НСС (version 1)" xfId="958"/>
    <cellStyle name="Ôčíŕíńîâűé_620_60_7_ГФО_1_НСС (version 1)_НСС _ГФО_2009_3" xfId="959"/>
    <cellStyle name="Ôčíŕíńîâűé_620_60_7_ГФО_1_НСС (version 1)_ООО НСС  ГФО-3" xfId="960"/>
    <cellStyle name="Ôčíŕíńîâűé_620_60_7_ГФО_1_НСС_НСС _ГФО_2009_3" xfId="961"/>
    <cellStyle name="Ôčíŕíńîâűé_620_60_7_ГФО_1_НСС_ООО НСС  ГФО-3" xfId="962"/>
    <cellStyle name="Ôčíŕíńîâűé_620_60_7_Копия ГФО_1_1" xfId="963"/>
    <cellStyle name="Ôčíŕíńîâűé_620_60_7_НСС _ГФО_2009_3" xfId="964"/>
    <cellStyle name="Ôčíŕíńîâűé_620_60_7_ООО НСС  ГФО-3" xfId="965"/>
    <cellStyle name="Ôčíŕíńîâűé_TMP626" xfId="966"/>
    <cellStyle name="Ôčíŕíńîâűé_TMP626_Gas Dev CAPEX 5 Ye Plan 26 09" xfId="967"/>
    <cellStyle name="Ôčíŕíńîâűé_TMP626_Gas Dev CAPEX 5 Ye Plan 26 09_ГФО_1_НСС" xfId="968"/>
    <cellStyle name="Ôčíŕíńîâűé_TMP626_Gas Dev CAPEX 5 Ye Plan 26 09_ГФО_1_НСС (version 1)" xfId="969"/>
    <cellStyle name="Ôčíŕíńîâűé_TMP626_Gas Dev CAPEX 5 Ye Plan 26 09_ГФО_1_НСС (version 1)_НСС _ГФО_2009_3" xfId="970"/>
    <cellStyle name="Ôčíŕíńîâűé_TMP626_Gas Dev CAPEX 5 Ye Plan 26 09_ГФО_1_НСС (version 1)_ООО НСС  ГФО-3" xfId="971"/>
    <cellStyle name="Ôčíŕíńîâűé_TMP626_Gas Dev CAPEX 5 Ye Plan 26 09_ГФО_1_НСС_НСС _ГФО_2009_3" xfId="972"/>
    <cellStyle name="Ôčíŕíńîâűé_TMP626_Gas Dev CAPEX 5 Ye Plan 26 09_ГФО_1_НСС_ООО НСС  ГФО-3" xfId="973"/>
    <cellStyle name="Ôčíŕíńîâűé_TMP626_Gas Dev CAPEX 5 Ye Plan 26 09_Копия ГФО_1_1" xfId="974"/>
    <cellStyle name="Ôčíŕíńîâűé_TMP626_Gas Dev CAPEX 5 Ye Plan 26 09_НСС _ГФО_2009_3" xfId="975"/>
    <cellStyle name="Ôčíŕíńîâűé_TMP626_Gas Dev CAPEX 5 Ye Plan 26 09_ООО НСС  ГФО-3" xfId="976"/>
    <cellStyle name="Ôčíŕíńîâűé_TMP626_ГФО_1_НСС" xfId="977"/>
    <cellStyle name="Ôčíŕíńîâűé_TMP626_ГФО_1_НСС (version 1)" xfId="978"/>
    <cellStyle name="Ôčíŕíńîâűé_TMP626_ГФО_1_НСС (version 1)_НСС _ГФО_2009_3" xfId="979"/>
    <cellStyle name="Ôčíŕíńîâűé_TMP626_ГФО_1_НСС (version 1)_ООО НСС  ГФО-3" xfId="980"/>
    <cellStyle name="Ôčíŕíńîâűé_TMP626_ГФО_1_НСС_НСС _ГФО_2009_3" xfId="981"/>
    <cellStyle name="Ôčíŕíńîâűé_TMP626_ГФО_1_НСС_ООО НСС  ГФО-3" xfId="982"/>
    <cellStyle name="Ôčíŕíńîâűé_TMP626_Копия ГФО_1_1" xfId="983"/>
    <cellStyle name="Ôčíŕíńîâűé_TMP626_НСС _ГФО_2009_3" xfId="984"/>
    <cellStyle name="Ôčíŕíńîâűé_TMP626_ООО НСС  ГФО-3" xfId="985"/>
    <cellStyle name="Џђћ–…ќ’ќ›‰" xfId="986"/>
    <cellStyle name="Дата" xfId="987"/>
    <cellStyle name="Денежный [0] 2" xfId="988"/>
    <cellStyle name="Денежный [0] 2 2" xfId="989"/>
    <cellStyle name="Заголовок" xfId="990"/>
    <cellStyle name="Заголовок 1 1" xfId="991"/>
    <cellStyle name="Заголовок 1 1 1" xfId="992"/>
    <cellStyle name="Заголовок 1 1_НСС _ГФО_2009_3" xfId="993"/>
    <cellStyle name="Итоги" xfId="994"/>
    <cellStyle name="Итого по строке" xfId="995"/>
    <cellStyle name="Мой" xfId="996"/>
    <cellStyle name="Мой 2" xfId="997"/>
    <cellStyle name="Обычный 10" xfId="998"/>
    <cellStyle name="Обычный 10 2" xfId="999"/>
    <cellStyle name="Обычный 10 2 10" xfId="1000"/>
    <cellStyle name="Обычный 10 2 2" xfId="1001"/>
    <cellStyle name="Обычный 10 2 3" xfId="1002"/>
    <cellStyle name="Обычный 10 2 4" xfId="1003"/>
    <cellStyle name="Обычный 10 2 5" xfId="1004"/>
    <cellStyle name="Обычный 10 2 6" xfId="1005"/>
    <cellStyle name="Обычный 10 2 7" xfId="1006"/>
    <cellStyle name="Обычный 10 2 8" xfId="1007"/>
    <cellStyle name="Обычный 10 2 9" xfId="1008"/>
    <cellStyle name="Обычный 10 3" xfId="1009"/>
    <cellStyle name="Обычный 10 4" xfId="1010"/>
    <cellStyle name="Обычный 10 4 10" xfId="1011"/>
    <cellStyle name="Обычный 10 4 2" xfId="1012"/>
    <cellStyle name="Обычный 10 4 3" xfId="1013"/>
    <cellStyle name="Обычный 10 4 4" xfId="1014"/>
    <cellStyle name="Обычный 10 4 5" xfId="1015"/>
    <cellStyle name="Обычный 10 4 6" xfId="1016"/>
    <cellStyle name="Обычный 10 4 7" xfId="1017"/>
    <cellStyle name="Обычный 10 4 8" xfId="1018"/>
    <cellStyle name="Обычный 10 4 9" xfId="1019"/>
    <cellStyle name="Обычный 10 5" xfId="1020"/>
    <cellStyle name="Обычный 10 5 10" xfId="1021"/>
    <cellStyle name="Обычный 10 5 2" xfId="1022"/>
    <cellStyle name="Обычный 10 5 3" xfId="1023"/>
    <cellStyle name="Обычный 10 5 4" xfId="1024"/>
    <cellStyle name="Обычный 10 5 5" xfId="1025"/>
    <cellStyle name="Обычный 10 5 6" xfId="1026"/>
    <cellStyle name="Обычный 10 5 7" xfId="1027"/>
    <cellStyle name="Обычный 10 5 8" xfId="1028"/>
    <cellStyle name="Обычный 10 5 9" xfId="1029"/>
    <cellStyle name="Обычный 10 6" xfId="1030"/>
    <cellStyle name="Обычный 10 6 2" xfId="1031"/>
    <cellStyle name="Обычный 10 6 3" xfId="1032"/>
    <cellStyle name="Обычный 10 6 4" xfId="1033"/>
    <cellStyle name="Обычный 10 7" xfId="1034"/>
    <cellStyle name="Обычный 10 8" xfId="1035"/>
    <cellStyle name="Обычный 11" xfId="1036"/>
    <cellStyle name="Обычный 11 2" xfId="1037"/>
    <cellStyle name="Обычный 11 2 10" xfId="1038"/>
    <cellStyle name="Обычный 11 2 2" xfId="1039"/>
    <cellStyle name="Обычный 11 2 3" xfId="1040"/>
    <cellStyle name="Обычный 11 2 4" xfId="1041"/>
    <cellStyle name="Обычный 11 2 5" xfId="1042"/>
    <cellStyle name="Обычный 11 2 6" xfId="1043"/>
    <cellStyle name="Обычный 11 2 7" xfId="1044"/>
    <cellStyle name="Обычный 11 2 8" xfId="1045"/>
    <cellStyle name="Обычный 11 2 9" xfId="1046"/>
    <cellStyle name="Обычный 11 3" xfId="1047"/>
    <cellStyle name="Обычный 11 4" xfId="1048"/>
    <cellStyle name="Обычный 11 4 10" xfId="1049"/>
    <cellStyle name="Обычный 11 4 2" xfId="1050"/>
    <cellStyle name="Обычный 11 4 3" xfId="1051"/>
    <cellStyle name="Обычный 11 4 4" xfId="1052"/>
    <cellStyle name="Обычный 11 4 5" xfId="1053"/>
    <cellStyle name="Обычный 11 4 6" xfId="1054"/>
    <cellStyle name="Обычный 11 4 7" xfId="1055"/>
    <cellStyle name="Обычный 11 4 8" xfId="1056"/>
    <cellStyle name="Обычный 11 4 9" xfId="1057"/>
    <cellStyle name="Обычный 11 5" xfId="1058"/>
    <cellStyle name="Обычный 11 5 10" xfId="1059"/>
    <cellStyle name="Обычный 11 5 2" xfId="1060"/>
    <cellStyle name="Обычный 11 5 3" xfId="1061"/>
    <cellStyle name="Обычный 11 5 4" xfId="1062"/>
    <cellStyle name="Обычный 11 5 5" xfId="1063"/>
    <cellStyle name="Обычный 11 5 6" xfId="1064"/>
    <cellStyle name="Обычный 11 5 7" xfId="1065"/>
    <cellStyle name="Обычный 11 5 8" xfId="1066"/>
    <cellStyle name="Обычный 11 5 9" xfId="1067"/>
    <cellStyle name="Обычный 11 6" xfId="1068"/>
    <cellStyle name="Обычный 11 6 2" xfId="1069"/>
    <cellStyle name="Обычный 11 6 3" xfId="1070"/>
    <cellStyle name="Обычный 11 6 4" xfId="1071"/>
    <cellStyle name="Обычный 11 7" xfId="1072"/>
    <cellStyle name="Обычный 11 8" xfId="1073"/>
    <cellStyle name="Обычный 12" xfId="1074"/>
    <cellStyle name="Обычный 12 10" xfId="1075"/>
    <cellStyle name="Обычный 12 11" xfId="1076"/>
    <cellStyle name="Обычный 12 12" xfId="1077"/>
    <cellStyle name="Обычный 12 13" xfId="1078"/>
    <cellStyle name="Обычный 12 14" xfId="1079"/>
    <cellStyle name="Обычный 12 15" xfId="1080"/>
    <cellStyle name="Обычный 12 2" xfId="1081"/>
    <cellStyle name="Обычный 12 3" xfId="1082"/>
    <cellStyle name="Обычный 12 3 10" xfId="1083"/>
    <cellStyle name="Обычный 12 3 2" xfId="1084"/>
    <cellStyle name="Обычный 12 3 3" xfId="1085"/>
    <cellStyle name="Обычный 12 3 4" xfId="1086"/>
    <cellStyle name="Обычный 12 3 5" xfId="1087"/>
    <cellStyle name="Обычный 12 3 6" xfId="1088"/>
    <cellStyle name="Обычный 12 3 7" xfId="1089"/>
    <cellStyle name="Обычный 12 3 8" xfId="1090"/>
    <cellStyle name="Обычный 12 3 9" xfId="1091"/>
    <cellStyle name="Обычный 12 4" xfId="1092"/>
    <cellStyle name="Обычный 12 4 10" xfId="1093"/>
    <cellStyle name="Обычный 12 4 2" xfId="1094"/>
    <cellStyle name="Обычный 12 4 3" xfId="1095"/>
    <cellStyle name="Обычный 12 4 4" xfId="1096"/>
    <cellStyle name="Обычный 12 4 5" xfId="1097"/>
    <cellStyle name="Обычный 12 4 6" xfId="1098"/>
    <cellStyle name="Обычный 12 4 7" xfId="1099"/>
    <cellStyle name="Обычный 12 4 8" xfId="1100"/>
    <cellStyle name="Обычный 12 4 9" xfId="1101"/>
    <cellStyle name="Обычный 12 5" xfId="1102"/>
    <cellStyle name="Обычный 12 5 2" xfId="1103"/>
    <cellStyle name="Обычный 12 5 3" xfId="1104"/>
    <cellStyle name="Обычный 12 5 4" xfId="1105"/>
    <cellStyle name="Обычный 12 6" xfId="1106"/>
    <cellStyle name="Обычный 12 7" xfId="1107"/>
    <cellStyle name="Обычный 12 8" xfId="1108"/>
    <cellStyle name="Обычный 12 9" xfId="1109"/>
    <cellStyle name="Обычный 13" xfId="1110"/>
    <cellStyle name="Обычный 13 10" xfId="1111"/>
    <cellStyle name="Обычный 13 11" xfId="1112"/>
    <cellStyle name="Обычный 13 12" xfId="1113"/>
    <cellStyle name="Обычный 13 13" xfId="1114"/>
    <cellStyle name="Обычный 13 14" xfId="1115"/>
    <cellStyle name="Обычный 13 2" xfId="1116"/>
    <cellStyle name="Обычный 13 2 10" xfId="1117"/>
    <cellStyle name="Обычный 13 2 2" xfId="1118"/>
    <cellStyle name="Обычный 13 2 3" xfId="1119"/>
    <cellStyle name="Обычный 13 2 4" xfId="1120"/>
    <cellStyle name="Обычный 13 2 5" xfId="1121"/>
    <cellStyle name="Обычный 13 2 6" xfId="1122"/>
    <cellStyle name="Обычный 13 2 7" xfId="1123"/>
    <cellStyle name="Обычный 13 2 8" xfId="1124"/>
    <cellStyle name="Обычный 13 2 9" xfId="1125"/>
    <cellStyle name="Обычный 13 3" xfId="1126"/>
    <cellStyle name="Обычный 13 4" xfId="1127"/>
    <cellStyle name="Обычный 13 4 2" xfId="1128"/>
    <cellStyle name="Обычный 13 4 3" xfId="1129"/>
    <cellStyle name="Обычный 13 4 4" xfId="1130"/>
    <cellStyle name="Обычный 13 5" xfId="1131"/>
    <cellStyle name="Обычный 13 6" xfId="1132"/>
    <cellStyle name="Обычный 13 7" xfId="1133"/>
    <cellStyle name="Обычный 13 8" xfId="1134"/>
    <cellStyle name="Обычный 13 9" xfId="1135"/>
    <cellStyle name="Обычный 14" xfId="1136"/>
    <cellStyle name="Обычный 14 10" xfId="1137"/>
    <cellStyle name="Обычный 14 11" xfId="1138"/>
    <cellStyle name="Обычный 14 12" xfId="1139"/>
    <cellStyle name="Обычный 14 13" xfId="1140"/>
    <cellStyle name="Обычный 14 14" xfId="1141"/>
    <cellStyle name="Обычный 14 2" xfId="1142"/>
    <cellStyle name="Обычный 14 2 10" xfId="1143"/>
    <cellStyle name="Обычный 14 2 2" xfId="1144"/>
    <cellStyle name="Обычный 14 2 3" xfId="1145"/>
    <cellStyle name="Обычный 14 2 4" xfId="1146"/>
    <cellStyle name="Обычный 14 2 5" xfId="1147"/>
    <cellStyle name="Обычный 14 2 6" xfId="1148"/>
    <cellStyle name="Обычный 14 2 7" xfId="1149"/>
    <cellStyle name="Обычный 14 2 8" xfId="1150"/>
    <cellStyle name="Обычный 14 2 9" xfId="1151"/>
    <cellStyle name="Обычный 14 3" xfId="1152"/>
    <cellStyle name="Обычный 14 4" xfId="1153"/>
    <cellStyle name="Обычный 14 4 2" xfId="1154"/>
    <cellStyle name="Обычный 14 4 3" xfId="1155"/>
    <cellStyle name="Обычный 14 4 4" xfId="1156"/>
    <cellStyle name="Обычный 14 5" xfId="1157"/>
    <cellStyle name="Обычный 14 6" xfId="1158"/>
    <cellStyle name="Обычный 14 7" xfId="1159"/>
    <cellStyle name="Обычный 14 8" xfId="1160"/>
    <cellStyle name="Обычный 14 9" xfId="1161"/>
    <cellStyle name="Обычный 15" xfId="1162"/>
    <cellStyle name="Обычный 15 10" xfId="1163"/>
    <cellStyle name="Обычный 15 11" xfId="1164"/>
    <cellStyle name="Обычный 15 12" xfId="1165"/>
    <cellStyle name="Обычный 15 13" xfId="1166"/>
    <cellStyle name="Обычный 15 14" xfId="1167"/>
    <cellStyle name="Обычный 15 2" xfId="1168"/>
    <cellStyle name="Обычный 15 2 10" xfId="1169"/>
    <cellStyle name="Обычный 15 2 2" xfId="1170"/>
    <cellStyle name="Обычный 15 2 3" xfId="1171"/>
    <cellStyle name="Обычный 15 2 4" xfId="1172"/>
    <cellStyle name="Обычный 15 2 5" xfId="1173"/>
    <cellStyle name="Обычный 15 2 6" xfId="1174"/>
    <cellStyle name="Обычный 15 2 7" xfId="1175"/>
    <cellStyle name="Обычный 15 2 8" xfId="1176"/>
    <cellStyle name="Обычный 15 2 9" xfId="1177"/>
    <cellStyle name="Обычный 15 3" xfId="1178"/>
    <cellStyle name="Обычный 15 4" xfId="1179"/>
    <cellStyle name="Обычный 15 4 2" xfId="1180"/>
    <cellStyle name="Обычный 15 4 3" xfId="1181"/>
    <cellStyle name="Обычный 15 4 4" xfId="1182"/>
    <cellStyle name="Обычный 15 5" xfId="1183"/>
    <cellStyle name="Обычный 15 6" xfId="1184"/>
    <cellStyle name="Обычный 15 7" xfId="1185"/>
    <cellStyle name="Обычный 15 8" xfId="1186"/>
    <cellStyle name="Обычный 15 9" xfId="1187"/>
    <cellStyle name="Обычный 16" xfId="1188"/>
    <cellStyle name="Обычный 16 2" xfId="1189"/>
    <cellStyle name="Обычный 16 3" xfId="1190"/>
    <cellStyle name="Обычный 16 4" xfId="1191"/>
    <cellStyle name="Обычный 16 5" xfId="1192"/>
    <cellStyle name="Обычный 16 6" xfId="1193"/>
    <cellStyle name="Обычный 16 7" xfId="1194"/>
    <cellStyle name="Обычный 16 8" xfId="1195"/>
    <cellStyle name="Обычный 16 9" xfId="1196"/>
    <cellStyle name="Обычный 17" xfId="1197"/>
    <cellStyle name="Обычный 17 2" xfId="1198"/>
    <cellStyle name="Обычный 17 3" xfId="1199"/>
    <cellStyle name="Обычный 17 4" xfId="1200"/>
    <cellStyle name="Обычный 17 5" xfId="1201"/>
    <cellStyle name="Обычный 17 6" xfId="1202"/>
    <cellStyle name="Обычный 17 7" xfId="1203"/>
    <cellStyle name="Обычный 17 8" xfId="1204"/>
    <cellStyle name="Обычный 17 9" xfId="1205"/>
    <cellStyle name="Обычный 18" xfId="1206"/>
    <cellStyle name="Обычный 19" xfId="1207"/>
    <cellStyle name="Обычный 19 2" xfId="1208"/>
    <cellStyle name="Обычный 19 3" xfId="1209"/>
    <cellStyle name="Обычный 19 4" xfId="1210"/>
    <cellStyle name="Обычный 2" xfId="1211"/>
    <cellStyle name="Обычный 2 2" xfId="1212"/>
    <cellStyle name="Обычный 2 2 2" xfId="1213"/>
    <cellStyle name="Обычный 2 2 3" xfId="1214"/>
    <cellStyle name="Обычный 2 3" xfId="1215"/>
    <cellStyle name="Обычный 20" xfId="1216"/>
    <cellStyle name="Обычный 3" xfId="1217"/>
    <cellStyle name="Обычный 4" xfId="1218"/>
    <cellStyle name="Обычный 5" xfId="1219"/>
    <cellStyle name="Обычный 6" xfId="1220"/>
    <cellStyle name="Обычный 7" xfId="1221"/>
    <cellStyle name="Обычный 8" xfId="1222"/>
    <cellStyle name="Обычный 9" xfId="1223"/>
    <cellStyle name="Обычный [0,0]" xfId="1224"/>
    <cellStyle name="Обычный_Книга1" xfId="1225"/>
    <cellStyle name="Основа таблицы" xfId="1226"/>
    <cellStyle name="Подзаголовок" xfId="1227"/>
    <cellStyle name="Подписи" xfId="1228"/>
    <cellStyle name="Подстрока" xfId="1229"/>
    <cellStyle name="Простая строка" xfId="1230"/>
    <cellStyle name="Процент (0)" xfId="1231"/>
    <cellStyle name="СТИЛЬ1 - Начертание1" xfId="1232"/>
    <cellStyle name="СТИЛЬ7 - Начертание7" xfId="1233"/>
    <cellStyle name="Сложный заголовок" xfId="1234"/>
    <cellStyle name="Стиль 1" xfId="1235"/>
    <cellStyle name="Текст" xfId="1236"/>
    <cellStyle name="Тысячи [0]" xfId="1237"/>
    <cellStyle name="Тысячи [а]" xfId="1238"/>
    <cellStyle name="Тысячи_5Ф" xfId="1239"/>
    <cellStyle name="Фин_тыс" xfId="1240"/>
    <cellStyle name="Финансовый 2" xfId="1241"/>
    <cellStyle name="Финансовый 3" xfId="1242"/>
    <cellStyle name="Финансовый 4" xfId="1243"/>
    <cellStyle name="Финансовый 4 2" xfId="1244"/>
    <cellStyle name="Финансовый 4 2 10" xfId="1245"/>
    <cellStyle name="Финансовый 4 2 2" xfId="1246"/>
    <cellStyle name="Финансовый 4 2 3" xfId="1247"/>
    <cellStyle name="Финансовый 4 2 4" xfId="1248"/>
    <cellStyle name="Финансовый 4 2 5" xfId="1249"/>
    <cellStyle name="Финансовый 4 2 6" xfId="1250"/>
    <cellStyle name="Финансовый 4 2 7" xfId="1251"/>
    <cellStyle name="Финансовый 4 2 8" xfId="1252"/>
    <cellStyle name="Финансовый 4 2 9" xfId="1253"/>
    <cellStyle name="Финансовый 4 3" xfId="1254"/>
    <cellStyle name="Финансовый 4 4" xfId="1255"/>
    <cellStyle name="Финансовый 4 4 10" xfId="1256"/>
    <cellStyle name="Финансовый 4 4 2" xfId="1257"/>
    <cellStyle name="Финансовый 4 4 3" xfId="1258"/>
    <cellStyle name="Финансовый 4 4 4" xfId="1259"/>
    <cellStyle name="Финансовый 4 4 5" xfId="1260"/>
    <cellStyle name="Финансовый 4 4 6" xfId="1261"/>
    <cellStyle name="Финансовый 4 4 7" xfId="1262"/>
    <cellStyle name="Финансовый 4 4 8" xfId="1263"/>
    <cellStyle name="Финансовый 4 4 9" xfId="1264"/>
    <cellStyle name="Финансовый 4 5" xfId="1265"/>
    <cellStyle name="Финансовый 4 5 10" xfId="1266"/>
    <cellStyle name="Финансовый 4 5 2" xfId="1267"/>
    <cellStyle name="Финансовый 4 5 3" xfId="1268"/>
    <cellStyle name="Финансовый 4 5 4" xfId="1269"/>
    <cellStyle name="Финансовый 4 5 5" xfId="1270"/>
    <cellStyle name="Финансовый 4 5 6" xfId="1271"/>
    <cellStyle name="Финансовый 4 5 7" xfId="1272"/>
    <cellStyle name="Финансовый 4 5 8" xfId="1273"/>
    <cellStyle name="Финансовый 4 5 9" xfId="1274"/>
    <cellStyle name="Финансовый 4 6" xfId="1275"/>
    <cellStyle name="Финансовый 4 6 2" xfId="1276"/>
    <cellStyle name="Финансовый 4 6 3" xfId="1277"/>
    <cellStyle name="Финансовый 4 6 4" xfId="1278"/>
    <cellStyle name="Финансовый 4 7" xfId="1279"/>
    <cellStyle name="Финансовый 4 8" xfId="1280"/>
    <cellStyle name="Финансовый2" xfId="1281"/>
    <cellStyle name="Число" xfId="1282"/>
    <cellStyle name="дата1" xfId="1283"/>
    <cellStyle name="‘’ђ’ћ’—…’" xfId="1284"/>
    <cellStyle name="”љ‘ђћ‚ђќќ›‰" xfId="1285"/>
    <cellStyle name="”ќђќ‘ћ‚›‰" xfId="1286"/>
    <cellStyle name="”€љ‘€ђћ‚ђќќ›‰" xfId="1287"/>
    <cellStyle name="”€ќђќ‘ћ‚›‰" xfId="1288"/>
    <cellStyle name="„…ќ…†ќ›‰" xfId="1289"/>
    <cellStyle name="‡ђѓћ‹ћ‚ћљ1" xfId="1290"/>
    <cellStyle name="‡ђѓћ‹ћ‚ћљ2" xfId="1291"/>
    <cellStyle name="€’ћѓћ‚›‰" xfId="1292"/>
    <cellStyle name="常规_kcb97" xfId="1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A384" activeCellId="0" sqref="AA384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6.99"/>
    <col collapsed="false" customWidth="true" hidden="false" outlineLevel="0" max="2" min="2" style="1" width="27.85"/>
    <col collapsed="false" customWidth="false" hidden="false" outlineLevel="0" max="3" min="3" style="1" width="9.14"/>
    <col collapsed="false" customWidth="true" hidden="true" outlineLevel="0" max="4" min="4" style="1" width="11.99"/>
    <col collapsed="false" customWidth="true" hidden="false" outlineLevel="0" max="5" min="5" style="1" width="9.99"/>
    <col collapsed="false" customWidth="true" hidden="true" outlineLevel="0" max="6" min="6" style="1" width="9.06"/>
    <col collapsed="false" customWidth="true" hidden="false" outlineLevel="0" max="7" min="7" style="1" width="10.99"/>
    <col collapsed="false" customWidth="true" hidden="true" outlineLevel="0" max="8" min="8" style="1" width="12.14"/>
    <col collapsed="false" customWidth="true" hidden="false" outlineLevel="0" max="9" min="9" style="1" width="10.71"/>
    <col collapsed="false" customWidth="true" hidden="true" outlineLevel="0" max="10" min="10" style="1" width="13.56"/>
    <col collapsed="false" customWidth="true" hidden="false" outlineLevel="0" max="11" min="11" style="1" width="10.99"/>
    <col collapsed="false" customWidth="true" hidden="true" outlineLevel="0" max="12" min="12" style="1" width="12.56"/>
    <col collapsed="false" customWidth="true" hidden="false" outlineLevel="0" max="13" min="13" style="1" width="10.56"/>
    <col collapsed="false" customWidth="true" hidden="true" outlineLevel="0" max="14" min="14" style="1" width="13.85"/>
    <col collapsed="false" customWidth="true" hidden="false" outlineLevel="0" max="15" min="15" style="1" width="11.42"/>
    <col collapsed="false" customWidth="true" hidden="true" outlineLevel="0" max="16" min="16" style="1" width="13.41"/>
    <col collapsed="false" customWidth="true" hidden="false" outlineLevel="0" max="17" min="17" style="1" width="9.85"/>
    <col collapsed="false" customWidth="true" hidden="true" outlineLevel="0" max="18" min="18" style="1" width="9.85"/>
    <col collapsed="false" customWidth="true" hidden="false" outlineLevel="0" max="19" min="19" style="1" width="9.85"/>
    <col collapsed="false" customWidth="true" hidden="true" outlineLevel="0" max="20" min="20" style="1" width="13.99"/>
    <col collapsed="false" customWidth="true" hidden="false" outlineLevel="0" max="21" min="21" style="1" width="10.71"/>
    <col collapsed="false" customWidth="true" hidden="true" outlineLevel="0" max="22" min="22" style="1" width="14.7"/>
    <col collapsed="false" customWidth="true" hidden="false" outlineLevel="0" max="23" min="23" style="1" width="10.99"/>
    <col collapsed="false" customWidth="true" hidden="true" outlineLevel="0" max="24" min="24" style="1" width="11.42"/>
    <col collapsed="false" customWidth="true" hidden="false" outlineLevel="0" max="25" min="25" style="1" width="10.99"/>
    <col collapsed="false" customWidth="true" hidden="true" outlineLevel="0" max="26" min="26" style="1" width="9.06"/>
    <col collapsed="false" customWidth="true" hidden="false" outlineLevel="0" max="27" min="27" style="1" width="10.99"/>
    <col collapsed="false" customWidth="true" hidden="true" outlineLevel="0" max="28" min="28" style="1" width="9.06"/>
    <col collapsed="false" customWidth="true" hidden="false" outlineLevel="0" max="29" min="29" style="1" width="10.56"/>
    <col collapsed="false" customWidth="true" hidden="true" outlineLevel="0" max="30" min="30" style="1" width="15.41"/>
    <col collapsed="false" customWidth="false" hidden="true" outlineLevel="0" max="35" min="31" style="1" width="9.14"/>
    <col collapsed="false" customWidth="false" hidden="false" outlineLevel="0" max="257" min="36" style="1" width="9.14"/>
  </cols>
  <sheetData>
    <row r="1" customFormat="false" ht="12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" hidden="tru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4" hidden="true" customHeight="false" outlineLevel="0" collapsed="false">
      <c r="A3" s="3" t="n">
        <v>1</v>
      </c>
      <c r="B3" s="4" t="s">
        <v>2</v>
      </c>
      <c r="C3" s="3" t="s">
        <v>3</v>
      </c>
      <c r="D3" s="5" t="n">
        <v>696</v>
      </c>
      <c r="E3" s="6"/>
      <c r="F3" s="6"/>
      <c r="G3" s="6" t="n">
        <v>831.02</v>
      </c>
      <c r="H3" s="6" t="n">
        <v>641.51</v>
      </c>
      <c r="I3" s="6" t="n">
        <v>696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36" hidden="true" customHeight="false" outlineLevel="0" collapsed="false">
      <c r="A4" s="3" t="n">
        <v>2</v>
      </c>
      <c r="B4" s="4" t="s">
        <v>4</v>
      </c>
      <c r="C4" s="3" t="s">
        <v>3</v>
      </c>
      <c r="D4" s="5" t="n">
        <v>28.25</v>
      </c>
      <c r="E4" s="6"/>
      <c r="F4" s="6"/>
      <c r="G4" s="6" t="n">
        <v>32.04</v>
      </c>
      <c r="H4" s="6" t="n">
        <v>28.25</v>
      </c>
      <c r="I4" s="6" t="n">
        <v>27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24" hidden="true" customHeight="false" outlineLevel="0" collapsed="false">
      <c r="A5" s="3" t="n">
        <v>3</v>
      </c>
      <c r="B5" s="4" t="s">
        <v>5</v>
      </c>
      <c r="C5" s="3" t="s">
        <v>3</v>
      </c>
      <c r="D5" s="5" t="n">
        <v>264.6</v>
      </c>
      <c r="E5" s="6"/>
      <c r="F5" s="6"/>
      <c r="G5" s="6" t="n">
        <v>301.42</v>
      </c>
      <c r="H5" s="6" t="n">
        <v>264.6</v>
      </c>
      <c r="I5" s="6" t="n">
        <v>261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24" hidden="true" customHeight="false" outlineLevel="0" collapsed="false">
      <c r="A6" s="7" t="n">
        <v>4</v>
      </c>
      <c r="B6" s="8" t="s">
        <v>6</v>
      </c>
      <c r="C6" s="7" t="s">
        <v>3</v>
      </c>
      <c r="D6" s="5" t="n">
        <v>91.79</v>
      </c>
      <c r="E6" s="6"/>
      <c r="F6" s="6"/>
      <c r="G6" s="6" t="n">
        <v>103.21</v>
      </c>
      <c r="H6" s="6" t="n">
        <v>91.79</v>
      </c>
      <c r="I6" s="6" t="n">
        <v>90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7.25" hidden="false" customHeight="true" outlineLevel="0" collapsed="false">
      <c r="A7" s="9"/>
      <c r="B7" s="10"/>
      <c r="C7" s="9"/>
      <c r="D7" s="11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31.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 t="n">
        <v>1.053</v>
      </c>
    </row>
    <row r="9" customFormat="false" ht="15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4" t="s">
        <v>13</v>
      </c>
      <c r="AD9" s="14"/>
      <c r="AE9" s="14" t="s">
        <v>14</v>
      </c>
      <c r="AF9" s="14"/>
      <c r="AG9" s="14" t="s">
        <v>15</v>
      </c>
      <c r="AH9" s="14"/>
      <c r="AI9" s="16"/>
    </row>
    <row r="10" customFormat="false" ht="12.75" hidden="false" customHeight="true" outlineLevel="0" collapsed="false">
      <c r="A10" s="14"/>
      <c r="B10" s="14"/>
      <c r="C10" s="14"/>
      <c r="D10" s="14"/>
      <c r="E10" s="15" t="s">
        <v>16</v>
      </c>
      <c r="F10" s="15"/>
      <c r="G10" s="15" t="s">
        <v>17</v>
      </c>
      <c r="H10" s="15"/>
      <c r="I10" s="15" t="s">
        <v>18</v>
      </c>
      <c r="J10" s="15"/>
      <c r="K10" s="15" t="s">
        <v>19</v>
      </c>
      <c r="L10" s="15"/>
      <c r="M10" s="15" t="s">
        <v>20</v>
      </c>
      <c r="N10" s="15"/>
      <c r="O10" s="15" t="s">
        <v>21</v>
      </c>
      <c r="P10" s="15"/>
      <c r="Q10" s="15" t="s">
        <v>22</v>
      </c>
      <c r="R10" s="15"/>
      <c r="S10" s="15" t="s">
        <v>23</v>
      </c>
      <c r="T10" s="15"/>
      <c r="U10" s="15" t="s">
        <v>24</v>
      </c>
      <c r="V10" s="15"/>
      <c r="W10" s="15" t="s">
        <v>25</v>
      </c>
      <c r="X10" s="15"/>
      <c r="Y10" s="15" t="s">
        <v>26</v>
      </c>
      <c r="Z10" s="15"/>
      <c r="AA10" s="15" t="s">
        <v>27</v>
      </c>
      <c r="AB10" s="15"/>
      <c r="AC10" s="14"/>
      <c r="AD10" s="14"/>
      <c r="AE10" s="14"/>
      <c r="AF10" s="14"/>
      <c r="AG10" s="14"/>
      <c r="AH10" s="14"/>
      <c r="AI10" s="16"/>
    </row>
    <row r="11" customFormat="false" ht="41.25" hidden="false" customHeight="true" outlineLevel="0" collapsed="false">
      <c r="A11" s="14"/>
      <c r="B11" s="14"/>
      <c r="C11" s="14"/>
      <c r="D11" s="14"/>
      <c r="E11" s="17" t="s">
        <v>28</v>
      </c>
      <c r="F11" s="18" t="s">
        <v>29</v>
      </c>
      <c r="G11" s="17" t="s">
        <v>28</v>
      </c>
      <c r="H11" s="18" t="s">
        <v>29</v>
      </c>
      <c r="I11" s="17" t="s">
        <v>28</v>
      </c>
      <c r="J11" s="18" t="s">
        <v>29</v>
      </c>
      <c r="K11" s="17" t="s">
        <v>28</v>
      </c>
      <c r="L11" s="18" t="s">
        <v>29</v>
      </c>
      <c r="M11" s="17" t="s">
        <v>28</v>
      </c>
      <c r="N11" s="18" t="s">
        <v>29</v>
      </c>
      <c r="O11" s="17" t="s">
        <v>28</v>
      </c>
      <c r="P11" s="18" t="s">
        <v>29</v>
      </c>
      <c r="Q11" s="17" t="s">
        <v>28</v>
      </c>
      <c r="R11" s="18" t="s">
        <v>29</v>
      </c>
      <c r="S11" s="17" t="s">
        <v>28</v>
      </c>
      <c r="T11" s="18" t="s">
        <v>29</v>
      </c>
      <c r="U11" s="17" t="s">
        <v>28</v>
      </c>
      <c r="V11" s="18" t="s">
        <v>29</v>
      </c>
      <c r="W11" s="17" t="s">
        <v>28</v>
      </c>
      <c r="X11" s="18" t="s">
        <v>29</v>
      </c>
      <c r="Y11" s="17" t="s">
        <v>28</v>
      </c>
      <c r="Z11" s="18" t="s">
        <v>29</v>
      </c>
      <c r="AA11" s="17" t="s">
        <v>28</v>
      </c>
      <c r="AB11" s="18" t="s">
        <v>29</v>
      </c>
      <c r="AC11" s="19" t="s">
        <v>28</v>
      </c>
      <c r="AD11" s="18" t="s">
        <v>29</v>
      </c>
      <c r="AE11" s="19" t="s">
        <v>28</v>
      </c>
      <c r="AF11" s="18" t="s">
        <v>29</v>
      </c>
      <c r="AG11" s="20" t="s">
        <v>28</v>
      </c>
      <c r="AH11" s="21" t="s">
        <v>29</v>
      </c>
    </row>
    <row r="12" customFormat="false" ht="12.75" hidden="true" customHeight="false" outlineLevel="1" collapsed="false">
      <c r="A12" s="22" t="s">
        <v>30</v>
      </c>
      <c r="B12" s="14"/>
      <c r="C12" s="14"/>
      <c r="D12" s="14"/>
      <c r="E12" s="17"/>
      <c r="F12" s="18"/>
      <c r="G12" s="17"/>
      <c r="H12" s="18"/>
      <c r="I12" s="17"/>
      <c r="J12" s="18"/>
      <c r="K12" s="17"/>
      <c r="L12" s="18"/>
      <c r="M12" s="17"/>
      <c r="N12" s="18"/>
      <c r="O12" s="17"/>
      <c r="P12" s="18"/>
      <c r="Q12" s="17"/>
      <c r="R12" s="18"/>
      <c r="S12" s="17"/>
      <c r="T12" s="18"/>
      <c r="U12" s="17"/>
      <c r="V12" s="18"/>
      <c r="W12" s="17"/>
      <c r="X12" s="18"/>
      <c r="Y12" s="17"/>
      <c r="Z12" s="18"/>
      <c r="AA12" s="17"/>
      <c r="AB12" s="18"/>
      <c r="AC12" s="23"/>
      <c r="AD12" s="24"/>
      <c r="AE12" s="23"/>
      <c r="AF12" s="24"/>
      <c r="AG12" s="23"/>
      <c r="AH12" s="24"/>
    </row>
    <row r="13" customFormat="false" ht="12.75" hidden="false" customHeight="false" outlineLevel="1" collapsed="false">
      <c r="A13" s="22" t="s">
        <v>31</v>
      </c>
      <c r="B13" s="14"/>
      <c r="C13" s="14"/>
      <c r="D13" s="14"/>
      <c r="E13" s="17"/>
      <c r="F13" s="18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7"/>
      <c r="R13" s="18"/>
      <c r="S13" s="17"/>
      <c r="T13" s="18"/>
      <c r="U13" s="17"/>
      <c r="V13" s="18"/>
      <c r="W13" s="17"/>
      <c r="X13" s="18"/>
      <c r="Y13" s="17"/>
      <c r="Z13" s="18"/>
      <c r="AA13" s="17"/>
      <c r="AB13" s="18"/>
      <c r="AC13" s="19"/>
      <c r="AD13" s="24"/>
      <c r="AE13" s="19"/>
      <c r="AF13" s="24"/>
      <c r="AG13" s="19"/>
      <c r="AH13" s="24"/>
    </row>
    <row r="14" customFormat="false" ht="63.75" hidden="false" customHeight="false" outlineLevel="2" collapsed="false">
      <c r="A14" s="15" t="n">
        <v>1</v>
      </c>
      <c r="B14" s="25" t="s">
        <v>32</v>
      </c>
      <c r="C14" s="15" t="s">
        <v>33</v>
      </c>
      <c r="D14" s="26" t="n">
        <f aca="false">$D$3</f>
        <v>696</v>
      </c>
      <c r="E14" s="15"/>
      <c r="F14" s="26" t="n">
        <f aca="false">ROUND($D$3*E14*$AD$8,2)</f>
        <v>0</v>
      </c>
      <c r="G14" s="15" t="n">
        <v>1</v>
      </c>
      <c r="H14" s="26" t="n">
        <f aca="false">ROUND($D$3*G14*$AD$8,2)</f>
        <v>732.89</v>
      </c>
      <c r="I14" s="15"/>
      <c r="J14" s="26" t="n">
        <f aca="false">ROUND($D$3*I14*$AD$8,2)</f>
        <v>0</v>
      </c>
      <c r="K14" s="15"/>
      <c r="L14" s="26"/>
      <c r="M14" s="15" t="n">
        <v>1</v>
      </c>
      <c r="N14" s="26"/>
      <c r="O14" s="15"/>
      <c r="P14" s="26"/>
      <c r="Q14" s="27"/>
      <c r="R14" s="26"/>
      <c r="S14" s="15" t="n">
        <v>1</v>
      </c>
      <c r="T14" s="26"/>
      <c r="U14" s="15"/>
      <c r="V14" s="26"/>
      <c r="W14" s="15" t="n">
        <v>1</v>
      </c>
      <c r="X14" s="26"/>
      <c r="Y14" s="15"/>
      <c r="Z14" s="26"/>
      <c r="AA14" s="15"/>
      <c r="AB14" s="28"/>
      <c r="AC14" s="23" t="n">
        <f aca="false">E14+G14+I14+K14+M14+O14+Q14+S14+U14+W14+Y14+AA14</f>
        <v>4</v>
      </c>
      <c r="AD14" s="28" t="n">
        <f aca="false">F14+H14+J14+L14+N14+P14+R14+T14+V14+X14+Z14+AB14</f>
        <v>732.89</v>
      </c>
      <c r="AE14" s="23" t="n">
        <v>366</v>
      </c>
      <c r="AF14" s="28" t="n">
        <f aca="false">H14+J14+L14+N14+P14+R14+T14+V14+X14+Z14+AB14+AD14</f>
        <v>1465.78</v>
      </c>
      <c r="AG14" s="23" t="n">
        <v>365</v>
      </c>
      <c r="AH14" s="28" t="n">
        <f aca="false">J14+L14+N14+P14+R14+T14+V14+X14+Z14+AB14+AD14+AF14</f>
        <v>2198.67</v>
      </c>
    </row>
    <row r="15" customFormat="false" ht="25.5" hidden="true" customHeight="false" outlineLevel="2" collapsed="false">
      <c r="A15" s="15" t="n">
        <v>2</v>
      </c>
      <c r="B15" s="25" t="s">
        <v>34</v>
      </c>
      <c r="C15" s="15" t="s">
        <v>35</v>
      </c>
      <c r="D15" s="26" t="n">
        <f aca="false">$D$4</f>
        <v>28.25</v>
      </c>
      <c r="E15" s="15"/>
      <c r="F15" s="26" t="n">
        <f aca="false">ROUND($D$4*E15*$AD$8,2)</f>
        <v>0</v>
      </c>
      <c r="G15" s="15"/>
      <c r="H15" s="26" t="n">
        <f aca="false">ROUND($D$4*G15*$AD$8,2)</f>
        <v>0</v>
      </c>
      <c r="I15" s="15"/>
      <c r="J15" s="26" t="n">
        <f aca="false">ROUND($D$4*I15*$AD$8,2)</f>
        <v>0</v>
      </c>
      <c r="K15" s="15"/>
      <c r="L15" s="26"/>
      <c r="M15" s="15"/>
      <c r="N15" s="26"/>
      <c r="O15" s="15"/>
      <c r="P15" s="26"/>
      <c r="Q15" s="27"/>
      <c r="R15" s="26"/>
      <c r="S15" s="15"/>
      <c r="T15" s="26"/>
      <c r="U15" s="15"/>
      <c r="V15" s="26"/>
      <c r="W15" s="15"/>
      <c r="X15" s="26"/>
      <c r="Y15" s="15"/>
      <c r="Z15" s="26"/>
      <c r="AA15" s="15"/>
      <c r="AB15" s="28"/>
      <c r="AC15" s="23" t="n">
        <f aca="false">E15+G15+I15+K15+M15+O15+Q15+S15+U15+W15+Y15+AA15</f>
        <v>0</v>
      </c>
      <c r="AD15" s="28" t="n">
        <f aca="false">F15+H15+J15+L15+N15+P15+R15+T15+V15+X15+Z15+AB15</f>
        <v>0</v>
      </c>
      <c r="AE15" s="23" t="n">
        <v>0</v>
      </c>
      <c r="AF15" s="28" t="n">
        <f aca="false">H15+J15+L15+N15+P15+R15+T15+V15+X15+Z15+AB15+AD15</f>
        <v>0</v>
      </c>
      <c r="AG15" s="23" t="n">
        <v>0</v>
      </c>
      <c r="AH15" s="28" t="n">
        <f aca="false">J15+L15+N15+P15+R15+T15+V15+X15+Z15+AB15+AD15+AF15</f>
        <v>0</v>
      </c>
    </row>
    <row r="16" customFormat="false" ht="24.75" hidden="true" customHeight="true" outlineLevel="2" collapsed="false">
      <c r="A16" s="15" t="n">
        <v>2</v>
      </c>
      <c r="B16" s="25" t="s">
        <v>36</v>
      </c>
      <c r="C16" s="15" t="s">
        <v>35</v>
      </c>
      <c r="D16" s="26"/>
      <c r="E16" s="15"/>
      <c r="F16" s="26"/>
      <c r="G16" s="15"/>
      <c r="H16" s="26"/>
      <c r="I16" s="15"/>
      <c r="J16" s="26"/>
      <c r="K16" s="15"/>
      <c r="L16" s="26"/>
      <c r="M16" s="15"/>
      <c r="N16" s="26"/>
      <c r="O16" s="15"/>
      <c r="P16" s="26"/>
      <c r="Q16" s="27"/>
      <c r="R16" s="26"/>
      <c r="S16" s="15"/>
      <c r="T16" s="26"/>
      <c r="U16" s="15"/>
      <c r="V16" s="26"/>
      <c r="W16" s="15"/>
      <c r="X16" s="26"/>
      <c r="Y16" s="15"/>
      <c r="Z16" s="26"/>
      <c r="AA16" s="15"/>
      <c r="AB16" s="28"/>
      <c r="AC16" s="23" t="n">
        <v>0</v>
      </c>
      <c r="AD16" s="28"/>
      <c r="AE16" s="23" t="n">
        <v>0</v>
      </c>
      <c r="AF16" s="28"/>
      <c r="AG16" s="23" t="n">
        <v>0</v>
      </c>
      <c r="AH16" s="28"/>
    </row>
    <row r="17" customFormat="false" ht="28.5" hidden="true" customHeight="true" outlineLevel="2" collapsed="false">
      <c r="A17" s="15" t="n">
        <v>3</v>
      </c>
      <c r="B17" s="25" t="s">
        <v>37</v>
      </c>
      <c r="C17" s="15" t="s">
        <v>38</v>
      </c>
      <c r="D17" s="26" t="n">
        <f aca="false">$D$6</f>
        <v>91.79</v>
      </c>
      <c r="E17" s="15"/>
      <c r="F17" s="26" t="n">
        <f aca="false">ROUND($D$6*E17*$AD$8,2)</f>
        <v>0</v>
      </c>
      <c r="G17" s="15"/>
      <c r="H17" s="26" t="n">
        <f aca="false">ROUND($D$6*G17*$AD$8,2)</f>
        <v>0</v>
      </c>
      <c r="I17" s="15"/>
      <c r="J17" s="26" t="n">
        <f aca="false">ROUND($D$6*I17*$AD$8,2)</f>
        <v>0</v>
      </c>
      <c r="K17" s="15"/>
      <c r="L17" s="26" t="n">
        <f aca="false">ROUND($D$6*K17*$AD$8,2)</f>
        <v>0</v>
      </c>
      <c r="M17" s="15"/>
      <c r="N17" s="26"/>
      <c r="O17" s="15"/>
      <c r="P17" s="26"/>
      <c r="Q17" s="27"/>
      <c r="R17" s="26"/>
      <c r="S17" s="15"/>
      <c r="T17" s="26"/>
      <c r="U17" s="15"/>
      <c r="V17" s="26"/>
      <c r="W17" s="15"/>
      <c r="X17" s="26"/>
      <c r="Y17" s="15"/>
      <c r="Z17" s="26"/>
      <c r="AA17" s="15"/>
      <c r="AB17" s="28"/>
      <c r="AC17" s="23" t="n">
        <f aca="false">E17+G17+I17+K17+M17+O17+Q17+S17+U17+W17+Y17+AA17</f>
        <v>0</v>
      </c>
      <c r="AD17" s="28" t="n">
        <f aca="false">F17+H17+J17+L17+N17+P17+R17+T17+V17+X17+Z17+AB17</f>
        <v>0</v>
      </c>
      <c r="AE17" s="23" t="n">
        <f aca="false">G17+I17+K17+M17+O17+Q17+S17+U17+W17+Y17+AA17+AC17</f>
        <v>0</v>
      </c>
      <c r="AF17" s="28" t="n">
        <f aca="false">H17+J17+L17+N17+P17+R17+T17+V17+X17+Z17+AB17+AD17</f>
        <v>0</v>
      </c>
      <c r="AG17" s="23" t="n">
        <f aca="false">I17+K17+M17+O17+Q17+S17+U17+W17+Y17+AA17+AC17+AE17</f>
        <v>0</v>
      </c>
      <c r="AH17" s="28" t="n">
        <f aca="false">J17+L17+N17+P17+R17+T17+V17+X17+Z17+AB17+AD17+AF17</f>
        <v>0</v>
      </c>
    </row>
    <row r="18" s="33" customFormat="true" ht="23.25" hidden="false" customHeight="true" outlineLevel="1" collapsed="true">
      <c r="A18" s="29"/>
      <c r="B18" s="30" t="s">
        <v>39</v>
      </c>
      <c r="C18" s="29"/>
      <c r="D18" s="31"/>
      <c r="E18" s="32" t="n">
        <f aca="false">SUM(E14:E17)</f>
        <v>0</v>
      </c>
      <c r="F18" s="31" t="n">
        <f aca="false">SUM(F14:F17)</f>
        <v>0</v>
      </c>
      <c r="G18" s="32" t="n">
        <f aca="false">SUM(G14:G17)</f>
        <v>1</v>
      </c>
      <c r="H18" s="31" t="n">
        <f aca="false">SUM(H14:H17)</f>
        <v>732.89</v>
      </c>
      <c r="I18" s="32" t="n">
        <f aca="false">SUM(I14:I17)</f>
        <v>0</v>
      </c>
      <c r="J18" s="31" t="n">
        <f aca="false">SUM(J14:J17)</f>
        <v>0</v>
      </c>
      <c r="K18" s="32" t="n">
        <f aca="false">SUM(K14:K17)</f>
        <v>0</v>
      </c>
      <c r="L18" s="31" t="n">
        <f aca="false">SUM(L14:L17)</f>
        <v>0</v>
      </c>
      <c r="M18" s="32" t="n">
        <f aca="false">SUM(M14:M17)</f>
        <v>1</v>
      </c>
      <c r="N18" s="31" t="n">
        <f aca="false">SUM(N14:N17)</f>
        <v>0</v>
      </c>
      <c r="O18" s="32" t="n">
        <f aca="false">SUM(O14:O17)</f>
        <v>0</v>
      </c>
      <c r="P18" s="31" t="n">
        <f aca="false">SUM(P14:P17)</f>
        <v>0</v>
      </c>
      <c r="Q18" s="32" t="n">
        <f aca="false">SUM(Q14:Q17)</f>
        <v>0</v>
      </c>
      <c r="R18" s="31" t="n">
        <f aca="false">SUM(R14:R17)</f>
        <v>0</v>
      </c>
      <c r="S18" s="32" t="n">
        <f aca="false">SUM(S14:S17)</f>
        <v>1</v>
      </c>
      <c r="T18" s="31" t="n">
        <f aca="false">SUM(T14:T17)</f>
        <v>0</v>
      </c>
      <c r="U18" s="32" t="n">
        <f aca="false">SUM(U14:U17)</f>
        <v>0</v>
      </c>
      <c r="V18" s="31" t="n">
        <f aca="false">SUM(V14:V17)</f>
        <v>0</v>
      </c>
      <c r="W18" s="32" t="n">
        <f aca="false">SUM(W14:W17)</f>
        <v>1</v>
      </c>
      <c r="X18" s="31" t="n">
        <f aca="false">SUM(X14:X17)</f>
        <v>0</v>
      </c>
      <c r="Y18" s="32" t="n">
        <f aca="false">SUM(Y14:Y17)</f>
        <v>0</v>
      </c>
      <c r="Z18" s="31" t="n">
        <f aca="false">SUM(Z14:Z17)</f>
        <v>0</v>
      </c>
      <c r="AA18" s="32" t="n">
        <f aca="false">SUM(AA14:AA17)</f>
        <v>0</v>
      </c>
      <c r="AB18" s="31" t="n">
        <f aca="false">SUM(AB14:AB17)</f>
        <v>0</v>
      </c>
      <c r="AC18" s="32" t="n">
        <f aca="false">SUM(AC14:AC17)</f>
        <v>4</v>
      </c>
      <c r="AD18" s="31" t="n">
        <f aca="false">SUM(AD14:AD17)</f>
        <v>732.89</v>
      </c>
      <c r="AE18" s="32" t="n">
        <f aca="false">SUM(AE14:AE17)</f>
        <v>366</v>
      </c>
      <c r="AF18" s="31" t="n">
        <f aca="false">SUM(AF14:AF17)</f>
        <v>1465.78</v>
      </c>
      <c r="AG18" s="32" t="n">
        <f aca="false">SUM(AG14:AG17)</f>
        <v>365</v>
      </c>
      <c r="AH18" s="31" t="n">
        <f aca="false">SUM(AH14:AH17)</f>
        <v>2198.67</v>
      </c>
    </row>
    <row r="19" customFormat="false" ht="12.75" hidden="true" customHeight="false" outlineLevel="1" collapsed="false">
      <c r="A19" s="22" t="s">
        <v>40</v>
      </c>
      <c r="B19" s="14"/>
      <c r="C19" s="14"/>
      <c r="D19" s="14"/>
      <c r="E19" s="17"/>
      <c r="F19" s="18"/>
      <c r="G19" s="17"/>
      <c r="H19" s="18"/>
      <c r="I19" s="17"/>
      <c r="J19" s="18"/>
      <c r="K19" s="17"/>
      <c r="L19" s="18"/>
      <c r="M19" s="17"/>
      <c r="N19" s="18"/>
      <c r="O19" s="17"/>
      <c r="P19" s="18"/>
      <c r="Q19" s="17"/>
      <c r="R19" s="18"/>
      <c r="S19" s="17"/>
      <c r="T19" s="18"/>
      <c r="U19" s="17"/>
      <c r="V19" s="18"/>
      <c r="W19" s="17"/>
      <c r="X19" s="18"/>
      <c r="Y19" s="17"/>
      <c r="Z19" s="18"/>
      <c r="AA19" s="17"/>
      <c r="AB19" s="18"/>
      <c r="AC19" s="19"/>
      <c r="AD19" s="24"/>
    </row>
    <row r="20" customFormat="false" ht="25.5" hidden="true" customHeight="false" outlineLevel="2" collapsed="false">
      <c r="A20" s="15" t="n">
        <v>1</v>
      </c>
      <c r="B20" s="25" t="s">
        <v>2</v>
      </c>
      <c r="C20" s="15" t="s">
        <v>41</v>
      </c>
      <c r="D20" s="26" t="n">
        <f aca="false">$D$3</f>
        <v>696</v>
      </c>
      <c r="E20" s="34"/>
      <c r="F20" s="28" t="n">
        <f aca="false">ROUND($D$3*E20*$AD$8,2)</f>
        <v>0</v>
      </c>
      <c r="G20" s="34"/>
      <c r="H20" s="28" t="n">
        <f aca="false">ROUND($D$3*G20*$AD$8,2)</f>
        <v>0</v>
      </c>
      <c r="I20" s="34"/>
      <c r="J20" s="28" t="n">
        <f aca="false">ROUND($D$3*I20*$AD$8,2)</f>
        <v>0</v>
      </c>
      <c r="K20" s="34"/>
      <c r="L20" s="28" t="n">
        <f aca="false">ROUND($D$3*K20*$AD$8,2)</f>
        <v>0</v>
      </c>
      <c r="M20" s="35" t="n">
        <v>458</v>
      </c>
      <c r="N20" s="28" t="n">
        <f aca="false">ROUND($D$3*M20*$AD$8,2)</f>
        <v>335662.7</v>
      </c>
      <c r="O20" s="34"/>
      <c r="P20" s="28" t="n">
        <f aca="false">ROUND($D$3*O20*$AD$8,2)</f>
        <v>0</v>
      </c>
      <c r="Q20" s="36"/>
      <c r="R20" s="28" t="n">
        <f aca="false">ROUND($D$3*Q20*$AD$8,2)</f>
        <v>0</v>
      </c>
      <c r="S20" s="34"/>
      <c r="T20" s="28" t="n">
        <f aca="false">ROUND($D$3*S20*$AD$8,2)</f>
        <v>0</v>
      </c>
      <c r="U20" s="34"/>
      <c r="V20" s="28" t="n">
        <f aca="false">ROUND($D$3*U20*$AD$8,2)</f>
        <v>0</v>
      </c>
      <c r="W20" s="37"/>
      <c r="X20" s="28" t="n">
        <f aca="false">ROUND($D$3*W20*$AD$8,2)</f>
        <v>0</v>
      </c>
      <c r="Y20" s="34"/>
      <c r="Z20" s="28" t="n">
        <f aca="false">ROUND($D$3*Y20*$AD$8,2)</f>
        <v>0</v>
      </c>
      <c r="AA20" s="34"/>
      <c r="AB20" s="28" t="n">
        <f aca="false">ROUND($D$3*AA20*$AD$8,2)</f>
        <v>0</v>
      </c>
      <c r="AC20" s="38" t="n">
        <f aca="false">E20+G20+I20+K20+M20+O20+Q20+S20+U20+W20+Y20+AA20</f>
        <v>458</v>
      </c>
      <c r="AD20" s="28" t="n">
        <f aca="false">F20+H20+J20+L20+N20+P20+R20+T20+V20+X20+Z20+AB20</f>
        <v>335662.7</v>
      </c>
    </row>
    <row r="21" customFormat="false" ht="38.25" hidden="true" customHeight="false" outlineLevel="2" collapsed="false">
      <c r="A21" s="15" t="n">
        <v>2</v>
      </c>
      <c r="B21" s="25" t="s">
        <v>4</v>
      </c>
      <c r="C21" s="15" t="s">
        <v>41</v>
      </c>
      <c r="D21" s="26" t="n">
        <f aca="false">$D$4</f>
        <v>28.25</v>
      </c>
      <c r="E21" s="34"/>
      <c r="F21" s="28" t="n">
        <f aca="false">ROUND($D$4*E21*$AD$8,2)</f>
        <v>0</v>
      </c>
      <c r="G21" s="34"/>
      <c r="H21" s="28" t="n">
        <f aca="false">ROUND($D$4*G21*$AD$8,2)</f>
        <v>0</v>
      </c>
      <c r="I21" s="34"/>
      <c r="J21" s="28" t="n">
        <f aca="false">ROUND($D$4*I21*$AD$8,2)</f>
        <v>0</v>
      </c>
      <c r="K21" s="34"/>
      <c r="L21" s="28" t="n">
        <f aca="false">ROUND($D$4*K21*$AD$8,2)</f>
        <v>0</v>
      </c>
      <c r="M21" s="35" t="n">
        <v>1463</v>
      </c>
      <c r="N21" s="28" t="n">
        <f aca="false">ROUND($D$4*M21*$AD$8,2)</f>
        <v>43520.23</v>
      </c>
      <c r="O21" s="34"/>
      <c r="P21" s="28" t="n">
        <f aca="false">ROUND($D$4*O21*$AD$8,2)</f>
        <v>0</v>
      </c>
      <c r="Q21" s="36"/>
      <c r="R21" s="28" t="n">
        <f aca="false">ROUND($D$4*Q21*$AD$8,2)</f>
        <v>0</v>
      </c>
      <c r="S21" s="34"/>
      <c r="T21" s="28" t="n">
        <f aca="false">ROUND($D$4*S21*$AD$8,2)</f>
        <v>0</v>
      </c>
      <c r="U21" s="34"/>
      <c r="V21" s="28" t="n">
        <f aca="false">ROUND($D$4*U21*$AD$8,2)</f>
        <v>0</v>
      </c>
      <c r="W21" s="37"/>
      <c r="X21" s="28" t="n">
        <f aca="false">ROUND($D$4*W21*$AD$8,2)</f>
        <v>0</v>
      </c>
      <c r="Y21" s="34"/>
      <c r="Z21" s="28" t="n">
        <f aca="false">ROUND($D$4*Y21*$AD$8,2)</f>
        <v>0</v>
      </c>
      <c r="AA21" s="34"/>
      <c r="AB21" s="28" t="n">
        <f aca="false">ROUND($D$4*AA21*$AD$8,2)</f>
        <v>0</v>
      </c>
      <c r="AC21" s="38" t="n">
        <f aca="false">E21+G21+I21+K21+M21+O21+Q21+S21+U21+W21+Y21+AA21</f>
        <v>1463</v>
      </c>
      <c r="AD21" s="28" t="n">
        <f aca="false">F21+H21+J21+L21+N21+P21+R21+T21+V21+X21+Z21+AB21</f>
        <v>43520.23</v>
      </c>
    </row>
    <row r="22" customFormat="false" ht="12.75" hidden="true" customHeight="false" outlineLevel="2" collapsed="false">
      <c r="A22" s="15"/>
      <c r="B22" s="25"/>
      <c r="C22" s="15"/>
      <c r="D22" s="26"/>
      <c r="E22" s="34"/>
      <c r="F22" s="28"/>
      <c r="G22" s="34"/>
      <c r="H22" s="28"/>
      <c r="I22" s="34"/>
      <c r="J22" s="28"/>
      <c r="K22" s="34"/>
      <c r="L22" s="28"/>
      <c r="M22" s="35"/>
      <c r="N22" s="28"/>
      <c r="O22" s="34"/>
      <c r="P22" s="28"/>
      <c r="Q22" s="36"/>
      <c r="R22" s="28"/>
      <c r="S22" s="34"/>
      <c r="T22" s="28"/>
      <c r="U22" s="34"/>
      <c r="V22" s="28"/>
      <c r="W22" s="37"/>
      <c r="X22" s="28"/>
      <c r="Y22" s="34"/>
      <c r="Z22" s="28"/>
      <c r="AA22" s="34"/>
      <c r="AB22" s="28"/>
      <c r="AC22" s="38"/>
      <c r="AD22" s="28"/>
    </row>
    <row r="23" customFormat="false" ht="37.5" hidden="true" customHeight="true" outlineLevel="2" collapsed="false">
      <c r="A23" s="15" t="n">
        <v>3</v>
      </c>
      <c r="B23" s="25" t="s">
        <v>6</v>
      </c>
      <c r="C23" s="15" t="s">
        <v>41</v>
      </c>
      <c r="D23" s="26" t="n">
        <f aca="false">$D$6</f>
        <v>91.79</v>
      </c>
      <c r="E23" s="34"/>
      <c r="F23" s="28" t="n">
        <f aca="false">ROUND($D$6*E23*$AD$8,2)</f>
        <v>0</v>
      </c>
      <c r="G23" s="34"/>
      <c r="H23" s="28" t="n">
        <f aca="false">ROUND($D$6*G23*$AD$8,2)</f>
        <v>0</v>
      </c>
      <c r="I23" s="34"/>
      <c r="J23" s="28" t="n">
        <f aca="false">ROUND($D$6*I23*$AD$8,2)</f>
        <v>0</v>
      </c>
      <c r="K23" s="34"/>
      <c r="L23" s="28" t="n">
        <f aca="false">ROUND($D$6*K23*$AD$8,2)</f>
        <v>0</v>
      </c>
      <c r="M23" s="35" t="n">
        <v>465</v>
      </c>
      <c r="N23" s="28" t="n">
        <f aca="false">ROUND($D$6*M23*$AD$8,2)</f>
        <v>44944.51</v>
      </c>
      <c r="O23" s="34"/>
      <c r="P23" s="28" t="n">
        <f aca="false">ROUND($D$6*O23*$AD$8,2)</f>
        <v>0</v>
      </c>
      <c r="Q23" s="36"/>
      <c r="R23" s="28" t="n">
        <f aca="false">ROUND($D$6*Q23*$AD$8,2)</f>
        <v>0</v>
      </c>
      <c r="S23" s="34"/>
      <c r="T23" s="28" t="n">
        <f aca="false">ROUND($D$6*S23*$AD$8,2)</f>
        <v>0</v>
      </c>
      <c r="U23" s="34"/>
      <c r="V23" s="28" t="n">
        <f aca="false">ROUND($D$6*U23*$AD$8,2)</f>
        <v>0</v>
      </c>
      <c r="W23" s="37"/>
      <c r="X23" s="28" t="n">
        <f aca="false">ROUND($D$6*W23*$AD$8,2)</f>
        <v>0</v>
      </c>
      <c r="Y23" s="34"/>
      <c r="Z23" s="28" t="n">
        <f aca="false">ROUND($D$6*Y23*$AD$8,2)</f>
        <v>0</v>
      </c>
      <c r="AA23" s="34"/>
      <c r="AB23" s="28" t="n">
        <f aca="false">ROUND($D$6*AA23*$AD$8,2)</f>
        <v>0</v>
      </c>
      <c r="AC23" s="38" t="n">
        <f aca="false">E23+G23+I23+K23+M23+O23+Q23+S23+U23+W23+Y23+AA23</f>
        <v>465</v>
      </c>
      <c r="AD23" s="28" t="n">
        <f aca="false">F23+H23+J23+L23+N23+P23+R23+T23+V23+X23+Z23+AB23</f>
        <v>44944.51</v>
      </c>
    </row>
    <row r="24" s="33" customFormat="true" ht="46.5" hidden="true" customHeight="true" outlineLevel="1" collapsed="true">
      <c r="A24" s="29"/>
      <c r="B24" s="30" t="s">
        <v>42</v>
      </c>
      <c r="C24" s="29"/>
      <c r="D24" s="31"/>
      <c r="E24" s="32" t="n">
        <f aca="false">SUM(E20:E23)</f>
        <v>0</v>
      </c>
      <c r="F24" s="31" t="n">
        <f aca="false">SUM(F20:F23)</f>
        <v>0</v>
      </c>
      <c r="G24" s="32" t="n">
        <f aca="false">SUM(G20:G23)</f>
        <v>0</v>
      </c>
      <c r="H24" s="31" t="n">
        <f aca="false">SUM(H20:H23)</f>
        <v>0</v>
      </c>
      <c r="I24" s="32" t="n">
        <f aca="false">SUM(I20:I23)</f>
        <v>0</v>
      </c>
      <c r="J24" s="31" t="n">
        <f aca="false">SUM(J20:J23)</f>
        <v>0</v>
      </c>
      <c r="K24" s="32" t="n">
        <f aca="false">SUM(K20:K23)</f>
        <v>0</v>
      </c>
      <c r="L24" s="31" t="n">
        <f aca="false">SUM(L20:L23)</f>
        <v>0</v>
      </c>
      <c r="M24" s="32" t="n">
        <f aca="false">SUM(M20:M23)</f>
        <v>2386</v>
      </c>
      <c r="N24" s="31" t="n">
        <f aca="false">SUM(N20:N23)</f>
        <v>424127.44</v>
      </c>
      <c r="O24" s="32" t="n">
        <f aca="false">SUM(O20:O23)</f>
        <v>0</v>
      </c>
      <c r="P24" s="31" t="n">
        <f aca="false">SUM(P20:P23)</f>
        <v>0</v>
      </c>
      <c r="Q24" s="32" t="n">
        <f aca="false">SUM(Q20:Q23)</f>
        <v>0</v>
      </c>
      <c r="R24" s="31" t="n">
        <f aca="false">SUM(R20:R23)</f>
        <v>0</v>
      </c>
      <c r="S24" s="32" t="n">
        <f aca="false">SUM(S20:S23)</f>
        <v>0</v>
      </c>
      <c r="T24" s="31" t="n">
        <f aca="false">SUM(T20:T23)</f>
        <v>0</v>
      </c>
      <c r="U24" s="32" t="n">
        <f aca="false">SUM(U20:U23)</f>
        <v>0</v>
      </c>
      <c r="V24" s="31" t="n">
        <f aca="false">SUM(V20:V23)</f>
        <v>0</v>
      </c>
      <c r="W24" s="32" t="n">
        <f aca="false">SUM(W20:W23)</f>
        <v>0</v>
      </c>
      <c r="X24" s="31" t="n">
        <f aca="false">SUM(X20:X23)</f>
        <v>0</v>
      </c>
      <c r="Y24" s="32" t="n">
        <f aca="false">SUM(Y20:Y23)</f>
        <v>0</v>
      </c>
      <c r="Z24" s="31" t="n">
        <f aca="false">SUM(Z20:Z23)</f>
        <v>0</v>
      </c>
      <c r="AA24" s="32" t="n">
        <f aca="false">SUM(AA20:AA23)</f>
        <v>0</v>
      </c>
      <c r="AB24" s="31" t="n">
        <f aca="false">SUM(AB20:AB23)</f>
        <v>0</v>
      </c>
      <c r="AC24" s="32" t="n">
        <f aca="false">SUM(AC20:AC23)</f>
        <v>2386</v>
      </c>
      <c r="AD24" s="31" t="n">
        <f aca="false">SUM(AD20:AD23)</f>
        <v>424127.44</v>
      </c>
    </row>
    <row r="25" customFormat="false" ht="12.75" hidden="true" customHeight="false" outlineLevel="1" collapsed="false">
      <c r="A25" s="22" t="s">
        <v>43</v>
      </c>
      <c r="B25" s="14"/>
      <c r="C25" s="14"/>
      <c r="D25" s="14"/>
      <c r="E25" s="17"/>
      <c r="F25" s="18"/>
      <c r="G25" s="17"/>
      <c r="H25" s="18"/>
      <c r="I25" s="17"/>
      <c r="J25" s="18"/>
      <c r="K25" s="17"/>
      <c r="L25" s="18"/>
      <c r="M25" s="17"/>
      <c r="N25" s="18"/>
      <c r="O25" s="17"/>
      <c r="P25" s="18"/>
      <c r="Q25" s="17"/>
      <c r="R25" s="18"/>
      <c r="S25" s="17"/>
      <c r="T25" s="18"/>
      <c r="U25" s="17"/>
      <c r="V25" s="18"/>
      <c r="W25" s="17"/>
      <c r="X25" s="18"/>
      <c r="Y25" s="17"/>
      <c r="Z25" s="18"/>
      <c r="AA25" s="17"/>
      <c r="AB25" s="18"/>
      <c r="AC25" s="19"/>
      <c r="AD25" s="24"/>
    </row>
    <row r="26" customFormat="false" ht="25.5" hidden="true" customHeight="false" outlineLevel="3" collapsed="false">
      <c r="A26" s="15" t="n">
        <v>1</v>
      </c>
      <c r="B26" s="25" t="s">
        <v>2</v>
      </c>
      <c r="C26" s="15" t="s">
        <v>41</v>
      </c>
      <c r="D26" s="26" t="n">
        <f aca="false">$D$3</f>
        <v>696</v>
      </c>
      <c r="E26" s="34"/>
      <c r="F26" s="28" t="n">
        <f aca="false">ROUND($D$3*E26*$AD$8,2)</f>
        <v>0</v>
      </c>
      <c r="G26" s="34"/>
      <c r="H26" s="28" t="n">
        <f aca="false">ROUND($D$3*G26*$AD$8,2)</f>
        <v>0</v>
      </c>
      <c r="I26" s="34"/>
      <c r="J26" s="28" t="n">
        <f aca="false">ROUND($D$3*I26*$AD$8,2)</f>
        <v>0</v>
      </c>
      <c r="K26" s="34"/>
      <c r="L26" s="28" t="n">
        <f aca="false">ROUND($D$3*K26*$AD$8,2)</f>
        <v>0</v>
      </c>
      <c r="M26" s="35" t="n">
        <v>97</v>
      </c>
      <c r="N26" s="28" t="n">
        <f aca="false">ROUND($D$3*M26*$AD$8,2)</f>
        <v>71090.14</v>
      </c>
      <c r="O26" s="34"/>
      <c r="P26" s="28" t="n">
        <f aca="false">ROUND($D$3*O26*$AD$8,2)</f>
        <v>0</v>
      </c>
      <c r="Q26" s="36"/>
      <c r="R26" s="28" t="n">
        <f aca="false">ROUND($D$3*Q26*$AD$8,2)</f>
        <v>0</v>
      </c>
      <c r="S26" s="34"/>
      <c r="T26" s="28" t="n">
        <f aca="false">ROUND($D$3*S26*$AD$8,2)</f>
        <v>0</v>
      </c>
      <c r="U26" s="34"/>
      <c r="V26" s="28" t="n">
        <f aca="false">ROUND($D$3*U26*$AD$8,2)</f>
        <v>0</v>
      </c>
      <c r="W26" s="37"/>
      <c r="X26" s="28" t="n">
        <f aca="false">ROUND($D$3*W26*$AD$8,2)</f>
        <v>0</v>
      </c>
      <c r="Y26" s="34"/>
      <c r="Z26" s="28" t="n">
        <f aca="false">ROUND($D$3*Y26*$AD$8,2)</f>
        <v>0</v>
      </c>
      <c r="AA26" s="34"/>
      <c r="AB26" s="28" t="n">
        <f aca="false">ROUND($D$3*AA26*$AD$8,2)</f>
        <v>0</v>
      </c>
      <c r="AC26" s="38" t="n">
        <f aca="false">E26+G26+I26+K26+M26+O26+Q26+S26+U26+W26+Y26+AA26</f>
        <v>97</v>
      </c>
      <c r="AD26" s="28" t="n">
        <f aca="false">F26+H26+J26+L26+N26+P26+R26+T26+V26+X26+Z26+AB26</f>
        <v>71090.14</v>
      </c>
    </row>
    <row r="27" customFormat="false" ht="38.25" hidden="true" customHeight="false" outlineLevel="3" collapsed="false">
      <c r="A27" s="15" t="n">
        <v>2</v>
      </c>
      <c r="B27" s="25" t="s">
        <v>4</v>
      </c>
      <c r="C27" s="15" t="s">
        <v>41</v>
      </c>
      <c r="D27" s="26" t="n">
        <f aca="false">$D$4</f>
        <v>28.25</v>
      </c>
      <c r="E27" s="34"/>
      <c r="F27" s="28" t="n">
        <f aca="false">ROUND($D$4*E27*$AD$8,2)</f>
        <v>0</v>
      </c>
      <c r="G27" s="34"/>
      <c r="H27" s="28" t="n">
        <f aca="false">ROUND($D$4*G27*$AD$8,2)</f>
        <v>0</v>
      </c>
      <c r="I27" s="34"/>
      <c r="J27" s="28" t="n">
        <f aca="false">ROUND($D$4*I27*$AD$8,2)</f>
        <v>0</v>
      </c>
      <c r="K27" s="34"/>
      <c r="L27" s="28" t="n">
        <f aca="false">ROUND($D$4*K27*$AD$8,2)</f>
        <v>0</v>
      </c>
      <c r="M27" s="35" t="n">
        <v>962</v>
      </c>
      <c r="N27" s="28" t="n">
        <f aca="false">ROUND($D$4*M27*$AD$8,2)</f>
        <v>28616.85</v>
      </c>
      <c r="O27" s="34"/>
      <c r="P27" s="28" t="n">
        <f aca="false">ROUND($D$4*O27*$AD$8,2)</f>
        <v>0</v>
      </c>
      <c r="Q27" s="36"/>
      <c r="R27" s="28" t="n">
        <f aca="false">ROUND($D$4*Q27*$AD$8,2)</f>
        <v>0</v>
      </c>
      <c r="S27" s="34"/>
      <c r="T27" s="28" t="n">
        <f aca="false">ROUND($D$4*S27*$AD$8,2)</f>
        <v>0</v>
      </c>
      <c r="U27" s="34"/>
      <c r="V27" s="28" t="n">
        <f aca="false">ROUND($D$4*U27*$AD$8,2)</f>
        <v>0</v>
      </c>
      <c r="W27" s="37"/>
      <c r="X27" s="28" t="n">
        <f aca="false">ROUND($D$4*W27*$AD$8,2)</f>
        <v>0</v>
      </c>
      <c r="Y27" s="34"/>
      <c r="Z27" s="28" t="n">
        <f aca="false">ROUND($D$4*Y27*$AD$8,2)</f>
        <v>0</v>
      </c>
      <c r="AA27" s="34"/>
      <c r="AB27" s="28" t="n">
        <f aca="false">ROUND($D$4*AA27*$AD$8,2)</f>
        <v>0</v>
      </c>
      <c r="AC27" s="38" t="n">
        <f aca="false">E27+G27+I27+K27+M27+O27+Q27+S27+U27+W27+Y27+AA27</f>
        <v>962</v>
      </c>
      <c r="AD27" s="28" t="n">
        <f aca="false">F27+H27+J27+L27+N27+P27+R27+T27+V27+X27+Z27+AB27</f>
        <v>28616.85</v>
      </c>
    </row>
    <row r="28" customFormat="false" ht="12.75" hidden="true" customHeight="false" outlineLevel="3" collapsed="false">
      <c r="A28" s="15"/>
      <c r="B28" s="25"/>
      <c r="C28" s="15"/>
      <c r="D28" s="26"/>
      <c r="E28" s="34"/>
      <c r="F28" s="28"/>
      <c r="G28" s="34"/>
      <c r="H28" s="28"/>
      <c r="I28" s="34"/>
      <c r="J28" s="28"/>
      <c r="K28" s="34"/>
      <c r="L28" s="28"/>
      <c r="M28" s="35"/>
      <c r="N28" s="28"/>
      <c r="O28" s="34"/>
      <c r="P28" s="28"/>
      <c r="Q28" s="36"/>
      <c r="R28" s="28"/>
      <c r="S28" s="34"/>
      <c r="T28" s="28"/>
      <c r="U28" s="34"/>
      <c r="V28" s="28"/>
      <c r="W28" s="37"/>
      <c r="X28" s="28"/>
      <c r="Y28" s="34"/>
      <c r="Z28" s="28"/>
      <c r="AA28" s="34"/>
      <c r="AB28" s="28"/>
      <c r="AC28" s="38"/>
      <c r="AD28" s="28"/>
    </row>
    <row r="29" customFormat="false" ht="37.5" hidden="true" customHeight="true" outlineLevel="3" collapsed="false">
      <c r="A29" s="15" t="n">
        <v>3</v>
      </c>
      <c r="B29" s="25" t="s">
        <v>6</v>
      </c>
      <c r="C29" s="15" t="s">
        <v>41</v>
      </c>
      <c r="D29" s="26" t="n">
        <f aca="false">$D$6</f>
        <v>91.79</v>
      </c>
      <c r="E29" s="34"/>
      <c r="F29" s="28" t="n">
        <f aca="false">ROUND($D$6*E29*$AD$8,2)</f>
        <v>0</v>
      </c>
      <c r="G29" s="34"/>
      <c r="H29" s="28" t="n">
        <f aca="false">ROUND($D$6*G29*$AD$8,2)</f>
        <v>0</v>
      </c>
      <c r="I29" s="34"/>
      <c r="J29" s="28" t="n">
        <f aca="false">ROUND($D$6*I29*$AD$8,2)</f>
        <v>0</v>
      </c>
      <c r="K29" s="34"/>
      <c r="L29" s="28" t="n">
        <f aca="false">ROUND($D$6*K29*$AD$8,2)</f>
        <v>0</v>
      </c>
      <c r="M29" s="35" t="n">
        <v>338</v>
      </c>
      <c r="N29" s="28" t="n">
        <f aca="false">ROUND($D$6*M29*$AD$8,2)</f>
        <v>32669.35</v>
      </c>
      <c r="O29" s="34"/>
      <c r="P29" s="28" t="n">
        <f aca="false">ROUND($D$6*O29*$AD$8,2)</f>
        <v>0</v>
      </c>
      <c r="Q29" s="36"/>
      <c r="R29" s="28" t="n">
        <f aca="false">ROUND($D$6*Q29*$AD$8,2)</f>
        <v>0</v>
      </c>
      <c r="S29" s="34"/>
      <c r="T29" s="28" t="n">
        <f aca="false">ROUND($D$6*S29*$AD$8,2)</f>
        <v>0</v>
      </c>
      <c r="U29" s="34"/>
      <c r="V29" s="28" t="n">
        <f aca="false">ROUND($D$6*U29*$AD$8,2)</f>
        <v>0</v>
      </c>
      <c r="W29" s="37"/>
      <c r="X29" s="28" t="n">
        <f aca="false">ROUND($D$6*W29*$AD$8,2)</f>
        <v>0</v>
      </c>
      <c r="Y29" s="34"/>
      <c r="Z29" s="28" t="n">
        <f aca="false">ROUND($D$6*Y29*$AD$8,2)</f>
        <v>0</v>
      </c>
      <c r="AA29" s="34"/>
      <c r="AB29" s="28" t="n">
        <f aca="false">ROUND($D$6*AA29*$AD$8,2)</f>
        <v>0</v>
      </c>
      <c r="AC29" s="38" t="n">
        <f aca="false">E29+G29+I29+K29+M29+O29+Q29+S29+U29+W29+Y29+AA29</f>
        <v>338</v>
      </c>
      <c r="AD29" s="28" t="n">
        <f aca="false">F29+H29+J29+L29+N29+P29+R29+T29+V29+X29+Z29+AB29</f>
        <v>32669.35</v>
      </c>
    </row>
    <row r="30" s="33" customFormat="true" ht="23.25" hidden="true" customHeight="true" outlineLevel="1" collapsed="false">
      <c r="A30" s="29"/>
      <c r="B30" s="30" t="s">
        <v>44</v>
      </c>
      <c r="C30" s="29"/>
      <c r="D30" s="31"/>
      <c r="E30" s="32" t="n">
        <f aca="false">SUM(E26:E29)</f>
        <v>0</v>
      </c>
      <c r="F30" s="31" t="n">
        <f aca="false">SUM(F26:F29)</f>
        <v>0</v>
      </c>
      <c r="G30" s="32" t="n">
        <f aca="false">SUM(G26:G29)</f>
        <v>0</v>
      </c>
      <c r="H30" s="31" t="n">
        <f aca="false">SUM(H26:H29)</f>
        <v>0</v>
      </c>
      <c r="I30" s="32" t="n">
        <f aca="false">SUM(I26:I29)</f>
        <v>0</v>
      </c>
      <c r="J30" s="31" t="n">
        <f aca="false">SUM(J26:J29)</f>
        <v>0</v>
      </c>
      <c r="K30" s="32" t="n">
        <f aca="false">SUM(K26:K29)</f>
        <v>0</v>
      </c>
      <c r="L30" s="31" t="n">
        <f aca="false">SUM(L26:L29)</f>
        <v>0</v>
      </c>
      <c r="M30" s="32" t="n">
        <f aca="false">SUM(M26:M29)</f>
        <v>1397</v>
      </c>
      <c r="N30" s="31" t="n">
        <f aca="false">SUM(N26:N29)</f>
        <v>132376.34</v>
      </c>
      <c r="O30" s="32" t="n">
        <f aca="false">SUM(O26:O29)</f>
        <v>0</v>
      </c>
      <c r="P30" s="31" t="n">
        <f aca="false">SUM(P26:P29)</f>
        <v>0</v>
      </c>
      <c r="Q30" s="32" t="n">
        <f aca="false">SUM(Q26:Q29)</f>
        <v>0</v>
      </c>
      <c r="R30" s="31" t="n">
        <f aca="false">SUM(R26:R29)</f>
        <v>0</v>
      </c>
      <c r="S30" s="32" t="n">
        <f aca="false">SUM(S26:S29)</f>
        <v>0</v>
      </c>
      <c r="T30" s="31" t="n">
        <f aca="false">SUM(T26:T29)</f>
        <v>0</v>
      </c>
      <c r="U30" s="32" t="n">
        <f aca="false">SUM(U26:U29)</f>
        <v>0</v>
      </c>
      <c r="V30" s="31" t="n">
        <f aca="false">SUM(V26:V29)</f>
        <v>0</v>
      </c>
      <c r="W30" s="32" t="n">
        <f aca="false">SUM(W26:W29)</f>
        <v>0</v>
      </c>
      <c r="X30" s="31" t="n">
        <f aca="false">SUM(X26:X29)</f>
        <v>0</v>
      </c>
      <c r="Y30" s="32" t="n">
        <f aca="false">SUM(Y26:Y29)</f>
        <v>0</v>
      </c>
      <c r="Z30" s="31" t="n">
        <f aca="false">SUM(Z26:Z29)</f>
        <v>0</v>
      </c>
      <c r="AA30" s="32" t="n">
        <f aca="false">SUM(AA26:AA29)</f>
        <v>0</v>
      </c>
      <c r="AB30" s="31" t="n">
        <f aca="false">SUM(AB26:AB29)</f>
        <v>0</v>
      </c>
      <c r="AC30" s="32" t="n">
        <f aca="false">SUM(AC26:AC29)</f>
        <v>1397</v>
      </c>
      <c r="AD30" s="31" t="n">
        <f aca="false">SUM(AD26:AD29)</f>
        <v>132376.34</v>
      </c>
    </row>
    <row r="31" customFormat="false" ht="12.75" hidden="true" customHeight="false" outlineLevel="1" collapsed="false">
      <c r="A31" s="22" t="s">
        <v>45</v>
      </c>
      <c r="B31" s="14"/>
      <c r="C31" s="14"/>
      <c r="D31" s="14"/>
      <c r="E31" s="17"/>
      <c r="F31" s="18"/>
      <c r="G31" s="17"/>
      <c r="H31" s="18"/>
      <c r="I31" s="17"/>
      <c r="J31" s="18"/>
      <c r="K31" s="17"/>
      <c r="L31" s="18"/>
      <c r="M31" s="17"/>
      <c r="N31" s="18"/>
      <c r="O31" s="17"/>
      <c r="P31" s="18"/>
      <c r="Q31" s="17"/>
      <c r="R31" s="18"/>
      <c r="S31" s="17"/>
      <c r="T31" s="18"/>
      <c r="U31" s="17"/>
      <c r="V31" s="18"/>
      <c r="W31" s="17"/>
      <c r="X31" s="18"/>
      <c r="Y31" s="17"/>
      <c r="Z31" s="18"/>
      <c r="AA31" s="17"/>
      <c r="AB31" s="18"/>
      <c r="AC31" s="19"/>
      <c r="AD31" s="24"/>
    </row>
    <row r="32" customFormat="false" ht="25.5" hidden="true" customHeight="false" outlineLevel="2" collapsed="false">
      <c r="A32" s="15" t="n">
        <v>1</v>
      </c>
      <c r="B32" s="25" t="s">
        <v>2</v>
      </c>
      <c r="C32" s="15" t="s">
        <v>41</v>
      </c>
      <c r="D32" s="26" t="n">
        <f aca="false">$D$3</f>
        <v>696</v>
      </c>
      <c r="E32" s="34"/>
      <c r="F32" s="28" t="n">
        <f aca="false">ROUND($D$3*E32*$AD$8,2)</f>
        <v>0</v>
      </c>
      <c r="G32" s="34"/>
      <c r="H32" s="28" t="n">
        <f aca="false">ROUND($D$3*G32*$AD$8,2)</f>
        <v>0</v>
      </c>
      <c r="I32" s="34"/>
      <c r="J32" s="28" t="n">
        <f aca="false">ROUND($D$3*I32*$AD$8,2)</f>
        <v>0</v>
      </c>
      <c r="K32" s="37"/>
      <c r="L32" s="28" t="n">
        <f aca="false">ROUND($D$3*K32*$AD$8,2)</f>
        <v>0</v>
      </c>
      <c r="M32" s="34"/>
      <c r="N32" s="28" t="n">
        <f aca="false">ROUND($D$3*M32*$AD$8,2)</f>
        <v>0</v>
      </c>
      <c r="O32" s="35" t="n">
        <v>301</v>
      </c>
      <c r="P32" s="28" t="n">
        <f aca="false">ROUND($D$3*O32*$AD$8,2)</f>
        <v>220599.29</v>
      </c>
      <c r="Q32" s="36"/>
      <c r="R32" s="28" t="n">
        <f aca="false">ROUND($D$3*Q32*$AD$8,2)</f>
        <v>0</v>
      </c>
      <c r="S32" s="34"/>
      <c r="T32" s="28" t="n">
        <f aca="false">ROUND($D$3*S32*$AD$8,2)</f>
        <v>0</v>
      </c>
      <c r="U32" s="34"/>
      <c r="V32" s="28"/>
      <c r="W32" s="34"/>
      <c r="X32" s="28" t="n">
        <f aca="false">ROUND($D$3*W32*$AD$8,2)</f>
        <v>0</v>
      </c>
      <c r="Y32" s="34"/>
      <c r="Z32" s="28" t="n">
        <f aca="false">ROUND($D$3*Y32*$AD$8,2)</f>
        <v>0</v>
      </c>
      <c r="AA32" s="34"/>
      <c r="AB32" s="28" t="n">
        <f aca="false">ROUND($D$3*AA32*$AD$8,2)</f>
        <v>0</v>
      </c>
      <c r="AC32" s="39" t="n">
        <f aca="false">E32+G32+I32+K32+M32+O32+Q32+S32+U32+W32+Y32+AA32</f>
        <v>301</v>
      </c>
      <c r="AD32" s="28" t="n">
        <f aca="false">F32+H32+J32+L32+N32+P32+R32+T32+V32+X32+Z32+AB32</f>
        <v>220599.29</v>
      </c>
    </row>
    <row r="33" customFormat="false" ht="38.25" hidden="true" customHeight="false" outlineLevel="2" collapsed="false">
      <c r="A33" s="15" t="n">
        <v>2</v>
      </c>
      <c r="B33" s="25" t="s">
        <v>4</v>
      </c>
      <c r="C33" s="15" t="s">
        <v>41</v>
      </c>
      <c r="D33" s="26" t="n">
        <f aca="false">$D$4</f>
        <v>28.25</v>
      </c>
      <c r="E33" s="34"/>
      <c r="F33" s="28" t="n">
        <f aca="false">ROUND($D$4*E33*$AD$8,2)</f>
        <v>0</v>
      </c>
      <c r="G33" s="34"/>
      <c r="H33" s="28" t="n">
        <f aca="false">ROUND($D$4*G33*$AD$8,2)</f>
        <v>0</v>
      </c>
      <c r="I33" s="34"/>
      <c r="J33" s="28" t="n">
        <f aca="false">ROUND($D$4*I33*$AD$8,2)</f>
        <v>0</v>
      </c>
      <c r="K33" s="37"/>
      <c r="L33" s="28" t="n">
        <f aca="false">ROUND($D$4*K33*$AD$8,2)</f>
        <v>0</v>
      </c>
      <c r="M33" s="34"/>
      <c r="N33" s="28" t="n">
        <f aca="false">ROUND($D$4*M33*$AD$8,2)</f>
        <v>0</v>
      </c>
      <c r="O33" s="35" t="n">
        <v>1980</v>
      </c>
      <c r="P33" s="28" t="n">
        <f aca="false">ROUND($D$4*O33*$AD$8,2)</f>
        <v>58899.56</v>
      </c>
      <c r="Q33" s="36"/>
      <c r="R33" s="28" t="n">
        <f aca="false">ROUND($D$4*Q33*$AD$8,2)</f>
        <v>0</v>
      </c>
      <c r="S33" s="34"/>
      <c r="T33" s="28" t="n">
        <f aca="false">ROUND($D$4*S33*$AD$8,2)</f>
        <v>0</v>
      </c>
      <c r="U33" s="34"/>
      <c r="V33" s="28"/>
      <c r="W33" s="34"/>
      <c r="X33" s="28" t="n">
        <f aca="false">ROUND($D$4*W33*$AD$8,2)</f>
        <v>0</v>
      </c>
      <c r="Y33" s="34"/>
      <c r="Z33" s="28" t="n">
        <f aca="false">ROUND($D$4*Y33*$AD$8,2)</f>
        <v>0</v>
      </c>
      <c r="AA33" s="34"/>
      <c r="AB33" s="28" t="n">
        <f aca="false">ROUND($D$4*AA33*$AD$8,2)</f>
        <v>0</v>
      </c>
      <c r="AC33" s="39" t="n">
        <f aca="false">E33+G33+I33+K33+M33+O33+Q33+S33+U33+W33+Y33+AA33</f>
        <v>1980</v>
      </c>
      <c r="AD33" s="28" t="n">
        <f aca="false">F33+H33+J33+L33+N33+P33+R33+T33+V33+X33+Z33+AB33</f>
        <v>58899.56</v>
      </c>
    </row>
    <row r="34" customFormat="false" ht="12.75" hidden="true" customHeight="false" outlineLevel="2" collapsed="false">
      <c r="A34" s="15"/>
      <c r="B34" s="25"/>
      <c r="C34" s="15"/>
      <c r="D34" s="26"/>
      <c r="E34" s="34"/>
      <c r="F34" s="28"/>
      <c r="G34" s="34"/>
      <c r="H34" s="28"/>
      <c r="I34" s="34"/>
      <c r="J34" s="28"/>
      <c r="K34" s="37"/>
      <c r="L34" s="28"/>
      <c r="M34" s="34"/>
      <c r="N34" s="28"/>
      <c r="O34" s="35"/>
      <c r="P34" s="28"/>
      <c r="Q34" s="36"/>
      <c r="R34" s="28"/>
      <c r="S34" s="34"/>
      <c r="T34" s="28"/>
      <c r="U34" s="34"/>
      <c r="V34" s="28"/>
      <c r="W34" s="34"/>
      <c r="X34" s="28"/>
      <c r="Y34" s="34"/>
      <c r="Z34" s="28"/>
      <c r="AA34" s="34"/>
      <c r="AB34" s="28"/>
      <c r="AC34" s="39"/>
      <c r="AD34" s="28"/>
    </row>
    <row r="35" customFormat="false" ht="37.5" hidden="true" customHeight="true" outlineLevel="2" collapsed="false">
      <c r="A35" s="15" t="n">
        <v>3</v>
      </c>
      <c r="B35" s="25" t="s">
        <v>6</v>
      </c>
      <c r="C35" s="15" t="s">
        <v>41</v>
      </c>
      <c r="D35" s="26" t="n">
        <f aca="false">$D$6</f>
        <v>91.79</v>
      </c>
      <c r="E35" s="34"/>
      <c r="F35" s="28" t="n">
        <f aca="false">ROUND($D$6*E35*$AD$8,2)</f>
        <v>0</v>
      </c>
      <c r="G35" s="34"/>
      <c r="H35" s="28" t="n">
        <f aca="false">ROUND($D$6*G35*$AD$8,2)</f>
        <v>0</v>
      </c>
      <c r="I35" s="34"/>
      <c r="J35" s="28" t="n">
        <f aca="false">ROUND($D$6*I35*$AD$8,2)</f>
        <v>0</v>
      </c>
      <c r="K35" s="37"/>
      <c r="L35" s="28" t="n">
        <f aca="false">ROUND($D$6*K35*$AD$8,2)</f>
        <v>0</v>
      </c>
      <c r="M35" s="34"/>
      <c r="N35" s="28" t="n">
        <f aca="false">ROUND($D$6*M35*$AD$8,2)</f>
        <v>0</v>
      </c>
      <c r="O35" s="35" t="n">
        <v>564</v>
      </c>
      <c r="P35" s="28" t="n">
        <f aca="false">ROUND($D$6*O35*$AD$8,2)</f>
        <v>54513.35</v>
      </c>
      <c r="Q35" s="36"/>
      <c r="R35" s="28" t="n">
        <f aca="false">ROUND($D$6*Q35*$AD$8,2)</f>
        <v>0</v>
      </c>
      <c r="S35" s="34"/>
      <c r="T35" s="28" t="n">
        <f aca="false">ROUND($D$6*S35*$AD$8,2)</f>
        <v>0</v>
      </c>
      <c r="U35" s="34"/>
      <c r="V35" s="28"/>
      <c r="W35" s="34"/>
      <c r="X35" s="28" t="n">
        <f aca="false">ROUND($D$6*W35*$AD$8,2)</f>
        <v>0</v>
      </c>
      <c r="Y35" s="34"/>
      <c r="Z35" s="28" t="n">
        <f aca="false">ROUND($D$6*Y35*$AD$8,2)</f>
        <v>0</v>
      </c>
      <c r="AA35" s="34"/>
      <c r="AB35" s="28" t="n">
        <f aca="false">ROUND($D$6*AA35*$AD$8,2)</f>
        <v>0</v>
      </c>
      <c r="AC35" s="39" t="n">
        <f aca="false">E35+G35+I35+K35+M35+O35+Q35+S35+U35+W35+Y35+AA35</f>
        <v>564</v>
      </c>
      <c r="AD35" s="28" t="n">
        <f aca="false">F35+H35+J35+L35+N35+P35+R35+T35+V35+X35+Z35+AB35</f>
        <v>54513.35</v>
      </c>
    </row>
    <row r="36" s="33" customFormat="true" ht="23.25" hidden="true" customHeight="true" outlineLevel="1" collapsed="false">
      <c r="A36" s="29"/>
      <c r="B36" s="30" t="s">
        <v>46</v>
      </c>
      <c r="C36" s="29"/>
      <c r="D36" s="31"/>
      <c r="E36" s="32" t="n">
        <f aca="false">SUM(E32:E35)</f>
        <v>0</v>
      </c>
      <c r="F36" s="31" t="n">
        <f aca="false">SUM(F32:F35)</f>
        <v>0</v>
      </c>
      <c r="G36" s="32" t="n">
        <f aca="false">SUM(G32:G35)</f>
        <v>0</v>
      </c>
      <c r="H36" s="31" t="n">
        <f aca="false">SUM(H32:H35)</f>
        <v>0</v>
      </c>
      <c r="I36" s="32" t="n">
        <f aca="false">SUM(I32:I35)</f>
        <v>0</v>
      </c>
      <c r="J36" s="31" t="n">
        <f aca="false">SUM(J32:J35)</f>
        <v>0</v>
      </c>
      <c r="K36" s="32" t="n">
        <f aca="false">SUM(K32:K35)</f>
        <v>0</v>
      </c>
      <c r="L36" s="31" t="n">
        <f aca="false">SUM(L32:L35)</f>
        <v>0</v>
      </c>
      <c r="M36" s="32" t="n">
        <f aca="false">SUM(M32:M35)</f>
        <v>0</v>
      </c>
      <c r="N36" s="31" t="n">
        <f aca="false">SUM(N32:N35)</f>
        <v>0</v>
      </c>
      <c r="O36" s="32" t="n">
        <f aca="false">SUM(O32:O35)</f>
        <v>2845</v>
      </c>
      <c r="P36" s="31" t="n">
        <f aca="false">SUM(P32:P35)</f>
        <v>334012.2</v>
      </c>
      <c r="Q36" s="32" t="n">
        <f aca="false">SUM(Q32:Q35)</f>
        <v>0</v>
      </c>
      <c r="R36" s="31" t="n">
        <f aca="false">SUM(R32:R35)</f>
        <v>0</v>
      </c>
      <c r="S36" s="32" t="n">
        <f aca="false">SUM(S32:S35)</f>
        <v>0</v>
      </c>
      <c r="T36" s="31" t="n">
        <f aca="false">SUM(T32:T35)</f>
        <v>0</v>
      </c>
      <c r="U36" s="32" t="n">
        <f aca="false">SUM(U32:U35)</f>
        <v>0</v>
      </c>
      <c r="V36" s="31" t="n">
        <f aca="false">SUM(V32:V35)</f>
        <v>0</v>
      </c>
      <c r="W36" s="32" t="n">
        <f aca="false">SUM(W32:W35)</f>
        <v>0</v>
      </c>
      <c r="X36" s="31" t="n">
        <f aca="false">SUM(X32:X35)</f>
        <v>0</v>
      </c>
      <c r="Y36" s="32" t="n">
        <f aca="false">SUM(Y32:Y35)</f>
        <v>0</v>
      </c>
      <c r="Z36" s="31" t="n">
        <f aca="false">SUM(Z32:Z35)</f>
        <v>0</v>
      </c>
      <c r="AA36" s="32" t="n">
        <f aca="false">SUM(AA32:AA35)</f>
        <v>0</v>
      </c>
      <c r="AB36" s="31" t="n">
        <f aca="false">SUM(AB32:AB35)</f>
        <v>0</v>
      </c>
      <c r="AC36" s="32" t="n">
        <f aca="false">SUM(AC32:AC35)</f>
        <v>2845</v>
      </c>
      <c r="AD36" s="31" t="n">
        <f aca="false">SUM(AD32:AD35)</f>
        <v>334012.2</v>
      </c>
    </row>
    <row r="37" customFormat="false" ht="12.75" hidden="true" customHeight="false" outlineLevel="1" collapsed="false">
      <c r="A37" s="22" t="s">
        <v>47</v>
      </c>
      <c r="B37" s="14"/>
      <c r="C37" s="14"/>
      <c r="D37" s="14"/>
      <c r="E37" s="17"/>
      <c r="F37" s="18"/>
      <c r="G37" s="17"/>
      <c r="H37" s="18"/>
      <c r="I37" s="17"/>
      <c r="J37" s="18"/>
      <c r="K37" s="17"/>
      <c r="L37" s="18"/>
      <c r="M37" s="17"/>
      <c r="N37" s="18"/>
      <c r="O37" s="17"/>
      <c r="P37" s="18"/>
      <c r="Q37" s="17"/>
      <c r="R37" s="18"/>
      <c r="S37" s="17"/>
      <c r="T37" s="18"/>
      <c r="U37" s="17"/>
      <c r="V37" s="18"/>
      <c r="W37" s="17"/>
      <c r="X37" s="18"/>
      <c r="Y37" s="17"/>
      <c r="Z37" s="18"/>
      <c r="AA37" s="17"/>
      <c r="AB37" s="18"/>
      <c r="AC37" s="19"/>
      <c r="AD37" s="24"/>
    </row>
    <row r="38" customFormat="false" ht="25.5" hidden="true" customHeight="false" outlineLevel="2" collapsed="false">
      <c r="A38" s="15" t="n">
        <v>1</v>
      </c>
      <c r="B38" s="25" t="s">
        <v>2</v>
      </c>
      <c r="C38" s="15" t="s">
        <v>41</v>
      </c>
      <c r="D38" s="26" t="n">
        <f aca="false">$D$3</f>
        <v>696</v>
      </c>
      <c r="E38" s="34"/>
      <c r="F38" s="28" t="n">
        <f aca="false">ROUND($D$3*E38*$AD$8,2)</f>
        <v>0</v>
      </c>
      <c r="G38" s="34"/>
      <c r="H38" s="28" t="n">
        <f aca="false">ROUND($D$3*G38*$AD$8,2)</f>
        <v>0</v>
      </c>
      <c r="I38" s="34"/>
      <c r="J38" s="28" t="n">
        <f aca="false">ROUND($D$3*I38*$AD$8,2)</f>
        <v>0</v>
      </c>
      <c r="K38" s="37"/>
      <c r="L38" s="28" t="n">
        <f aca="false">ROUND($D$3*K38*$AD$8,2)</f>
        <v>0</v>
      </c>
      <c r="M38" s="34"/>
      <c r="N38" s="28" t="n">
        <f aca="false">ROUND($D$3*M38*$AD$8,2)</f>
        <v>0</v>
      </c>
      <c r="O38" s="35" t="n">
        <v>259</v>
      </c>
      <c r="P38" s="28" t="n">
        <f aca="false">ROUND($D$3*O38*$AD$8,2)</f>
        <v>189817.99</v>
      </c>
      <c r="Q38" s="36"/>
      <c r="R38" s="28" t="n">
        <f aca="false">ROUND($D$3*Q38*$AD$8,2)</f>
        <v>0</v>
      </c>
      <c r="S38" s="34"/>
      <c r="T38" s="28" t="n">
        <f aca="false">ROUND($D$3*S38*$AD$8,2)</f>
        <v>0</v>
      </c>
      <c r="U38" s="34"/>
      <c r="V38" s="28" t="n">
        <f aca="false">ROUND($D$3*U38*$AD$8,2)</f>
        <v>0</v>
      </c>
      <c r="W38" s="34"/>
      <c r="X38" s="28" t="n">
        <f aca="false">ROUND($D$3*W38*$AD$8,2)</f>
        <v>0</v>
      </c>
      <c r="Y38" s="34"/>
      <c r="Z38" s="28" t="n">
        <f aca="false">ROUND($D$3*Y38*$AD$8,2)</f>
        <v>0</v>
      </c>
      <c r="AA38" s="34"/>
      <c r="AB38" s="28" t="n">
        <f aca="false">ROUND($D$3*AA38*$AD$8,2)</f>
        <v>0</v>
      </c>
      <c r="AC38" s="39" t="n">
        <f aca="false">E38+G38+I38+K38+M38+O38+Q38+S38+U38+W38+Y38+AA38</f>
        <v>259</v>
      </c>
      <c r="AD38" s="28" t="n">
        <f aca="false">F38+H38+J38+L38+N38+P38+R38+T38+V38+X38+Z38+AB38</f>
        <v>189817.99</v>
      </c>
    </row>
    <row r="39" customFormat="false" ht="38.25" hidden="true" customHeight="false" outlineLevel="2" collapsed="false">
      <c r="A39" s="15" t="n">
        <v>2</v>
      </c>
      <c r="B39" s="25" t="s">
        <v>4</v>
      </c>
      <c r="C39" s="15" t="s">
        <v>41</v>
      </c>
      <c r="D39" s="26" t="n">
        <f aca="false">$D$4</f>
        <v>28.25</v>
      </c>
      <c r="E39" s="34"/>
      <c r="F39" s="28" t="n">
        <f aca="false">ROUND($D$4*E39*$AD$8,2)</f>
        <v>0</v>
      </c>
      <c r="G39" s="34"/>
      <c r="H39" s="28" t="n">
        <f aca="false">ROUND($D$4*G39*$AD$8,2)</f>
        <v>0</v>
      </c>
      <c r="I39" s="34"/>
      <c r="J39" s="28" t="n">
        <f aca="false">ROUND($D$4*I39*$AD$8,2)</f>
        <v>0</v>
      </c>
      <c r="K39" s="37"/>
      <c r="L39" s="28" t="n">
        <f aca="false">ROUND($D$4*K39*$AD$8,2)</f>
        <v>0</v>
      </c>
      <c r="M39" s="34"/>
      <c r="N39" s="28" t="n">
        <f aca="false">ROUND($D$4*M39*$AD$8,2)</f>
        <v>0</v>
      </c>
      <c r="O39" s="35" t="n">
        <v>1160</v>
      </c>
      <c r="P39" s="28" t="n">
        <f aca="false">ROUND($D$4*O39*$AD$8,2)</f>
        <v>34506.81</v>
      </c>
      <c r="Q39" s="36"/>
      <c r="R39" s="28" t="n">
        <f aca="false">ROUND($D$4*Q39*$AD$8,2)</f>
        <v>0</v>
      </c>
      <c r="S39" s="34"/>
      <c r="T39" s="28" t="n">
        <f aca="false">ROUND($D$4*S39*$AD$8,2)</f>
        <v>0</v>
      </c>
      <c r="U39" s="34"/>
      <c r="V39" s="28" t="n">
        <f aca="false">ROUND($D$4*U39*$AD$8,2)</f>
        <v>0</v>
      </c>
      <c r="W39" s="34"/>
      <c r="X39" s="28" t="n">
        <f aca="false">ROUND($D$4*W39*$AD$8,2)</f>
        <v>0</v>
      </c>
      <c r="Y39" s="34"/>
      <c r="Z39" s="28" t="n">
        <f aca="false">ROUND($D$4*Y39*$AD$8,2)</f>
        <v>0</v>
      </c>
      <c r="AA39" s="34"/>
      <c r="AB39" s="28" t="n">
        <f aca="false">ROUND($D$4*AA39*$AD$8,2)</f>
        <v>0</v>
      </c>
      <c r="AC39" s="39" t="n">
        <f aca="false">E39+G39+I39+K39+M39+O39+Q39+S39+U39+W39+Y39+AA39</f>
        <v>1160</v>
      </c>
      <c r="AD39" s="28" t="n">
        <f aca="false">F39+H39+J39+L39+N39+P39+R39+T39+V39+X39+Z39+AB39</f>
        <v>34506.81</v>
      </c>
    </row>
    <row r="40" customFormat="false" ht="12.75" hidden="true" customHeight="false" outlineLevel="2" collapsed="false">
      <c r="A40" s="15"/>
      <c r="B40" s="25"/>
      <c r="C40" s="15"/>
      <c r="D40" s="26"/>
      <c r="E40" s="34"/>
      <c r="F40" s="28"/>
      <c r="G40" s="34"/>
      <c r="H40" s="28"/>
      <c r="I40" s="34"/>
      <c r="J40" s="28"/>
      <c r="K40" s="37"/>
      <c r="L40" s="28"/>
      <c r="M40" s="34"/>
      <c r="N40" s="28"/>
      <c r="O40" s="35"/>
      <c r="P40" s="28"/>
      <c r="Q40" s="36"/>
      <c r="R40" s="28"/>
      <c r="S40" s="34"/>
      <c r="T40" s="28"/>
      <c r="U40" s="34"/>
      <c r="V40" s="28"/>
      <c r="W40" s="34"/>
      <c r="X40" s="28"/>
      <c r="Y40" s="34"/>
      <c r="Z40" s="28"/>
      <c r="AA40" s="34"/>
      <c r="AB40" s="28"/>
      <c r="AC40" s="39"/>
      <c r="AD40" s="28"/>
    </row>
    <row r="41" customFormat="false" ht="37.5" hidden="true" customHeight="true" outlineLevel="2" collapsed="false">
      <c r="A41" s="15" t="n">
        <v>3</v>
      </c>
      <c r="B41" s="25" t="s">
        <v>6</v>
      </c>
      <c r="C41" s="15" t="s">
        <v>41</v>
      </c>
      <c r="D41" s="26" t="n">
        <f aca="false">$D$6</f>
        <v>91.79</v>
      </c>
      <c r="E41" s="34"/>
      <c r="F41" s="28" t="n">
        <f aca="false">ROUND($D$6*E41*$AD$8,2)</f>
        <v>0</v>
      </c>
      <c r="G41" s="34"/>
      <c r="H41" s="28" t="n">
        <f aca="false">ROUND($D$6*G41*$AD$8,2)</f>
        <v>0</v>
      </c>
      <c r="I41" s="34"/>
      <c r="J41" s="28" t="n">
        <f aca="false">ROUND($D$6*I41*$AD$8,2)</f>
        <v>0</v>
      </c>
      <c r="K41" s="37"/>
      <c r="L41" s="28" t="n">
        <f aca="false">ROUND($D$6*K41*$AD$8,2)</f>
        <v>0</v>
      </c>
      <c r="M41" s="34"/>
      <c r="N41" s="28" t="n">
        <f aca="false">ROUND($D$6*M41*$AD$8,2)</f>
        <v>0</v>
      </c>
      <c r="O41" s="35" t="n">
        <v>802</v>
      </c>
      <c r="P41" s="28" t="n">
        <f aca="false">ROUND($D$6*O41*$AD$8,2)</f>
        <v>77517.21</v>
      </c>
      <c r="Q41" s="36"/>
      <c r="R41" s="28" t="n">
        <f aca="false">ROUND($D$6*Q41*$AD$8,2)</f>
        <v>0</v>
      </c>
      <c r="S41" s="34"/>
      <c r="T41" s="28" t="n">
        <f aca="false">ROUND($D$6*S41*$AD$8,2)</f>
        <v>0</v>
      </c>
      <c r="U41" s="34"/>
      <c r="V41" s="28" t="n">
        <f aca="false">ROUND($D$6*U41*$AD$8,2)</f>
        <v>0</v>
      </c>
      <c r="W41" s="34"/>
      <c r="X41" s="28" t="n">
        <f aca="false">ROUND($D$6*W41*$AD$8,2)</f>
        <v>0</v>
      </c>
      <c r="Y41" s="34"/>
      <c r="Z41" s="28" t="n">
        <f aca="false">ROUND($D$6*Y41*$AD$8,2)</f>
        <v>0</v>
      </c>
      <c r="AA41" s="34"/>
      <c r="AB41" s="28" t="n">
        <f aca="false">ROUND($D$6*AA41*$AD$8,2)</f>
        <v>0</v>
      </c>
      <c r="AC41" s="39" t="n">
        <f aca="false">E41+G41+I41+K41+M41+O41+Q41+S41+U41+W41+Y41+AA41</f>
        <v>802</v>
      </c>
      <c r="AD41" s="28" t="n">
        <f aca="false">F41+H41+J41+L41+N41+P41+R41+T41+V41+X41+Z41+AB41</f>
        <v>77517.21</v>
      </c>
    </row>
    <row r="42" s="33" customFormat="true" ht="23.25" hidden="true" customHeight="true" outlineLevel="1" collapsed="false">
      <c r="A42" s="29"/>
      <c r="B42" s="30" t="s">
        <v>48</v>
      </c>
      <c r="C42" s="29"/>
      <c r="D42" s="31"/>
      <c r="E42" s="32" t="n">
        <f aca="false">SUM(E38:E41)</f>
        <v>0</v>
      </c>
      <c r="F42" s="31" t="n">
        <f aca="false">SUM(F38:F41)</f>
        <v>0</v>
      </c>
      <c r="G42" s="32" t="n">
        <f aca="false">SUM(G38:G41)</f>
        <v>0</v>
      </c>
      <c r="H42" s="31" t="n">
        <f aca="false">SUM(H38:H41)</f>
        <v>0</v>
      </c>
      <c r="I42" s="32" t="n">
        <f aca="false">SUM(I38:I41)</f>
        <v>0</v>
      </c>
      <c r="J42" s="31" t="n">
        <f aca="false">SUM(J38:J41)</f>
        <v>0</v>
      </c>
      <c r="K42" s="32" t="n">
        <f aca="false">SUM(K38:K41)</f>
        <v>0</v>
      </c>
      <c r="L42" s="31" t="n">
        <f aca="false">SUM(L38:L41)</f>
        <v>0</v>
      </c>
      <c r="M42" s="32" t="n">
        <f aca="false">SUM(M38:M41)</f>
        <v>0</v>
      </c>
      <c r="N42" s="31" t="n">
        <f aca="false">SUM(N38:N41)</f>
        <v>0</v>
      </c>
      <c r="O42" s="32" t="n">
        <f aca="false">SUM(O38:O41)</f>
        <v>2221</v>
      </c>
      <c r="P42" s="31" t="n">
        <f aca="false">SUM(P38:P41)</f>
        <v>301842.01</v>
      </c>
      <c r="Q42" s="32" t="n">
        <f aca="false">SUM(Q38:Q41)</f>
        <v>0</v>
      </c>
      <c r="R42" s="31" t="n">
        <f aca="false">SUM(R38:R41)</f>
        <v>0</v>
      </c>
      <c r="S42" s="32" t="n">
        <f aca="false">SUM(S38:S41)</f>
        <v>0</v>
      </c>
      <c r="T42" s="31" t="n">
        <f aca="false">SUM(T38:T41)</f>
        <v>0</v>
      </c>
      <c r="U42" s="32" t="n">
        <f aca="false">SUM(U38:U41)</f>
        <v>0</v>
      </c>
      <c r="V42" s="31" t="n">
        <f aca="false">SUM(V38:V41)</f>
        <v>0</v>
      </c>
      <c r="W42" s="32" t="n">
        <f aca="false">SUM(W38:W41)</f>
        <v>0</v>
      </c>
      <c r="X42" s="31" t="n">
        <f aca="false">SUM(X38:X41)</f>
        <v>0</v>
      </c>
      <c r="Y42" s="32" t="n">
        <f aca="false">SUM(Y38:Y41)</f>
        <v>0</v>
      </c>
      <c r="Z42" s="31" t="n">
        <f aca="false">SUM(Z38:Z41)</f>
        <v>0</v>
      </c>
      <c r="AA42" s="32" t="n">
        <f aca="false">SUM(AA38:AA41)</f>
        <v>0</v>
      </c>
      <c r="AB42" s="31" t="n">
        <f aca="false">SUM(AB38:AB41)</f>
        <v>0</v>
      </c>
      <c r="AC42" s="32" t="n">
        <f aca="false">SUM(AC38:AC41)</f>
        <v>2221</v>
      </c>
      <c r="AD42" s="31" t="n">
        <f aca="false">SUM(AD38:AD41)</f>
        <v>301842.01</v>
      </c>
    </row>
    <row r="43" customFormat="false" ht="12.75" hidden="true" customHeight="false" outlineLevel="1" collapsed="false">
      <c r="A43" s="22" t="s">
        <v>49</v>
      </c>
      <c r="B43" s="14"/>
      <c r="C43" s="14"/>
      <c r="D43" s="14"/>
      <c r="E43" s="17"/>
      <c r="F43" s="18"/>
      <c r="G43" s="17"/>
      <c r="H43" s="18"/>
      <c r="I43" s="17"/>
      <c r="J43" s="18"/>
      <c r="K43" s="17"/>
      <c r="L43" s="18"/>
      <c r="M43" s="17"/>
      <c r="N43" s="18"/>
      <c r="O43" s="17"/>
      <c r="P43" s="18"/>
      <c r="Q43" s="17"/>
      <c r="R43" s="18"/>
      <c r="S43" s="17"/>
      <c r="T43" s="18"/>
      <c r="U43" s="17"/>
      <c r="V43" s="18"/>
      <c r="W43" s="17"/>
      <c r="X43" s="18"/>
      <c r="Y43" s="17"/>
      <c r="Z43" s="18"/>
      <c r="AA43" s="17"/>
      <c r="AB43" s="18"/>
      <c r="AC43" s="19"/>
      <c r="AD43" s="24"/>
    </row>
    <row r="44" customFormat="false" ht="25.5" hidden="true" customHeight="false" outlineLevel="2" collapsed="false">
      <c r="A44" s="15" t="n">
        <v>1</v>
      </c>
      <c r="B44" s="25" t="s">
        <v>2</v>
      </c>
      <c r="C44" s="15" t="s">
        <v>41</v>
      </c>
      <c r="D44" s="26" t="n">
        <f aca="false">$D$3</f>
        <v>696</v>
      </c>
      <c r="E44" s="34"/>
      <c r="F44" s="28" t="n">
        <f aca="false">ROUND($D$3*E44*$AD$8,2)</f>
        <v>0</v>
      </c>
      <c r="G44" s="34"/>
      <c r="H44" s="28" t="n">
        <f aca="false">ROUND($D$3*G44*$AD$8,2)</f>
        <v>0</v>
      </c>
      <c r="I44" s="34"/>
      <c r="J44" s="28" t="n">
        <f aca="false">ROUND($D$3*I44*$AD$8,2)</f>
        <v>0</v>
      </c>
      <c r="K44" s="34"/>
      <c r="L44" s="28" t="n">
        <f aca="false">ROUND($D$3*K44*$AD$8,2)</f>
        <v>0</v>
      </c>
      <c r="M44" s="34"/>
      <c r="N44" s="28" t="n">
        <f aca="false">ROUND($D$3*M44*$AD$8,2)</f>
        <v>0</v>
      </c>
      <c r="O44" s="37"/>
      <c r="P44" s="28" t="n">
        <f aca="false">ROUND($D$3*O44*$AD$8,2)</f>
        <v>0</v>
      </c>
      <c r="Q44" s="35" t="n">
        <v>450</v>
      </c>
      <c r="R44" s="28" t="n">
        <f aca="false">ROUND($D$3*Q44*$AD$8,2)</f>
        <v>329799.6</v>
      </c>
      <c r="S44" s="34"/>
      <c r="T44" s="28" t="n">
        <f aca="false">ROUND($D$3*S44*$AD$8,2)</f>
        <v>0</v>
      </c>
      <c r="U44" s="34"/>
      <c r="V44" s="28" t="n">
        <f aca="false">ROUND($D$3*U44*$AD$8,2)</f>
        <v>0</v>
      </c>
      <c r="W44" s="34"/>
      <c r="X44" s="28" t="n">
        <f aca="false">ROUND($D$3*W44*$AD$8,2)</f>
        <v>0</v>
      </c>
      <c r="Y44" s="34"/>
      <c r="Z44" s="28" t="n">
        <f aca="false">ROUND($D$3*Y44*$AD$8,2)</f>
        <v>0</v>
      </c>
      <c r="AA44" s="34"/>
      <c r="AB44" s="28" t="n">
        <f aca="false">ROUND($D$3*AA44*$AD$8,2)</f>
        <v>0</v>
      </c>
      <c r="AC44" s="39" t="n">
        <f aca="false">E44+G44+I44+K44+M44+O44+Q44+S44+U44+W44+Y44+AA44</f>
        <v>450</v>
      </c>
      <c r="AD44" s="28" t="n">
        <f aca="false">F44+H44+J44+L44+N44+P44+R44+T44+V44+X44+Z44+AB44</f>
        <v>329799.6</v>
      </c>
    </row>
    <row r="45" customFormat="false" ht="38.25" hidden="true" customHeight="false" outlineLevel="2" collapsed="false">
      <c r="A45" s="15" t="n">
        <v>2</v>
      </c>
      <c r="B45" s="25" t="s">
        <v>4</v>
      </c>
      <c r="C45" s="15" t="s">
        <v>41</v>
      </c>
      <c r="D45" s="26" t="n">
        <f aca="false">$D$4</f>
        <v>28.25</v>
      </c>
      <c r="E45" s="34"/>
      <c r="F45" s="28" t="n">
        <f aca="false">ROUND($D$4*E45*$AD$8,2)</f>
        <v>0</v>
      </c>
      <c r="G45" s="34"/>
      <c r="H45" s="28" t="n">
        <f aca="false">ROUND($D$4*G45*$AD$8,2)</f>
        <v>0</v>
      </c>
      <c r="I45" s="34"/>
      <c r="J45" s="28" t="n">
        <f aca="false">ROUND($D$4*I45*$AD$8,2)</f>
        <v>0</v>
      </c>
      <c r="K45" s="34"/>
      <c r="L45" s="28" t="n">
        <f aca="false">ROUND($D$4*K45*$AD$8,2)</f>
        <v>0</v>
      </c>
      <c r="M45" s="34"/>
      <c r="N45" s="28" t="n">
        <f aca="false">ROUND($D$4*M45*$AD$8,2)</f>
        <v>0</v>
      </c>
      <c r="O45" s="37"/>
      <c r="P45" s="28" t="n">
        <f aca="false">ROUND($D$4*O45*$AD$8,2)</f>
        <v>0</v>
      </c>
      <c r="Q45" s="35" t="n">
        <v>1162</v>
      </c>
      <c r="R45" s="28" t="n">
        <f aca="false">ROUND($D$4*Q45*$AD$8,2)</f>
        <v>34566.3</v>
      </c>
      <c r="S45" s="34"/>
      <c r="T45" s="28" t="n">
        <f aca="false">ROUND($D$4*S45*$AD$8,2)</f>
        <v>0</v>
      </c>
      <c r="U45" s="34"/>
      <c r="V45" s="28" t="n">
        <f aca="false">ROUND($D$4*U45*$AD$8,2)</f>
        <v>0</v>
      </c>
      <c r="W45" s="34"/>
      <c r="X45" s="28" t="n">
        <f aca="false">ROUND($D$4*W45*$AD$8,2)</f>
        <v>0</v>
      </c>
      <c r="Y45" s="34"/>
      <c r="Z45" s="28" t="n">
        <f aca="false">ROUND($D$4*Y45*$AD$8,2)</f>
        <v>0</v>
      </c>
      <c r="AA45" s="34"/>
      <c r="AB45" s="28" t="n">
        <f aca="false">ROUND($D$4*AA45*$AD$8,2)</f>
        <v>0</v>
      </c>
      <c r="AC45" s="39" t="n">
        <f aca="false">E45+G45+I45+K45+M45+O45+Q45+S45+U45+W45+Y45+AA45</f>
        <v>1162</v>
      </c>
      <c r="AD45" s="28" t="n">
        <f aca="false">F45+H45+J45+L45+N45+P45+R45+T45+V45+X45+Z45+AB45</f>
        <v>34566.3</v>
      </c>
    </row>
    <row r="46" customFormat="false" ht="12.75" hidden="true" customHeight="false" outlineLevel="2" collapsed="false">
      <c r="A46" s="15"/>
      <c r="B46" s="25"/>
      <c r="C46" s="15"/>
      <c r="D46" s="26"/>
      <c r="E46" s="34"/>
      <c r="F46" s="28"/>
      <c r="G46" s="34"/>
      <c r="H46" s="28"/>
      <c r="I46" s="34"/>
      <c r="J46" s="28"/>
      <c r="K46" s="34"/>
      <c r="L46" s="28"/>
      <c r="M46" s="34"/>
      <c r="N46" s="28"/>
      <c r="O46" s="37"/>
      <c r="P46" s="28"/>
      <c r="Q46" s="35"/>
      <c r="R46" s="28"/>
      <c r="S46" s="34"/>
      <c r="T46" s="28"/>
      <c r="U46" s="34"/>
      <c r="V46" s="28"/>
      <c r="W46" s="34"/>
      <c r="X46" s="28"/>
      <c r="Y46" s="34"/>
      <c r="Z46" s="28"/>
      <c r="AA46" s="34"/>
      <c r="AB46" s="28"/>
      <c r="AC46" s="39"/>
      <c r="AD46" s="28"/>
    </row>
    <row r="47" customFormat="false" ht="37.5" hidden="true" customHeight="true" outlineLevel="2" collapsed="false">
      <c r="A47" s="15" t="n">
        <v>3</v>
      </c>
      <c r="B47" s="25" t="s">
        <v>6</v>
      </c>
      <c r="C47" s="15" t="s">
        <v>41</v>
      </c>
      <c r="D47" s="26" t="n">
        <f aca="false">$D$6</f>
        <v>91.79</v>
      </c>
      <c r="E47" s="34"/>
      <c r="F47" s="28" t="n">
        <f aca="false">ROUND($D$6*E47*$AD$8,2)</f>
        <v>0</v>
      </c>
      <c r="G47" s="34"/>
      <c r="H47" s="28" t="n">
        <f aca="false">ROUND($D$6*G47*$AD$8,2)</f>
        <v>0</v>
      </c>
      <c r="I47" s="34"/>
      <c r="J47" s="28" t="n">
        <f aca="false">ROUND($D$6*I47*$AD$8,2)</f>
        <v>0</v>
      </c>
      <c r="K47" s="34"/>
      <c r="L47" s="28" t="n">
        <f aca="false">ROUND($D$6*K47*$AD$8,2)</f>
        <v>0</v>
      </c>
      <c r="M47" s="34"/>
      <c r="N47" s="28" t="n">
        <f aca="false">ROUND($D$6*M47*$AD$8,2)</f>
        <v>0</v>
      </c>
      <c r="O47" s="37"/>
      <c r="P47" s="28" t="n">
        <f aca="false">ROUND($D$6*O47*$AD$8,2)</f>
        <v>0</v>
      </c>
      <c r="Q47" s="35" t="n">
        <v>472</v>
      </c>
      <c r="R47" s="28" t="n">
        <f aca="false">ROUND($D$6*Q47*$AD$8,2)</f>
        <v>45621.1</v>
      </c>
      <c r="S47" s="34"/>
      <c r="T47" s="28" t="n">
        <f aca="false">ROUND($D$6*S47*$AD$8,2)</f>
        <v>0</v>
      </c>
      <c r="U47" s="34"/>
      <c r="V47" s="28" t="n">
        <f aca="false">ROUND($D$6*U47*$AD$8,2)</f>
        <v>0</v>
      </c>
      <c r="W47" s="34"/>
      <c r="X47" s="28" t="n">
        <f aca="false">ROUND($D$6*W47*$AD$8,2)</f>
        <v>0</v>
      </c>
      <c r="Y47" s="34"/>
      <c r="Z47" s="28" t="n">
        <f aca="false">ROUND($D$6*Y47*$AD$8,2)</f>
        <v>0</v>
      </c>
      <c r="AA47" s="34"/>
      <c r="AB47" s="28" t="n">
        <f aca="false">ROUND($D$6*AA47*$AD$8,2)</f>
        <v>0</v>
      </c>
      <c r="AC47" s="39" t="n">
        <f aca="false">E47+G47+I47+K47+M47+O47+Q47+S47+U47+W47+Y47+AA47</f>
        <v>472</v>
      </c>
      <c r="AD47" s="28" t="n">
        <f aca="false">F47+H47+J47+L47+N47+P47+R47+T47+V47+X47+Z47+AB47</f>
        <v>45621.1</v>
      </c>
    </row>
    <row r="48" s="33" customFormat="true" ht="23.25" hidden="true" customHeight="true" outlineLevel="1" collapsed="false">
      <c r="A48" s="29"/>
      <c r="B48" s="30" t="s">
        <v>50</v>
      </c>
      <c r="C48" s="29"/>
      <c r="D48" s="31"/>
      <c r="E48" s="32" t="n">
        <f aca="false">SUM(E44:E47)</f>
        <v>0</v>
      </c>
      <c r="F48" s="31" t="n">
        <f aca="false">SUM(F44:F47)</f>
        <v>0</v>
      </c>
      <c r="G48" s="32" t="n">
        <f aca="false">SUM(G44:G47)</f>
        <v>0</v>
      </c>
      <c r="H48" s="31" t="n">
        <f aca="false">SUM(H44:H47)</f>
        <v>0</v>
      </c>
      <c r="I48" s="32" t="n">
        <f aca="false">SUM(I44:I47)</f>
        <v>0</v>
      </c>
      <c r="J48" s="31" t="n">
        <f aca="false">SUM(J44:J47)</f>
        <v>0</v>
      </c>
      <c r="K48" s="32" t="n">
        <f aca="false">SUM(K44:K47)</f>
        <v>0</v>
      </c>
      <c r="L48" s="31" t="n">
        <f aca="false">SUM(L44:L47)</f>
        <v>0</v>
      </c>
      <c r="M48" s="32" t="n">
        <f aca="false">SUM(M44:M47)</f>
        <v>0</v>
      </c>
      <c r="N48" s="31" t="n">
        <f aca="false">SUM(N44:N47)</f>
        <v>0</v>
      </c>
      <c r="O48" s="32" t="n">
        <v>2526</v>
      </c>
      <c r="P48" s="31" t="n">
        <f aca="false">SUM(P44:P47)</f>
        <v>0</v>
      </c>
      <c r="Q48" s="32" t="n">
        <f aca="false">SUM(Q44:Q47)</f>
        <v>2084</v>
      </c>
      <c r="R48" s="31" t="n">
        <f aca="false">SUM(R44:R47)</f>
        <v>409987</v>
      </c>
      <c r="S48" s="32" t="n">
        <f aca="false">SUM(S44:S47)</f>
        <v>0</v>
      </c>
      <c r="T48" s="31" t="n">
        <f aca="false">SUM(T44:T47)</f>
        <v>0</v>
      </c>
      <c r="U48" s="32" t="n">
        <f aca="false">SUM(U44:U47)</f>
        <v>0</v>
      </c>
      <c r="V48" s="31" t="n">
        <f aca="false">SUM(V44:V47)</f>
        <v>0</v>
      </c>
      <c r="W48" s="32" t="n">
        <f aca="false">SUM(W44:W47)</f>
        <v>0</v>
      </c>
      <c r="X48" s="31" t="n">
        <f aca="false">SUM(X44:X47)</f>
        <v>0</v>
      </c>
      <c r="Y48" s="32" t="n">
        <f aca="false">SUM(Y44:Y47)</f>
        <v>0</v>
      </c>
      <c r="Z48" s="31" t="n">
        <f aca="false">SUM(Z44:Z47)</f>
        <v>0</v>
      </c>
      <c r="AA48" s="32" t="n">
        <f aca="false">SUM(AA44:AA47)</f>
        <v>0</v>
      </c>
      <c r="AB48" s="31" t="n">
        <f aca="false">SUM(AB44:AB47)</f>
        <v>0</v>
      </c>
      <c r="AC48" s="32" t="n">
        <f aca="false">SUM(AC44:AC47)</f>
        <v>2084</v>
      </c>
      <c r="AD48" s="31" t="n">
        <f aca="false">SUM(AD44:AD47)</f>
        <v>409987</v>
      </c>
    </row>
    <row r="49" customFormat="false" ht="12.75" hidden="true" customHeight="false" outlineLevel="1" collapsed="false">
      <c r="A49" s="22" t="s">
        <v>51</v>
      </c>
      <c r="B49" s="14"/>
      <c r="C49" s="14"/>
      <c r="D49" s="14"/>
      <c r="E49" s="17"/>
      <c r="F49" s="18"/>
      <c r="G49" s="17"/>
      <c r="H49" s="18"/>
      <c r="I49" s="17"/>
      <c r="J49" s="18"/>
      <c r="K49" s="17"/>
      <c r="L49" s="18"/>
      <c r="M49" s="17"/>
      <c r="N49" s="18"/>
      <c r="O49" s="17"/>
      <c r="P49" s="18"/>
      <c r="Q49" s="17"/>
      <c r="R49" s="18"/>
      <c r="S49" s="17"/>
      <c r="T49" s="18"/>
      <c r="U49" s="17"/>
      <c r="V49" s="18"/>
      <c r="W49" s="17"/>
      <c r="X49" s="18"/>
      <c r="Y49" s="17"/>
      <c r="Z49" s="18"/>
      <c r="AA49" s="17"/>
      <c r="AB49" s="18"/>
      <c r="AC49" s="19"/>
      <c r="AD49" s="24"/>
    </row>
    <row r="50" customFormat="false" ht="25.5" hidden="true" customHeight="false" outlineLevel="2" collapsed="false">
      <c r="A50" s="15" t="n">
        <v>1</v>
      </c>
      <c r="B50" s="25" t="s">
        <v>2</v>
      </c>
      <c r="C50" s="15" t="s">
        <v>41</v>
      </c>
      <c r="D50" s="26" t="n">
        <f aca="false">$D$3</f>
        <v>696</v>
      </c>
      <c r="E50" s="34"/>
      <c r="F50" s="28" t="n">
        <f aca="false">ROUND($D$3*E50*$AD$8,2)</f>
        <v>0</v>
      </c>
      <c r="G50" s="34"/>
      <c r="H50" s="28" t="n">
        <f aca="false">ROUND($D$3*G50*$AD$8,2)</f>
        <v>0</v>
      </c>
      <c r="I50" s="34"/>
      <c r="J50" s="28" t="n">
        <f aca="false">ROUND($D$3*I50*$AD$8,2)</f>
        <v>0</v>
      </c>
      <c r="K50" s="34"/>
      <c r="L50" s="28" t="n">
        <f aca="false">ROUND($D$3*K50*$AD$8,2)</f>
        <v>0</v>
      </c>
      <c r="M50" s="37"/>
      <c r="N50" s="28" t="n">
        <f aca="false">ROUND($D$3*M50*$AD$8,2)</f>
        <v>0</v>
      </c>
      <c r="O50" s="34"/>
      <c r="P50" s="28" t="n">
        <f aca="false">ROUND($D$3*O50*$AD$8,2)</f>
        <v>0</v>
      </c>
      <c r="Q50" s="40" t="n">
        <v>338</v>
      </c>
      <c r="R50" s="28" t="n">
        <f aca="false">ROUND($D$3*Q50*$AD$8,2)</f>
        <v>247716.14</v>
      </c>
      <c r="S50" s="34"/>
      <c r="T50" s="28" t="n">
        <f aca="false">ROUND($D$3*S50*$AD$8,2)</f>
        <v>0</v>
      </c>
      <c r="U50" s="34"/>
      <c r="V50" s="28" t="n">
        <f aca="false">ROUND($D$3*U50*$AD$8,2)</f>
        <v>0</v>
      </c>
      <c r="W50" s="34"/>
      <c r="X50" s="28" t="n">
        <f aca="false">ROUND($D$3*W50*$AD$8,2)</f>
        <v>0</v>
      </c>
      <c r="Y50" s="34"/>
      <c r="Z50" s="28" t="n">
        <f aca="false">ROUND($D$3*Y50*$AD$8,2)</f>
        <v>0</v>
      </c>
      <c r="AA50" s="34"/>
      <c r="AB50" s="28" t="n">
        <f aca="false">ROUND($D$3*AA50*$AD$8,2)</f>
        <v>0</v>
      </c>
      <c r="AC50" s="38" t="n">
        <f aca="false">E50+G50+I50+K50+M50+O50+Q50+S50+U50+W50+Y50+AA50</f>
        <v>338</v>
      </c>
      <c r="AD50" s="28" t="n">
        <f aca="false">F50+H50+J50+L50+N50+P50+R50+T50+V50+X50+Z50+AB50</f>
        <v>247716.14</v>
      </c>
    </row>
    <row r="51" customFormat="false" ht="38.25" hidden="true" customHeight="false" outlineLevel="2" collapsed="false">
      <c r="A51" s="15" t="n">
        <v>2</v>
      </c>
      <c r="B51" s="25" t="s">
        <v>4</v>
      </c>
      <c r="C51" s="15" t="s">
        <v>41</v>
      </c>
      <c r="D51" s="26" t="n">
        <f aca="false">$D$4</f>
        <v>28.25</v>
      </c>
      <c r="E51" s="34"/>
      <c r="F51" s="28" t="n">
        <f aca="false">ROUND($D$4*E51*$AD$8,2)</f>
        <v>0</v>
      </c>
      <c r="G51" s="34"/>
      <c r="H51" s="28" t="n">
        <f aca="false">ROUND($D$4*G51*$AD$8,2)</f>
        <v>0</v>
      </c>
      <c r="I51" s="34"/>
      <c r="J51" s="28" t="n">
        <f aca="false">ROUND($D$4*I51*$AD$8,2)</f>
        <v>0</v>
      </c>
      <c r="K51" s="34"/>
      <c r="L51" s="28" t="n">
        <f aca="false">ROUND($D$4*K51*$AD$8,2)</f>
        <v>0</v>
      </c>
      <c r="M51" s="37"/>
      <c r="N51" s="28" t="n">
        <f aca="false">ROUND($D$4*M51*$AD$8,2)</f>
        <v>0</v>
      </c>
      <c r="O51" s="34"/>
      <c r="P51" s="28" t="n">
        <f aca="false">ROUND($D$4*O51*$AD$8,2)</f>
        <v>0</v>
      </c>
      <c r="Q51" s="40" t="n">
        <v>1568</v>
      </c>
      <c r="R51" s="28" t="n">
        <f aca="false">ROUND($D$4*Q51*$AD$8,2)</f>
        <v>46643.69</v>
      </c>
      <c r="S51" s="34"/>
      <c r="T51" s="28" t="n">
        <f aca="false">ROUND($D$4*S51*$AD$8,2)</f>
        <v>0</v>
      </c>
      <c r="U51" s="34"/>
      <c r="V51" s="28" t="n">
        <f aca="false">ROUND($D$4*U51*$AD$8,2)</f>
        <v>0</v>
      </c>
      <c r="W51" s="34"/>
      <c r="X51" s="28" t="n">
        <f aca="false">ROUND($D$4*W51*$AD$8,2)</f>
        <v>0</v>
      </c>
      <c r="Y51" s="34"/>
      <c r="Z51" s="28" t="n">
        <f aca="false">ROUND($D$4*Y51*$AD$8,2)</f>
        <v>0</v>
      </c>
      <c r="AA51" s="34"/>
      <c r="AB51" s="28" t="n">
        <f aca="false">ROUND($D$4*AA51*$AD$8,2)</f>
        <v>0</v>
      </c>
      <c r="AC51" s="38" t="n">
        <f aca="false">E51+G51+I51+K51+M51+O51+Q51+S51+U51+W51+Y51+AA51</f>
        <v>1568</v>
      </c>
      <c r="AD51" s="28" t="n">
        <f aca="false">F51+H51+J51+L51+N51+P51+R51+T51+V51+X51+Z51+AB51</f>
        <v>46643.69</v>
      </c>
    </row>
    <row r="52" customFormat="false" ht="12.75" hidden="true" customHeight="false" outlineLevel="2" collapsed="false">
      <c r="A52" s="15"/>
      <c r="B52" s="25"/>
      <c r="C52" s="15"/>
      <c r="D52" s="26"/>
      <c r="E52" s="34"/>
      <c r="F52" s="28"/>
      <c r="G52" s="34"/>
      <c r="H52" s="28"/>
      <c r="I52" s="34"/>
      <c r="J52" s="28"/>
      <c r="K52" s="34"/>
      <c r="L52" s="28"/>
      <c r="M52" s="37"/>
      <c r="N52" s="28"/>
      <c r="O52" s="34"/>
      <c r="P52" s="28"/>
      <c r="Q52" s="40"/>
      <c r="R52" s="28"/>
      <c r="S52" s="34"/>
      <c r="T52" s="28"/>
      <c r="U52" s="34"/>
      <c r="V52" s="28"/>
      <c r="W52" s="34"/>
      <c r="X52" s="28"/>
      <c r="Y52" s="34"/>
      <c r="Z52" s="28"/>
      <c r="AA52" s="34"/>
      <c r="AB52" s="28"/>
      <c r="AC52" s="38"/>
      <c r="AD52" s="28"/>
    </row>
    <row r="53" customFormat="false" ht="37.5" hidden="true" customHeight="true" outlineLevel="2" collapsed="false">
      <c r="A53" s="15" t="n">
        <v>3</v>
      </c>
      <c r="B53" s="25" t="s">
        <v>6</v>
      </c>
      <c r="C53" s="15" t="s">
        <v>41</v>
      </c>
      <c r="D53" s="26" t="n">
        <f aca="false">$D$6</f>
        <v>91.79</v>
      </c>
      <c r="E53" s="34"/>
      <c r="F53" s="28" t="n">
        <f aca="false">ROUND($D$6*E53*$AD$8,2)</f>
        <v>0</v>
      </c>
      <c r="G53" s="34"/>
      <c r="H53" s="28" t="n">
        <f aca="false">ROUND($D$6*G53*$AD$8,2)</f>
        <v>0</v>
      </c>
      <c r="I53" s="34"/>
      <c r="J53" s="28" t="n">
        <f aca="false">ROUND($D$6*I53*$AD$8,2)</f>
        <v>0</v>
      </c>
      <c r="K53" s="34"/>
      <c r="L53" s="28" t="n">
        <f aca="false">ROUND($D$6*K53*$AD$8,2)</f>
        <v>0</v>
      </c>
      <c r="M53" s="37"/>
      <c r="N53" s="28" t="n">
        <f aca="false">ROUND($D$6*M53*$AD$8,2)</f>
        <v>0</v>
      </c>
      <c r="O53" s="34"/>
      <c r="P53" s="28" t="n">
        <f aca="false">ROUND($D$6*O53*$AD$8,2)</f>
        <v>0</v>
      </c>
      <c r="Q53" s="40" t="n">
        <v>807</v>
      </c>
      <c r="R53" s="28" t="n">
        <f aca="false">ROUND($D$6*Q53*$AD$8,2)</f>
        <v>78000.48</v>
      </c>
      <c r="S53" s="34"/>
      <c r="T53" s="28" t="n">
        <f aca="false">ROUND($D$6*S53*$AD$8,2)</f>
        <v>0</v>
      </c>
      <c r="U53" s="34"/>
      <c r="V53" s="28" t="n">
        <f aca="false">ROUND($D$6*U53*$AD$8,2)</f>
        <v>0</v>
      </c>
      <c r="W53" s="34"/>
      <c r="X53" s="28" t="n">
        <f aca="false">ROUND($D$6*W53*$AD$8,2)</f>
        <v>0</v>
      </c>
      <c r="Y53" s="34"/>
      <c r="Z53" s="28" t="n">
        <f aca="false">ROUND($D$6*Y53*$AD$8,2)</f>
        <v>0</v>
      </c>
      <c r="AA53" s="34"/>
      <c r="AB53" s="28" t="n">
        <f aca="false">ROUND($D$6*AA53*$AD$8,2)</f>
        <v>0</v>
      </c>
      <c r="AC53" s="38" t="n">
        <f aca="false">E53+G53+I53+K53+M53+O53+Q53+S53+U53+W53+Y53+AA53</f>
        <v>807</v>
      </c>
      <c r="AD53" s="28" t="n">
        <f aca="false">F53+H53+J53+L53+N53+P53+R53+T53+V53+X53+Z53+AB53</f>
        <v>78000.48</v>
      </c>
    </row>
    <row r="54" s="33" customFormat="true" ht="23.25" hidden="true" customHeight="true" outlineLevel="1" collapsed="false">
      <c r="A54" s="29"/>
      <c r="B54" s="30" t="s">
        <v>52</v>
      </c>
      <c r="C54" s="29"/>
      <c r="D54" s="31"/>
      <c r="E54" s="32" t="n">
        <f aca="false">SUM(E50:E53)</f>
        <v>0</v>
      </c>
      <c r="F54" s="31" t="n">
        <f aca="false">SUM(F50:F53)</f>
        <v>0</v>
      </c>
      <c r="G54" s="32" t="n">
        <f aca="false">SUM(G50:G53)</f>
        <v>0</v>
      </c>
      <c r="H54" s="31" t="n">
        <f aca="false">SUM(H50:H53)</f>
        <v>0</v>
      </c>
      <c r="I54" s="32" t="n">
        <f aca="false">SUM(I50:I53)</f>
        <v>0</v>
      </c>
      <c r="J54" s="31" t="n">
        <f aca="false">SUM(J50:J53)</f>
        <v>0</v>
      </c>
      <c r="K54" s="32" t="n">
        <f aca="false">SUM(K50:K53)</f>
        <v>0</v>
      </c>
      <c r="L54" s="31" t="n">
        <f aca="false">SUM(L50:L53)</f>
        <v>0</v>
      </c>
      <c r="M54" s="32" t="n">
        <f aca="false">SUM(M50:M53)</f>
        <v>0</v>
      </c>
      <c r="N54" s="31" t="n">
        <f aca="false">SUM(N50:N53)</f>
        <v>0</v>
      </c>
      <c r="O54" s="32" t="n">
        <f aca="false">SUM(O50:O53)</f>
        <v>0</v>
      </c>
      <c r="P54" s="31" t="n">
        <f aca="false">SUM(P50:P53)</f>
        <v>0</v>
      </c>
      <c r="Q54" s="32" t="n">
        <f aca="false">SUM(Q50:Q53)</f>
        <v>2713</v>
      </c>
      <c r="R54" s="31" t="n">
        <f aca="false">SUM(R50:R53)</f>
        <v>372360.31</v>
      </c>
      <c r="S54" s="32" t="n">
        <f aca="false">SUM(S50:S53)</f>
        <v>0</v>
      </c>
      <c r="T54" s="31" t="n">
        <f aca="false">SUM(T50:T53)</f>
        <v>0</v>
      </c>
      <c r="U54" s="32" t="n">
        <f aca="false">SUM(U50:U53)</f>
        <v>0</v>
      </c>
      <c r="V54" s="31" t="n">
        <f aca="false">SUM(V50:V53)</f>
        <v>0</v>
      </c>
      <c r="W54" s="32" t="n">
        <f aca="false">SUM(W50:W53)</f>
        <v>0</v>
      </c>
      <c r="X54" s="31" t="n">
        <f aca="false">SUM(X50:X53)</f>
        <v>0</v>
      </c>
      <c r="Y54" s="32" t="n">
        <f aca="false">SUM(Y50:Y53)</f>
        <v>0</v>
      </c>
      <c r="Z54" s="31" t="n">
        <f aca="false">SUM(Z50:Z53)</f>
        <v>0</v>
      </c>
      <c r="AA54" s="32" t="n">
        <f aca="false">SUM(AA50:AA53)</f>
        <v>0</v>
      </c>
      <c r="AB54" s="31" t="n">
        <f aca="false">SUM(AB50:AB53)</f>
        <v>0</v>
      </c>
      <c r="AC54" s="32" t="n">
        <f aca="false">SUM(AC50:AC53)</f>
        <v>2713</v>
      </c>
      <c r="AD54" s="31" t="n">
        <f aca="false">SUM(AD50:AD53)</f>
        <v>372360.31</v>
      </c>
    </row>
    <row r="55" customFormat="false" ht="12.75" hidden="true" customHeight="false" outlineLevel="1" collapsed="false">
      <c r="A55" s="22" t="s">
        <v>53</v>
      </c>
      <c r="B55" s="14"/>
      <c r="C55" s="14"/>
      <c r="D55" s="14"/>
      <c r="E55" s="17"/>
      <c r="F55" s="18"/>
      <c r="G55" s="17"/>
      <c r="H55" s="18"/>
      <c r="I55" s="17"/>
      <c r="J55" s="18"/>
      <c r="K55" s="17"/>
      <c r="L55" s="18"/>
      <c r="M55" s="17"/>
      <c r="N55" s="18"/>
      <c r="O55" s="17"/>
      <c r="P55" s="18"/>
      <c r="Q55" s="17"/>
      <c r="R55" s="18"/>
      <c r="S55" s="17"/>
      <c r="T55" s="18"/>
      <c r="U55" s="17"/>
      <c r="V55" s="18"/>
      <c r="W55" s="17"/>
      <c r="X55" s="18"/>
      <c r="Y55" s="17"/>
      <c r="Z55" s="18"/>
      <c r="AA55" s="17"/>
      <c r="AB55" s="18"/>
      <c r="AC55" s="19"/>
      <c r="AD55" s="24"/>
    </row>
    <row r="56" customFormat="false" ht="25.5" hidden="true" customHeight="false" outlineLevel="2" collapsed="false">
      <c r="A56" s="15" t="n">
        <v>1</v>
      </c>
      <c r="B56" s="25" t="s">
        <v>2</v>
      </c>
      <c r="C56" s="15" t="s">
        <v>41</v>
      </c>
      <c r="D56" s="26" t="n">
        <f aca="false">$D$3</f>
        <v>696</v>
      </c>
      <c r="E56" s="34"/>
      <c r="F56" s="28" t="n">
        <f aca="false">ROUND($D$3*E56*$AD$8,2)</f>
        <v>0</v>
      </c>
      <c r="G56" s="34"/>
      <c r="H56" s="28" t="n">
        <f aca="false">ROUND($D$3*G56*$AD$8,2)</f>
        <v>0</v>
      </c>
      <c r="I56" s="34"/>
      <c r="J56" s="28" t="n">
        <f aca="false">ROUND($D$3*I56*$AD$8,2)</f>
        <v>0</v>
      </c>
      <c r="K56" s="34"/>
      <c r="L56" s="28" t="n">
        <f aca="false">ROUND($D$3*K56*$AD$8,2)</f>
        <v>0</v>
      </c>
      <c r="M56" s="34"/>
      <c r="N56" s="28" t="n">
        <f aca="false">ROUND($D$3*M56*$AD$8,2)</f>
        <v>0</v>
      </c>
      <c r="O56" s="37"/>
      <c r="P56" s="28" t="n">
        <f aca="false">ROUND($D$3*O56*$AD$8,2)</f>
        <v>0</v>
      </c>
      <c r="Q56" s="35" t="n">
        <v>101</v>
      </c>
      <c r="R56" s="28" t="n">
        <f aca="false">ROUND($D$3*Q56*$AD$8,2)</f>
        <v>74021.69</v>
      </c>
      <c r="S56" s="34"/>
      <c r="T56" s="28" t="n">
        <f aca="false">ROUND($D$3*S56*$AD$8,2)</f>
        <v>0</v>
      </c>
      <c r="U56" s="34"/>
      <c r="V56" s="28" t="n">
        <f aca="false">ROUND($D$3*U56*$AD$8,2)</f>
        <v>0</v>
      </c>
      <c r="W56" s="34"/>
      <c r="X56" s="28" t="n">
        <f aca="false">ROUND($D$3*W56*$AD$8,2)</f>
        <v>0</v>
      </c>
      <c r="Y56" s="34"/>
      <c r="Z56" s="28" t="n">
        <f aca="false">ROUND($D$3*Y56*$AD$8,2)</f>
        <v>0</v>
      </c>
      <c r="AA56" s="34"/>
      <c r="AB56" s="28" t="n">
        <f aca="false">ROUND($D$3*AA56*$AD$8,2)</f>
        <v>0</v>
      </c>
      <c r="AC56" s="39" t="n">
        <f aca="false">E56+G56+I56+K56+M56+O56+Q56+S56+U56+W56+Y56+AA56</f>
        <v>101</v>
      </c>
      <c r="AD56" s="28" t="n">
        <f aca="false">F56+H56+J56+L56+N56+P56+R56+T56+V56+X56+Z56+AB56</f>
        <v>74021.69</v>
      </c>
    </row>
    <row r="57" customFormat="false" ht="38.25" hidden="true" customHeight="false" outlineLevel="2" collapsed="false">
      <c r="A57" s="15" t="n">
        <v>2</v>
      </c>
      <c r="B57" s="25" t="s">
        <v>4</v>
      </c>
      <c r="C57" s="15" t="s">
        <v>41</v>
      </c>
      <c r="D57" s="26" t="n">
        <f aca="false">$D$4</f>
        <v>28.25</v>
      </c>
      <c r="E57" s="34"/>
      <c r="F57" s="28" t="n">
        <f aca="false">ROUND($D$4*E57*$AD$8,2)</f>
        <v>0</v>
      </c>
      <c r="G57" s="34"/>
      <c r="H57" s="28" t="n">
        <f aca="false">ROUND($D$4*G57*$AD$8,2)</f>
        <v>0</v>
      </c>
      <c r="I57" s="34"/>
      <c r="J57" s="28" t="n">
        <f aca="false">ROUND($D$4*I57*$AD$8,2)</f>
        <v>0</v>
      </c>
      <c r="K57" s="34"/>
      <c r="L57" s="28" t="n">
        <f aca="false">ROUND($D$4*K57*$AD$8,2)</f>
        <v>0</v>
      </c>
      <c r="M57" s="34"/>
      <c r="N57" s="28" t="n">
        <f aca="false">ROUND($D$4*M57*$AD$8,2)</f>
        <v>0</v>
      </c>
      <c r="O57" s="37"/>
      <c r="P57" s="28" t="n">
        <f aca="false">ROUND($D$4*O57*$AD$8,2)</f>
        <v>0</v>
      </c>
      <c r="Q57" s="35" t="n">
        <v>654</v>
      </c>
      <c r="R57" s="28" t="n">
        <f aca="false">ROUND($D$4*Q57*$AD$8,2)</f>
        <v>19454.7</v>
      </c>
      <c r="S57" s="34"/>
      <c r="T57" s="28" t="n">
        <f aca="false">ROUND($D$4*S57*$AD$8,2)</f>
        <v>0</v>
      </c>
      <c r="U57" s="34"/>
      <c r="V57" s="28" t="n">
        <f aca="false">ROUND($D$4*U57*$AD$8,2)</f>
        <v>0</v>
      </c>
      <c r="W57" s="34"/>
      <c r="X57" s="28" t="n">
        <f aca="false">ROUND($D$4*W57*$AD$8,2)</f>
        <v>0</v>
      </c>
      <c r="Y57" s="34"/>
      <c r="Z57" s="28" t="n">
        <f aca="false">ROUND($D$4*Y57*$AD$8,2)</f>
        <v>0</v>
      </c>
      <c r="AA57" s="34"/>
      <c r="AB57" s="28" t="n">
        <f aca="false">ROUND($D$4*AA57*$AD$8,2)</f>
        <v>0</v>
      </c>
      <c r="AC57" s="39" t="n">
        <f aca="false">E57+G57+I57+K57+M57+O57+Q57+S57+U57+W57+Y57+AA57</f>
        <v>654</v>
      </c>
      <c r="AD57" s="28" t="n">
        <f aca="false">F57+H57+J57+L57+N57+P57+R57+T57+V57+X57+Z57+AB57</f>
        <v>19454.7</v>
      </c>
    </row>
    <row r="58" customFormat="false" ht="12.75" hidden="true" customHeight="false" outlineLevel="2" collapsed="false">
      <c r="A58" s="15"/>
      <c r="B58" s="25"/>
      <c r="C58" s="15"/>
      <c r="D58" s="26"/>
      <c r="E58" s="34"/>
      <c r="F58" s="28"/>
      <c r="G58" s="34"/>
      <c r="H58" s="28"/>
      <c r="I58" s="34"/>
      <c r="J58" s="28"/>
      <c r="K58" s="34"/>
      <c r="L58" s="28"/>
      <c r="M58" s="34"/>
      <c r="N58" s="28"/>
      <c r="O58" s="37"/>
      <c r="P58" s="28"/>
      <c r="Q58" s="35"/>
      <c r="R58" s="28"/>
      <c r="S58" s="34"/>
      <c r="T58" s="28"/>
      <c r="U58" s="34"/>
      <c r="V58" s="28"/>
      <c r="W58" s="34"/>
      <c r="X58" s="28"/>
      <c r="Y58" s="34"/>
      <c r="Z58" s="28"/>
      <c r="AA58" s="34"/>
      <c r="AB58" s="28"/>
      <c r="AC58" s="39"/>
      <c r="AD58" s="28"/>
    </row>
    <row r="59" customFormat="false" ht="37.5" hidden="true" customHeight="true" outlineLevel="2" collapsed="false">
      <c r="A59" s="15" t="n">
        <v>4</v>
      </c>
      <c r="B59" s="25" t="s">
        <v>6</v>
      </c>
      <c r="C59" s="15" t="s">
        <v>41</v>
      </c>
      <c r="D59" s="26" t="n">
        <f aca="false">$D$6</f>
        <v>91.79</v>
      </c>
      <c r="E59" s="34"/>
      <c r="F59" s="28" t="n">
        <f aca="false">ROUND($D$6*E59*$AD$8,2)</f>
        <v>0</v>
      </c>
      <c r="G59" s="34"/>
      <c r="H59" s="28" t="n">
        <f aca="false">ROUND($D$6*G59*$AD$8,2)</f>
        <v>0</v>
      </c>
      <c r="I59" s="34"/>
      <c r="J59" s="28" t="n">
        <f aca="false">ROUND($D$6*I59*$AD$8,2)</f>
        <v>0</v>
      </c>
      <c r="K59" s="34"/>
      <c r="L59" s="28" t="n">
        <f aca="false">ROUND($D$6*K59*$AD$8,2)</f>
        <v>0</v>
      </c>
      <c r="M59" s="34"/>
      <c r="N59" s="28" t="n">
        <f aca="false">ROUND($D$6*M59*$AD$8,2)</f>
        <v>0</v>
      </c>
      <c r="O59" s="37"/>
      <c r="P59" s="28" t="n">
        <f aca="false">ROUND($D$6*O59*$AD$8,2)</f>
        <v>0</v>
      </c>
      <c r="Q59" s="35" t="n">
        <v>277</v>
      </c>
      <c r="R59" s="28" t="n">
        <f aca="false">ROUND($D$6*Q59*$AD$8,2)</f>
        <v>26773.4</v>
      </c>
      <c r="S59" s="34"/>
      <c r="T59" s="28" t="n">
        <f aca="false">ROUND($D$6*S59*$AD$8,2)</f>
        <v>0</v>
      </c>
      <c r="U59" s="34"/>
      <c r="V59" s="28" t="n">
        <f aca="false">ROUND($D$6*U59*$AD$8,2)</f>
        <v>0</v>
      </c>
      <c r="W59" s="34"/>
      <c r="X59" s="28" t="n">
        <f aca="false">ROUND($D$6*W59*$AD$8,2)</f>
        <v>0</v>
      </c>
      <c r="Y59" s="34"/>
      <c r="Z59" s="28" t="n">
        <f aca="false">ROUND($D$6*Y59*$AD$8,2)</f>
        <v>0</v>
      </c>
      <c r="AA59" s="34"/>
      <c r="AB59" s="28" t="n">
        <f aca="false">ROUND($D$6*AA59*$AD$8,2)</f>
        <v>0</v>
      </c>
      <c r="AC59" s="39" t="n">
        <f aca="false">E59+G59+I59+K59+M59+O59+Q59+S59+U59+W59+Y59+AA59</f>
        <v>277</v>
      </c>
      <c r="AD59" s="28" t="n">
        <f aca="false">F59+H59+J59+L59+N59+P59+R59+T59+V59+X59+Z59+AB59</f>
        <v>26773.4</v>
      </c>
    </row>
    <row r="60" s="33" customFormat="true" ht="45" hidden="true" customHeight="true" outlineLevel="1" collapsed="false">
      <c r="A60" s="29"/>
      <c r="B60" s="30" t="s">
        <v>54</v>
      </c>
      <c r="C60" s="29"/>
      <c r="D60" s="31"/>
      <c r="E60" s="32" t="n">
        <f aca="false">SUM(E56:E59)</f>
        <v>0</v>
      </c>
      <c r="F60" s="31" t="n">
        <f aca="false">SUM(F56:F59)</f>
        <v>0</v>
      </c>
      <c r="G60" s="32" t="n">
        <f aca="false">SUM(G56:G59)</f>
        <v>0</v>
      </c>
      <c r="H60" s="31" t="n">
        <f aca="false">SUM(H56:H59)</f>
        <v>0</v>
      </c>
      <c r="I60" s="32" t="n">
        <f aca="false">SUM(I56:I59)</f>
        <v>0</v>
      </c>
      <c r="J60" s="31" t="n">
        <f aca="false">SUM(J56:J59)</f>
        <v>0</v>
      </c>
      <c r="K60" s="32" t="n">
        <f aca="false">SUM(K56:K59)</f>
        <v>0</v>
      </c>
      <c r="L60" s="31" t="n">
        <f aca="false">SUM(L56:L59)</f>
        <v>0</v>
      </c>
      <c r="M60" s="32" t="n">
        <f aca="false">SUM(M56:M59)</f>
        <v>0</v>
      </c>
      <c r="N60" s="31" t="n">
        <f aca="false">SUM(N56:N59)</f>
        <v>0</v>
      </c>
      <c r="O60" s="32" t="n">
        <f aca="false">SUM(O56:O59)</f>
        <v>0</v>
      </c>
      <c r="P60" s="31" t="n">
        <f aca="false">SUM(P56:P59)</f>
        <v>0</v>
      </c>
      <c r="Q60" s="32" t="n">
        <f aca="false">SUM(Q56:Q59)</f>
        <v>1032</v>
      </c>
      <c r="R60" s="31" t="n">
        <f aca="false">SUM(R56:R59)</f>
        <v>120249.79</v>
      </c>
      <c r="S60" s="32" t="n">
        <f aca="false">SUM(S56:S59)</f>
        <v>0</v>
      </c>
      <c r="T60" s="31" t="n">
        <f aca="false">SUM(T56:T59)</f>
        <v>0</v>
      </c>
      <c r="U60" s="32" t="n">
        <f aca="false">SUM(U56:U59)</f>
        <v>0</v>
      </c>
      <c r="V60" s="31" t="n">
        <f aca="false">SUM(V56:V59)</f>
        <v>0</v>
      </c>
      <c r="W60" s="32" t="n">
        <f aca="false">SUM(W56:W59)</f>
        <v>0</v>
      </c>
      <c r="X60" s="31" t="n">
        <f aca="false">SUM(X56:X59)</f>
        <v>0</v>
      </c>
      <c r="Y60" s="32" t="n">
        <f aca="false">SUM(Y56:Y59)</f>
        <v>0</v>
      </c>
      <c r="Z60" s="31" t="n">
        <f aca="false">SUM(Z56:Z59)</f>
        <v>0</v>
      </c>
      <c r="AA60" s="32" t="n">
        <f aca="false">SUM(AA56:AA59)</f>
        <v>0</v>
      </c>
      <c r="AB60" s="31" t="n">
        <f aca="false">SUM(AB56:AB59)</f>
        <v>0</v>
      </c>
      <c r="AC60" s="32" t="n">
        <f aca="false">SUM(AC56:AC59)</f>
        <v>1032</v>
      </c>
      <c r="AD60" s="31" t="n">
        <f aca="false">SUM(AD56:AD59)</f>
        <v>120249.79</v>
      </c>
    </row>
    <row r="61" customFormat="false" ht="12.75" hidden="true" customHeight="false" outlineLevel="1" collapsed="false">
      <c r="A61" s="22" t="s">
        <v>55</v>
      </c>
      <c r="B61" s="14"/>
      <c r="C61" s="14"/>
      <c r="D61" s="14"/>
      <c r="E61" s="17"/>
      <c r="F61" s="18"/>
      <c r="G61" s="17"/>
      <c r="H61" s="18"/>
      <c r="I61" s="17"/>
      <c r="J61" s="18"/>
      <c r="K61" s="17"/>
      <c r="L61" s="18"/>
      <c r="M61" s="17"/>
      <c r="N61" s="18"/>
      <c r="O61" s="17"/>
      <c r="P61" s="18"/>
      <c r="Q61" s="17"/>
      <c r="R61" s="18"/>
      <c r="S61" s="17"/>
      <c r="T61" s="18"/>
      <c r="U61" s="17"/>
      <c r="V61" s="18"/>
      <c r="W61" s="17"/>
      <c r="X61" s="18"/>
      <c r="Y61" s="17"/>
      <c r="Z61" s="18"/>
      <c r="AA61" s="17"/>
      <c r="AB61" s="18"/>
      <c r="AC61" s="19"/>
      <c r="AD61" s="24"/>
    </row>
    <row r="62" customFormat="false" ht="25.5" hidden="true" customHeight="false" outlineLevel="2" collapsed="false">
      <c r="A62" s="15" t="n">
        <v>1</v>
      </c>
      <c r="B62" s="25" t="s">
        <v>2</v>
      </c>
      <c r="C62" s="15" t="s">
        <v>41</v>
      </c>
      <c r="D62" s="26" t="n">
        <f aca="false">$D$3</f>
        <v>696</v>
      </c>
      <c r="E62" s="34"/>
      <c r="F62" s="28" t="n">
        <f aca="false">ROUND($D$3*E62*$AD$8,2)</f>
        <v>0</v>
      </c>
      <c r="G62" s="34"/>
      <c r="H62" s="28" t="n">
        <f aca="false">ROUND($D$3*G62*$AD$8,2)</f>
        <v>0</v>
      </c>
      <c r="I62" s="37"/>
      <c r="J62" s="28" t="n">
        <f aca="false">ROUND($D$3*I62*$AD$8,2)</f>
        <v>0</v>
      </c>
      <c r="K62" s="34"/>
      <c r="L62" s="28" t="n">
        <f aca="false">ROUND($D$3*K62*$AD$8,2)</f>
        <v>0</v>
      </c>
      <c r="M62" s="34"/>
      <c r="N62" s="28" t="n">
        <f aca="false">ROUND($D$3*M62*$AD$8,2)</f>
        <v>0</v>
      </c>
      <c r="O62" s="37"/>
      <c r="P62" s="28" t="n">
        <f aca="false">ROUND($D$3*O62*$AD$8,2)</f>
        <v>0</v>
      </c>
      <c r="Q62" s="35" t="n">
        <v>877</v>
      </c>
      <c r="R62" s="28" t="n">
        <f aca="false">ROUND($D$3*Q62*$AD$8,2)</f>
        <v>642742.78</v>
      </c>
      <c r="S62" s="34"/>
      <c r="T62" s="28" t="n">
        <f aca="false">ROUND($D$3*S62*$AD$8,2)</f>
        <v>0</v>
      </c>
      <c r="U62" s="34"/>
      <c r="V62" s="28" t="n">
        <f aca="false">ROUND($D$3*U62*$AD$8,2)</f>
        <v>0</v>
      </c>
      <c r="W62" s="34"/>
      <c r="X62" s="28" t="n">
        <f aca="false">ROUND($D$3*W62*$AD$8,2)</f>
        <v>0</v>
      </c>
      <c r="Y62" s="34"/>
      <c r="Z62" s="28" t="n">
        <f aca="false">ROUND($D$3*Y62*$AD$8,2)</f>
        <v>0</v>
      </c>
      <c r="AA62" s="34"/>
      <c r="AB62" s="28" t="n">
        <f aca="false">ROUND($D$3*AA62*$AD$8,2)</f>
        <v>0</v>
      </c>
      <c r="AC62" s="39" t="n">
        <f aca="false">E62+G62+I62+K62+M62+O62+Q62+S62+U62+W62+Y62+AA62</f>
        <v>877</v>
      </c>
      <c r="AD62" s="28" t="n">
        <f aca="false">F62+H62+J62+L62+N62+P62+R62+T62+V62+X62+Z62+AB62</f>
        <v>642742.78</v>
      </c>
    </row>
    <row r="63" customFormat="false" ht="38.25" hidden="true" customHeight="false" outlineLevel="2" collapsed="false">
      <c r="A63" s="15" t="n">
        <v>2</v>
      </c>
      <c r="B63" s="25" t="s">
        <v>4</v>
      </c>
      <c r="C63" s="15" t="s">
        <v>41</v>
      </c>
      <c r="D63" s="26" t="n">
        <f aca="false">$D$4</f>
        <v>28.25</v>
      </c>
      <c r="E63" s="34"/>
      <c r="F63" s="28" t="n">
        <f aca="false">ROUND($D$4*E63*$AD$8,2)</f>
        <v>0</v>
      </c>
      <c r="G63" s="34"/>
      <c r="H63" s="28" t="n">
        <f aca="false">ROUND($D$4*G63*$AD$8,2)</f>
        <v>0</v>
      </c>
      <c r="I63" s="37"/>
      <c r="J63" s="28" t="n">
        <f aca="false">ROUND($D$4*I63*$AD$8,2)</f>
        <v>0</v>
      </c>
      <c r="K63" s="34"/>
      <c r="L63" s="28" t="n">
        <f aca="false">ROUND($D$4*K63*$AD$8,2)</f>
        <v>0</v>
      </c>
      <c r="M63" s="34"/>
      <c r="N63" s="28" t="n">
        <f aca="false">ROUND($D$4*M63*$AD$8,2)</f>
        <v>0</v>
      </c>
      <c r="O63" s="37"/>
      <c r="P63" s="28" t="n">
        <f aca="false">ROUND($D$4*O63*$AD$8,2)</f>
        <v>0</v>
      </c>
      <c r="Q63" s="35" t="n">
        <v>8414</v>
      </c>
      <c r="R63" s="28" t="n">
        <f aca="false">ROUND($D$4*Q63*$AD$8,2)</f>
        <v>250293.36</v>
      </c>
      <c r="S63" s="34"/>
      <c r="T63" s="28" t="n">
        <f aca="false">ROUND($D$4*S63*$AD$8,2)</f>
        <v>0</v>
      </c>
      <c r="U63" s="34"/>
      <c r="V63" s="28" t="n">
        <f aca="false">ROUND($D$4*U63*$AD$8,2)</f>
        <v>0</v>
      </c>
      <c r="W63" s="34"/>
      <c r="X63" s="28" t="n">
        <f aca="false">ROUND($D$4*W63*$AD$8,2)</f>
        <v>0</v>
      </c>
      <c r="Y63" s="34"/>
      <c r="Z63" s="28" t="n">
        <f aca="false">ROUND($D$4*Y63*$AD$8,2)</f>
        <v>0</v>
      </c>
      <c r="AA63" s="34"/>
      <c r="AB63" s="28" t="n">
        <f aca="false">ROUND($D$4*AA63*$AD$8,2)</f>
        <v>0</v>
      </c>
      <c r="AC63" s="39" t="n">
        <f aca="false">E63+G63+I63+K63+M63+O63+Q63+S63+U63+W63+Y63+AA63</f>
        <v>8414</v>
      </c>
      <c r="AD63" s="28" t="n">
        <f aca="false">F63+H63+J63+L63+N63+P63+R63+T63+V63+X63+Z63+AB63</f>
        <v>250293.36</v>
      </c>
    </row>
    <row r="64" customFormat="false" ht="12.75" hidden="true" customHeight="false" outlineLevel="2" collapsed="false">
      <c r="A64" s="15"/>
      <c r="B64" s="25"/>
      <c r="C64" s="15"/>
      <c r="D64" s="26"/>
      <c r="E64" s="34"/>
      <c r="F64" s="28"/>
      <c r="G64" s="34"/>
      <c r="H64" s="28"/>
      <c r="I64" s="37"/>
      <c r="J64" s="28"/>
      <c r="K64" s="34"/>
      <c r="L64" s="28"/>
      <c r="M64" s="34"/>
      <c r="N64" s="28"/>
      <c r="O64" s="37"/>
      <c r="P64" s="28"/>
      <c r="Q64" s="35"/>
      <c r="R64" s="28"/>
      <c r="S64" s="34"/>
      <c r="T64" s="28"/>
      <c r="U64" s="34"/>
      <c r="V64" s="28"/>
      <c r="W64" s="34"/>
      <c r="X64" s="28"/>
      <c r="Y64" s="34"/>
      <c r="Z64" s="28"/>
      <c r="AA64" s="34"/>
      <c r="AB64" s="28"/>
      <c r="AC64" s="39"/>
      <c r="AD64" s="28"/>
    </row>
    <row r="65" customFormat="false" ht="37.5" hidden="true" customHeight="true" outlineLevel="2" collapsed="false">
      <c r="A65" s="15" t="n">
        <v>3</v>
      </c>
      <c r="B65" s="25" t="s">
        <v>6</v>
      </c>
      <c r="C65" s="15" t="s">
        <v>41</v>
      </c>
      <c r="D65" s="26" t="n">
        <f aca="false">$D$6</f>
        <v>91.79</v>
      </c>
      <c r="E65" s="34"/>
      <c r="F65" s="28" t="n">
        <f aca="false">ROUND($D$6*E65*$AD$8,2)</f>
        <v>0</v>
      </c>
      <c r="G65" s="34"/>
      <c r="H65" s="28" t="n">
        <f aca="false">ROUND($D$6*G65*$AD$8,2)</f>
        <v>0</v>
      </c>
      <c r="I65" s="37"/>
      <c r="J65" s="28" t="n">
        <f aca="false">ROUND($D$6*I65*$AD$8,2)</f>
        <v>0</v>
      </c>
      <c r="K65" s="34"/>
      <c r="L65" s="28" t="n">
        <f aca="false">ROUND($D$6*K65*$AD$8,2)</f>
        <v>0</v>
      </c>
      <c r="M65" s="34"/>
      <c r="N65" s="28" t="n">
        <f aca="false">ROUND($D$6*M65*$AD$8,2)</f>
        <v>0</v>
      </c>
      <c r="O65" s="37"/>
      <c r="P65" s="28" t="n">
        <f aca="false">ROUND($D$6*O65*$AD$8,2)</f>
        <v>0</v>
      </c>
      <c r="Q65" s="35" t="n">
        <v>1824</v>
      </c>
      <c r="R65" s="28" t="n">
        <f aca="false">ROUND($D$6*Q65*$AD$8,2)</f>
        <v>176298.48</v>
      </c>
      <c r="S65" s="34"/>
      <c r="T65" s="28" t="n">
        <f aca="false">ROUND($D$6*S65*$AD$8,2)</f>
        <v>0</v>
      </c>
      <c r="U65" s="34"/>
      <c r="V65" s="28" t="n">
        <f aca="false">ROUND($D$6*U65*$AD$8,2)</f>
        <v>0</v>
      </c>
      <c r="W65" s="34"/>
      <c r="X65" s="28" t="n">
        <f aca="false">ROUND($D$6*W65*$AD$8,2)</f>
        <v>0</v>
      </c>
      <c r="Y65" s="34"/>
      <c r="Z65" s="28" t="n">
        <f aca="false">ROUND($D$6*Y65*$AD$8,2)</f>
        <v>0</v>
      </c>
      <c r="AA65" s="34"/>
      <c r="AB65" s="28" t="n">
        <f aca="false">ROUND($D$6*AA65*$AD$8,2)</f>
        <v>0</v>
      </c>
      <c r="AC65" s="39" t="n">
        <f aca="false">E65+G65+I65+K65+M65+O65+Q65+S65+U65+W65+Y65+AA65</f>
        <v>1824</v>
      </c>
      <c r="AD65" s="28" t="n">
        <f aca="false">F65+H65+J65+L65+N65+P65+R65+T65+V65+X65+Z65+AB65</f>
        <v>176298.48</v>
      </c>
    </row>
    <row r="66" s="33" customFormat="true" ht="45" hidden="true" customHeight="true" outlineLevel="1" collapsed="false">
      <c r="A66" s="29"/>
      <c r="B66" s="30" t="s">
        <v>56</v>
      </c>
      <c r="C66" s="29"/>
      <c r="D66" s="31"/>
      <c r="E66" s="32" t="n">
        <f aca="false">SUM(E62:E65)</f>
        <v>0</v>
      </c>
      <c r="F66" s="31" t="n">
        <f aca="false">SUM(F62:F65)</f>
        <v>0</v>
      </c>
      <c r="G66" s="32" t="n">
        <f aca="false">SUM(G62:G65)</f>
        <v>0</v>
      </c>
      <c r="H66" s="31" t="n">
        <f aca="false">SUM(H62:H65)</f>
        <v>0</v>
      </c>
      <c r="I66" s="32" t="n">
        <f aca="false">SUM(I62:I65)</f>
        <v>0</v>
      </c>
      <c r="J66" s="31" t="n">
        <f aca="false">SUM(J62:J65)</f>
        <v>0</v>
      </c>
      <c r="K66" s="32" t="n">
        <f aca="false">SUM(K62:K65)</f>
        <v>0</v>
      </c>
      <c r="L66" s="31" t="n">
        <f aca="false">SUM(L62:L65)</f>
        <v>0</v>
      </c>
      <c r="M66" s="32" t="n">
        <f aca="false">SUM(M62:M65)</f>
        <v>0</v>
      </c>
      <c r="N66" s="31" t="n">
        <f aca="false">SUM(N62:N65)</f>
        <v>0</v>
      </c>
      <c r="O66" s="32" t="n">
        <f aca="false">SUM(O62:O65)</f>
        <v>0</v>
      </c>
      <c r="P66" s="31" t="n">
        <f aca="false">SUM(P62:P65)</f>
        <v>0</v>
      </c>
      <c r="Q66" s="32" t="n">
        <f aca="false">SUM(Q62:Q65)</f>
        <v>11115</v>
      </c>
      <c r="R66" s="31" t="n">
        <f aca="false">SUM(R62:R65)</f>
        <v>1069334.62</v>
      </c>
      <c r="S66" s="32" t="n">
        <f aca="false">SUM(S62:S65)</f>
        <v>0</v>
      </c>
      <c r="T66" s="31" t="n">
        <f aca="false">SUM(T62:T65)</f>
        <v>0</v>
      </c>
      <c r="U66" s="32" t="n">
        <f aca="false">SUM(U62:U65)</f>
        <v>0</v>
      </c>
      <c r="V66" s="31" t="n">
        <f aca="false">SUM(V62:V65)</f>
        <v>0</v>
      </c>
      <c r="W66" s="32" t="n">
        <f aca="false">SUM(W62:W65)</f>
        <v>0</v>
      </c>
      <c r="X66" s="31" t="n">
        <f aca="false">SUM(X62:X65)</f>
        <v>0</v>
      </c>
      <c r="Y66" s="32" t="n">
        <f aca="false">SUM(Y62:Y65)</f>
        <v>0</v>
      </c>
      <c r="Z66" s="31" t="n">
        <f aca="false">SUM(Z62:Z65)</f>
        <v>0</v>
      </c>
      <c r="AA66" s="32" t="n">
        <f aca="false">SUM(AA62:AA65)</f>
        <v>0</v>
      </c>
      <c r="AB66" s="31" t="n">
        <f aca="false">SUM(AB62:AB65)</f>
        <v>0</v>
      </c>
      <c r="AC66" s="32" t="n">
        <f aca="false">SUM(AC62:AC65)</f>
        <v>11115</v>
      </c>
      <c r="AD66" s="31" t="n">
        <f aca="false">SUM(AD62:AD65)</f>
        <v>1069334.62</v>
      </c>
    </row>
    <row r="67" customFormat="false" ht="12.75" hidden="true" customHeight="false" outlineLevel="1" collapsed="false">
      <c r="A67" s="22" t="s">
        <v>57</v>
      </c>
      <c r="B67" s="14"/>
      <c r="C67" s="14"/>
      <c r="D67" s="14"/>
      <c r="E67" s="17"/>
      <c r="F67" s="18"/>
      <c r="G67" s="17"/>
      <c r="H67" s="18"/>
      <c r="I67" s="17"/>
      <c r="J67" s="18"/>
      <c r="K67" s="17"/>
      <c r="L67" s="18"/>
      <c r="M67" s="17"/>
      <c r="N67" s="18"/>
      <c r="O67" s="17"/>
      <c r="P67" s="18"/>
      <c r="Q67" s="17"/>
      <c r="R67" s="18"/>
      <c r="S67" s="17"/>
      <c r="T67" s="18"/>
      <c r="U67" s="17"/>
      <c r="V67" s="18"/>
      <c r="W67" s="17"/>
      <c r="X67" s="18"/>
      <c r="Y67" s="17"/>
      <c r="Z67" s="18"/>
      <c r="AA67" s="17"/>
      <c r="AB67" s="18"/>
      <c r="AC67" s="19"/>
      <c r="AD67" s="24"/>
    </row>
    <row r="68" customFormat="false" ht="25.5" hidden="true" customHeight="false" outlineLevel="2" collapsed="false">
      <c r="A68" s="15" t="n">
        <v>1</v>
      </c>
      <c r="B68" s="25" t="s">
        <v>2</v>
      </c>
      <c r="C68" s="15" t="s">
        <v>41</v>
      </c>
      <c r="D68" s="26" t="n">
        <f aca="false">$D$3</f>
        <v>696</v>
      </c>
      <c r="E68" s="34"/>
      <c r="F68" s="28" t="n">
        <f aca="false">ROUND($D$3*E68*$AD$8,2)</f>
        <v>0</v>
      </c>
      <c r="G68" s="34"/>
      <c r="H68" s="28" t="n">
        <f aca="false">ROUND($D$3*G68*$AD$8,2)</f>
        <v>0</v>
      </c>
      <c r="I68" s="37"/>
      <c r="J68" s="28" t="n">
        <f aca="false">ROUND($D$3*I68*$AD$8,2)</f>
        <v>0</v>
      </c>
      <c r="K68" s="34"/>
      <c r="L68" s="28" t="n">
        <f aca="false">ROUND($D$3*K68*$AD$8,2)</f>
        <v>0</v>
      </c>
      <c r="M68" s="34"/>
      <c r="N68" s="28" t="n">
        <f aca="false">ROUND($D$3*M68*$AD$8,2)</f>
        <v>0</v>
      </c>
      <c r="O68" s="34"/>
      <c r="P68" s="28" t="n">
        <f aca="false">ROUND($D$3*O68*$AD$8,2)</f>
        <v>0</v>
      </c>
      <c r="Q68" s="35" t="n">
        <v>81</v>
      </c>
      <c r="R68" s="28" t="n">
        <f aca="false">ROUND($D$3*Q68*$AD$8,2)</f>
        <v>59363.93</v>
      </c>
      <c r="S68" s="34"/>
      <c r="T68" s="28" t="n">
        <f aca="false">ROUND($D$3*S68*$AD$8,2)</f>
        <v>0</v>
      </c>
      <c r="U68" s="34"/>
      <c r="V68" s="28" t="n">
        <f aca="false">ROUND($D$3*U68*$AD$8,2)</f>
        <v>0</v>
      </c>
      <c r="W68" s="34"/>
      <c r="X68" s="28" t="n">
        <f aca="false">ROUND($D$3*W68*$AD$8,2)</f>
        <v>0</v>
      </c>
      <c r="Y68" s="34"/>
      <c r="Z68" s="28" t="n">
        <f aca="false">ROUND($D$3*Y68*$AD$8,2)</f>
        <v>0</v>
      </c>
      <c r="AA68" s="34"/>
      <c r="AB68" s="28" t="n">
        <f aca="false">ROUND($D$3*AA68*$AD$8,2)</f>
        <v>0</v>
      </c>
      <c r="AC68" s="39" t="n">
        <f aca="false">E68+G68+I68+K68+M68+O68+Q68+S68+U68+W68+Y68+AA68</f>
        <v>81</v>
      </c>
      <c r="AD68" s="28" t="n">
        <f aca="false">F68+H68+J68+L68+N68+P68+R68+T68+V68+X68+Z68+AB68</f>
        <v>59363.93</v>
      </c>
    </row>
    <row r="69" customFormat="false" ht="38.25" hidden="true" customHeight="false" outlineLevel="2" collapsed="false">
      <c r="A69" s="15" t="n">
        <v>2</v>
      </c>
      <c r="B69" s="25" t="s">
        <v>4</v>
      </c>
      <c r="C69" s="15" t="s">
        <v>41</v>
      </c>
      <c r="D69" s="26" t="n">
        <f aca="false">$D$4</f>
        <v>28.25</v>
      </c>
      <c r="E69" s="34"/>
      <c r="F69" s="28" t="n">
        <f aca="false">ROUND($D$4*E69*$AD$8,2)</f>
        <v>0</v>
      </c>
      <c r="G69" s="34"/>
      <c r="H69" s="28" t="n">
        <f aca="false">ROUND($D$4*G69*$AD$8,2)</f>
        <v>0</v>
      </c>
      <c r="I69" s="37"/>
      <c r="J69" s="28" t="n">
        <f aca="false">ROUND($D$4*I69*$AD$8,2)</f>
        <v>0</v>
      </c>
      <c r="K69" s="34"/>
      <c r="L69" s="28" t="n">
        <f aca="false">ROUND($D$4*K69*$AD$8,2)</f>
        <v>0</v>
      </c>
      <c r="M69" s="34"/>
      <c r="N69" s="28" t="n">
        <f aca="false">ROUND($D$4*M69*$AD$8,2)</f>
        <v>0</v>
      </c>
      <c r="O69" s="34"/>
      <c r="P69" s="28" t="n">
        <f aca="false">ROUND($D$4*O69*$AD$8,2)</f>
        <v>0</v>
      </c>
      <c r="Q69" s="35" t="n">
        <v>3330</v>
      </c>
      <c r="R69" s="28" t="n">
        <f aca="false">ROUND($D$4*Q69*$AD$8,2)</f>
        <v>99058.34</v>
      </c>
      <c r="S69" s="34"/>
      <c r="T69" s="28" t="n">
        <f aca="false">ROUND($D$4*S69*$AD$8,2)</f>
        <v>0</v>
      </c>
      <c r="U69" s="34"/>
      <c r="V69" s="28" t="n">
        <f aca="false">ROUND($D$4*U69*$AD$8,2)</f>
        <v>0</v>
      </c>
      <c r="W69" s="34"/>
      <c r="X69" s="28" t="n">
        <f aca="false">ROUND($D$4*W69*$AD$8,2)</f>
        <v>0</v>
      </c>
      <c r="Y69" s="34"/>
      <c r="Z69" s="28" t="n">
        <f aca="false">ROUND($D$4*Y69*$AD$8,2)</f>
        <v>0</v>
      </c>
      <c r="AA69" s="34"/>
      <c r="AB69" s="28" t="n">
        <f aca="false">ROUND($D$4*AA69*$AD$8,2)</f>
        <v>0</v>
      </c>
      <c r="AC69" s="39" t="n">
        <f aca="false">E69+G69+I69+K69+M69+O69+Q69+S69+U69+W69+Y69+AA69</f>
        <v>3330</v>
      </c>
      <c r="AD69" s="28" t="n">
        <f aca="false">F69+H69+J69+L69+N69+P69+R69+T69+V69+X69+Z69+AB69</f>
        <v>99058.34</v>
      </c>
    </row>
    <row r="70" customFormat="false" ht="12.75" hidden="true" customHeight="false" outlineLevel="2" collapsed="false">
      <c r="A70" s="15"/>
      <c r="B70" s="25"/>
      <c r="C70" s="15"/>
      <c r="D70" s="26"/>
      <c r="E70" s="34"/>
      <c r="F70" s="28"/>
      <c r="G70" s="34"/>
      <c r="H70" s="28"/>
      <c r="I70" s="37"/>
      <c r="J70" s="28"/>
      <c r="K70" s="34"/>
      <c r="L70" s="28"/>
      <c r="M70" s="34"/>
      <c r="N70" s="28"/>
      <c r="O70" s="34"/>
      <c r="P70" s="28"/>
      <c r="Q70" s="35"/>
      <c r="R70" s="28"/>
      <c r="S70" s="34"/>
      <c r="T70" s="28"/>
      <c r="U70" s="34"/>
      <c r="V70" s="28"/>
      <c r="W70" s="34"/>
      <c r="X70" s="28"/>
      <c r="Y70" s="34"/>
      <c r="Z70" s="28"/>
      <c r="AA70" s="34"/>
      <c r="AB70" s="28"/>
      <c r="AC70" s="39"/>
      <c r="AD70" s="28"/>
    </row>
    <row r="71" customFormat="false" ht="37.5" hidden="true" customHeight="true" outlineLevel="2" collapsed="false">
      <c r="A71" s="15" t="n">
        <v>3</v>
      </c>
      <c r="B71" s="25" t="s">
        <v>6</v>
      </c>
      <c r="C71" s="15" t="s">
        <v>41</v>
      </c>
      <c r="D71" s="26" t="n">
        <f aca="false">$D$6</f>
        <v>91.79</v>
      </c>
      <c r="E71" s="34"/>
      <c r="F71" s="28" t="n">
        <f aca="false">ROUND($D$6*E71*$AD$8,2)</f>
        <v>0</v>
      </c>
      <c r="G71" s="34"/>
      <c r="H71" s="28" t="n">
        <f aca="false">ROUND($D$6*G71*$AD$8,2)</f>
        <v>0</v>
      </c>
      <c r="I71" s="37"/>
      <c r="J71" s="28" t="n">
        <f aca="false">ROUND($D$6*I71*$AD$8,2)</f>
        <v>0</v>
      </c>
      <c r="K71" s="34"/>
      <c r="L71" s="28" t="n">
        <f aca="false">ROUND($D$6*K71*$AD$8,2)</f>
        <v>0</v>
      </c>
      <c r="M71" s="34"/>
      <c r="N71" s="28" t="n">
        <f aca="false">ROUND($D$6*M71*$AD$8,2)</f>
        <v>0</v>
      </c>
      <c r="O71" s="34"/>
      <c r="P71" s="28" t="n">
        <f aca="false">ROUND($D$6*O71*$AD$8,2)</f>
        <v>0</v>
      </c>
      <c r="Q71" s="35" t="n">
        <v>502</v>
      </c>
      <c r="R71" s="28" t="n">
        <f aca="false">ROUND($D$6*Q71*$AD$8,2)</f>
        <v>48520.74</v>
      </c>
      <c r="S71" s="34"/>
      <c r="T71" s="28" t="n">
        <f aca="false">ROUND($D$6*S71*$AD$8,2)</f>
        <v>0</v>
      </c>
      <c r="U71" s="34"/>
      <c r="V71" s="28" t="n">
        <f aca="false">ROUND($D$6*U71*$AD$8,2)</f>
        <v>0</v>
      </c>
      <c r="W71" s="34"/>
      <c r="X71" s="28" t="n">
        <f aca="false">ROUND($D$6*W71*$AD$8,2)</f>
        <v>0</v>
      </c>
      <c r="Y71" s="34"/>
      <c r="Z71" s="28" t="n">
        <f aca="false">ROUND($D$6*Y71*$AD$8,2)</f>
        <v>0</v>
      </c>
      <c r="AA71" s="34"/>
      <c r="AB71" s="28" t="n">
        <f aca="false">ROUND($D$6*AA71*$AD$8,2)</f>
        <v>0</v>
      </c>
      <c r="AC71" s="39" t="n">
        <f aca="false">E71+G71+I71+K71+M71+O71+Q71+S71+U71+W71+Y71+AA71</f>
        <v>502</v>
      </c>
      <c r="AD71" s="28" t="n">
        <f aca="false">F71+H71+J71+L71+N71+P71+R71+T71+V71+X71+Z71+AB71</f>
        <v>48520.74</v>
      </c>
    </row>
    <row r="72" s="33" customFormat="true" ht="45" hidden="true" customHeight="true" outlineLevel="1" collapsed="false">
      <c r="A72" s="29"/>
      <c r="B72" s="30" t="s">
        <v>58</v>
      </c>
      <c r="C72" s="29"/>
      <c r="D72" s="31"/>
      <c r="E72" s="32" t="n">
        <f aca="false">SUM(E68:E71)</f>
        <v>0</v>
      </c>
      <c r="F72" s="31" t="n">
        <f aca="false">SUM(F68:F71)</f>
        <v>0</v>
      </c>
      <c r="G72" s="32" t="n">
        <f aca="false">SUM(G68:G71)</f>
        <v>0</v>
      </c>
      <c r="H72" s="31" t="n">
        <f aca="false">SUM(H68:H71)</f>
        <v>0</v>
      </c>
      <c r="I72" s="32" t="n">
        <f aca="false">SUM(I68:I71)</f>
        <v>0</v>
      </c>
      <c r="J72" s="31" t="n">
        <f aca="false">SUM(J68:J71)</f>
        <v>0</v>
      </c>
      <c r="K72" s="32" t="n">
        <f aca="false">SUM(K68:K71)</f>
        <v>0</v>
      </c>
      <c r="L72" s="31" t="n">
        <f aca="false">SUM(L68:L71)</f>
        <v>0</v>
      </c>
      <c r="M72" s="32" t="n">
        <f aca="false">SUM(M68:M71)</f>
        <v>0</v>
      </c>
      <c r="N72" s="31" t="n">
        <f aca="false">SUM(N68:N71)</f>
        <v>0</v>
      </c>
      <c r="O72" s="32" t="n">
        <f aca="false">SUM(O68:O71)</f>
        <v>0</v>
      </c>
      <c r="P72" s="31" t="n">
        <f aca="false">SUM(P68:P71)</f>
        <v>0</v>
      </c>
      <c r="Q72" s="32" t="n">
        <f aca="false">SUM(Q68:Q71)</f>
        <v>3913</v>
      </c>
      <c r="R72" s="31" t="n">
        <f aca="false">SUM(R68:R71)</f>
        <v>206943.01</v>
      </c>
      <c r="S72" s="32" t="n">
        <f aca="false">SUM(S68:S71)</f>
        <v>0</v>
      </c>
      <c r="T72" s="31" t="n">
        <f aca="false">SUM(T68:T71)</f>
        <v>0</v>
      </c>
      <c r="U72" s="32" t="n">
        <f aca="false">SUM(U68:U71)</f>
        <v>0</v>
      </c>
      <c r="V72" s="31" t="n">
        <f aca="false">SUM(V68:V71)</f>
        <v>0</v>
      </c>
      <c r="W72" s="32" t="n">
        <f aca="false">SUM(W68:W71)</f>
        <v>0</v>
      </c>
      <c r="X72" s="31" t="n">
        <f aca="false">SUM(X68:X71)</f>
        <v>0</v>
      </c>
      <c r="Y72" s="32" t="n">
        <f aca="false">SUM(Y68:Y71)</f>
        <v>0</v>
      </c>
      <c r="Z72" s="31" t="n">
        <f aca="false">SUM(Z68:Z71)</f>
        <v>0</v>
      </c>
      <c r="AA72" s="32" t="n">
        <f aca="false">SUM(AA68:AA71)</f>
        <v>0</v>
      </c>
      <c r="AB72" s="31" t="n">
        <f aca="false">SUM(AB68:AB71)</f>
        <v>0</v>
      </c>
      <c r="AC72" s="32" t="n">
        <f aca="false">SUM(AC68:AC71)</f>
        <v>3913</v>
      </c>
      <c r="AD72" s="31" t="n">
        <f aca="false">SUM(AD68:AD71)</f>
        <v>206943.01</v>
      </c>
    </row>
    <row r="73" customFormat="false" ht="12.75" hidden="true" customHeight="false" outlineLevel="1" collapsed="false">
      <c r="A73" s="22" t="s">
        <v>59</v>
      </c>
      <c r="B73" s="14"/>
      <c r="C73" s="14"/>
      <c r="D73" s="14"/>
      <c r="E73" s="17"/>
      <c r="F73" s="18"/>
      <c r="G73" s="17"/>
      <c r="H73" s="18"/>
      <c r="I73" s="17"/>
      <c r="J73" s="18"/>
      <c r="K73" s="17"/>
      <c r="L73" s="18"/>
      <c r="M73" s="17"/>
      <c r="N73" s="18"/>
      <c r="O73" s="17"/>
      <c r="P73" s="18"/>
      <c r="Q73" s="17"/>
      <c r="R73" s="18"/>
      <c r="S73" s="17"/>
      <c r="T73" s="18"/>
      <c r="U73" s="17"/>
      <c r="V73" s="18"/>
      <c r="W73" s="17"/>
      <c r="X73" s="18"/>
      <c r="Y73" s="17"/>
      <c r="Z73" s="18"/>
      <c r="AA73" s="17"/>
      <c r="AB73" s="18"/>
      <c r="AC73" s="19"/>
      <c r="AD73" s="24"/>
    </row>
    <row r="74" customFormat="false" ht="25.5" hidden="true" customHeight="false" outlineLevel="2" collapsed="false">
      <c r="A74" s="15" t="n">
        <v>1</v>
      </c>
      <c r="B74" s="25" t="s">
        <v>2</v>
      </c>
      <c r="C74" s="15" t="s">
        <v>41</v>
      </c>
      <c r="D74" s="26" t="n">
        <f aca="false">$D$3</f>
        <v>696</v>
      </c>
      <c r="E74" s="34"/>
      <c r="F74" s="28" t="n">
        <f aca="false">ROUND($D$3*E74*$AD$8,2)</f>
        <v>0</v>
      </c>
      <c r="G74" s="34"/>
      <c r="H74" s="28" t="n">
        <f aca="false">ROUND($D$3*G74*$AD$8,2)</f>
        <v>0</v>
      </c>
      <c r="I74" s="34"/>
      <c r="J74" s="28" t="n">
        <f aca="false">ROUND($D$3*I74*$AD$8,2)</f>
        <v>0</v>
      </c>
      <c r="K74" s="34"/>
      <c r="L74" s="28" t="n">
        <f aca="false">ROUND($D$3*K74*$AD$8,2)</f>
        <v>0</v>
      </c>
      <c r="M74" s="34"/>
      <c r="N74" s="28" t="n">
        <f aca="false">ROUND($D$3*M74*$AD$8,2)</f>
        <v>0</v>
      </c>
      <c r="O74" s="37"/>
      <c r="P74" s="28" t="n">
        <f aca="false">ROUND($D$3*O74*$AD$8,2)</f>
        <v>0</v>
      </c>
      <c r="Q74" s="40" t="n">
        <v>107</v>
      </c>
      <c r="R74" s="28" t="n">
        <f aca="false">ROUND($D$3*Q74*$AD$8,2)</f>
        <v>78419.02</v>
      </c>
      <c r="S74" s="34"/>
      <c r="T74" s="28" t="n">
        <f aca="false">ROUND($D$3*S74*$AD$8,2)</f>
        <v>0</v>
      </c>
      <c r="U74" s="34"/>
      <c r="V74" s="28" t="n">
        <f aca="false">ROUND($D$3*U74*$AD$8,2)</f>
        <v>0</v>
      </c>
      <c r="W74" s="34"/>
      <c r="X74" s="28" t="n">
        <f aca="false">ROUND($D$3*W74*$AD$8,2)</f>
        <v>0</v>
      </c>
      <c r="Y74" s="34"/>
      <c r="Z74" s="28" t="n">
        <f aca="false">ROUND($D$3*Y74*$AD$8,2)</f>
        <v>0</v>
      </c>
      <c r="AA74" s="34"/>
      <c r="AB74" s="28" t="n">
        <f aca="false">ROUND($D$3*AA74*$AD$8,2)</f>
        <v>0</v>
      </c>
      <c r="AC74" s="39" t="n">
        <f aca="false">E74+G74+I74+K74+M74+O74+Q74+S74+U74+W74+Y74+AA74</f>
        <v>107</v>
      </c>
      <c r="AD74" s="28" t="n">
        <f aca="false">F74+H74+J74+L74+N74+P74+R74+T74+V74+X74+Z74+AB74</f>
        <v>78419.02</v>
      </c>
    </row>
    <row r="75" customFormat="false" ht="38.25" hidden="true" customHeight="false" outlineLevel="2" collapsed="false">
      <c r="A75" s="15" t="n">
        <v>2</v>
      </c>
      <c r="B75" s="25" t="s">
        <v>4</v>
      </c>
      <c r="C75" s="15" t="s">
        <v>41</v>
      </c>
      <c r="D75" s="26" t="n">
        <f aca="false">$D$4</f>
        <v>28.25</v>
      </c>
      <c r="E75" s="34"/>
      <c r="F75" s="28" t="n">
        <f aca="false">ROUND($D$4*E75*$AD$8,2)</f>
        <v>0</v>
      </c>
      <c r="G75" s="34"/>
      <c r="H75" s="28" t="n">
        <f aca="false">ROUND($D$4*G75*$AD$8,2)</f>
        <v>0</v>
      </c>
      <c r="I75" s="34"/>
      <c r="J75" s="28" t="n">
        <f aca="false">ROUND($D$4*I75*$AD$8,2)</f>
        <v>0</v>
      </c>
      <c r="K75" s="34"/>
      <c r="L75" s="28" t="n">
        <f aca="false">ROUND($D$4*K75*$AD$8,2)</f>
        <v>0</v>
      </c>
      <c r="M75" s="34"/>
      <c r="N75" s="28" t="n">
        <f aca="false">ROUND($D$4*M75*$AD$8,2)</f>
        <v>0</v>
      </c>
      <c r="O75" s="37"/>
      <c r="P75" s="28" t="n">
        <f aca="false">ROUND($D$4*O75*$AD$8,2)</f>
        <v>0</v>
      </c>
      <c r="Q75" s="40" t="n">
        <v>353</v>
      </c>
      <c r="R75" s="28" t="n">
        <f aca="false">ROUND($D$4*Q75*$AD$8,2)</f>
        <v>10500.78</v>
      </c>
      <c r="S75" s="34"/>
      <c r="T75" s="28" t="n">
        <f aca="false">ROUND($D$4*S75*$AD$8,2)</f>
        <v>0</v>
      </c>
      <c r="U75" s="34"/>
      <c r="V75" s="28" t="n">
        <f aca="false">ROUND($D$4*U75*$AD$8,2)</f>
        <v>0</v>
      </c>
      <c r="W75" s="34"/>
      <c r="X75" s="28" t="n">
        <f aca="false">ROUND($D$4*W75*$AD$8,2)</f>
        <v>0</v>
      </c>
      <c r="Y75" s="34"/>
      <c r="Z75" s="28" t="n">
        <f aca="false">ROUND($D$4*Y75*$AD$8,2)</f>
        <v>0</v>
      </c>
      <c r="AA75" s="34"/>
      <c r="AB75" s="28" t="n">
        <f aca="false">ROUND($D$4*AA75*$AD$8,2)</f>
        <v>0</v>
      </c>
      <c r="AC75" s="39" t="n">
        <f aca="false">E75+G75+I75+K75+M75+O75+Q75+S75+U75+W75+Y75+AA75</f>
        <v>353</v>
      </c>
      <c r="AD75" s="28" t="n">
        <f aca="false">F75+H75+J75+L75+N75+P75+R75+T75+V75+X75+Z75+AB75</f>
        <v>10500.78</v>
      </c>
    </row>
    <row r="76" customFormat="false" ht="12.75" hidden="true" customHeight="false" outlineLevel="2" collapsed="false">
      <c r="A76" s="15"/>
      <c r="B76" s="25"/>
      <c r="C76" s="15"/>
      <c r="D76" s="26"/>
      <c r="E76" s="34"/>
      <c r="F76" s="28"/>
      <c r="G76" s="34"/>
      <c r="H76" s="28"/>
      <c r="I76" s="34"/>
      <c r="J76" s="28"/>
      <c r="K76" s="34"/>
      <c r="L76" s="28"/>
      <c r="M76" s="34"/>
      <c r="N76" s="28"/>
      <c r="O76" s="37"/>
      <c r="P76" s="28"/>
      <c r="Q76" s="40"/>
      <c r="R76" s="28"/>
      <c r="S76" s="34"/>
      <c r="T76" s="28"/>
      <c r="U76" s="34"/>
      <c r="V76" s="28"/>
      <c r="W76" s="34"/>
      <c r="X76" s="28"/>
      <c r="Y76" s="34"/>
      <c r="Z76" s="28"/>
      <c r="AA76" s="34"/>
      <c r="AB76" s="28"/>
      <c r="AC76" s="39"/>
      <c r="AD76" s="28"/>
    </row>
    <row r="77" customFormat="false" ht="37.5" hidden="true" customHeight="true" outlineLevel="2" collapsed="false">
      <c r="A77" s="15" t="n">
        <v>3</v>
      </c>
      <c r="B77" s="25" t="s">
        <v>6</v>
      </c>
      <c r="C77" s="15" t="s">
        <v>41</v>
      </c>
      <c r="D77" s="26" t="n">
        <f aca="false">$D$6</f>
        <v>91.79</v>
      </c>
      <c r="E77" s="34"/>
      <c r="F77" s="28" t="n">
        <f aca="false">ROUND($D$6*E77*$AD$8,2)</f>
        <v>0</v>
      </c>
      <c r="G77" s="34"/>
      <c r="H77" s="28" t="n">
        <f aca="false">ROUND($D$6*G77*$AD$8,2)</f>
        <v>0</v>
      </c>
      <c r="I77" s="34"/>
      <c r="J77" s="28" t="n">
        <f aca="false">ROUND($D$6*I77*$AD$8,2)</f>
        <v>0</v>
      </c>
      <c r="K77" s="34"/>
      <c r="L77" s="28" t="n">
        <f aca="false">ROUND($D$6*K77*$AD$8,2)</f>
        <v>0</v>
      </c>
      <c r="M77" s="34"/>
      <c r="N77" s="28" t="n">
        <f aca="false">ROUND($D$6*M77*$AD$8,2)</f>
        <v>0</v>
      </c>
      <c r="O77" s="37"/>
      <c r="P77" s="28" t="n">
        <f aca="false">ROUND($D$6*O77*$AD$8,2)</f>
        <v>0</v>
      </c>
      <c r="Q77" s="40" t="n">
        <v>265</v>
      </c>
      <c r="R77" s="28" t="n">
        <f aca="false">ROUND($D$6*Q77*$AD$8,2)</f>
        <v>25613.54</v>
      </c>
      <c r="S77" s="34"/>
      <c r="T77" s="28" t="n">
        <f aca="false">ROUND($D$6*S77*$AD$8,2)</f>
        <v>0</v>
      </c>
      <c r="U77" s="34"/>
      <c r="V77" s="28" t="n">
        <f aca="false">ROUND($D$6*U77*$AD$8,2)</f>
        <v>0</v>
      </c>
      <c r="W77" s="34"/>
      <c r="X77" s="28" t="n">
        <f aca="false">ROUND($D$6*W77*$AD$8,2)</f>
        <v>0</v>
      </c>
      <c r="Y77" s="34"/>
      <c r="Z77" s="28" t="n">
        <f aca="false">ROUND($D$6*Y77*$AD$8,2)</f>
        <v>0</v>
      </c>
      <c r="AA77" s="34"/>
      <c r="AB77" s="28" t="n">
        <f aca="false">ROUND($D$6*AA77*$AD$8,2)</f>
        <v>0</v>
      </c>
      <c r="AC77" s="39" t="n">
        <f aca="false">E77+G77+I77+K77+M77+O77+Q77+S77+U77+W77+Y77+AA77</f>
        <v>265</v>
      </c>
      <c r="AD77" s="28" t="n">
        <f aca="false">F77+H77+J77+L77+N77+P77+R77+T77+V77+X77+Z77+AB77</f>
        <v>25613.54</v>
      </c>
    </row>
    <row r="78" s="33" customFormat="true" ht="45" hidden="true" customHeight="true" outlineLevel="1" collapsed="false">
      <c r="A78" s="29"/>
      <c r="B78" s="30" t="s">
        <v>60</v>
      </c>
      <c r="C78" s="29"/>
      <c r="D78" s="31"/>
      <c r="E78" s="32" t="n">
        <f aca="false">SUM(E74:E77)</f>
        <v>0</v>
      </c>
      <c r="F78" s="31" t="n">
        <f aca="false">SUM(F74:F77)</f>
        <v>0</v>
      </c>
      <c r="G78" s="32" t="n">
        <f aca="false">SUM(G74:G77)</f>
        <v>0</v>
      </c>
      <c r="H78" s="31" t="n">
        <f aca="false">SUM(H74:H77)</f>
        <v>0</v>
      </c>
      <c r="I78" s="32" t="n">
        <f aca="false">SUM(I74:I77)</f>
        <v>0</v>
      </c>
      <c r="J78" s="31" t="n">
        <f aca="false">SUM(J74:J77)</f>
        <v>0</v>
      </c>
      <c r="K78" s="32" t="n">
        <f aca="false">SUM(K74:K77)</f>
        <v>0</v>
      </c>
      <c r="L78" s="31" t="n">
        <f aca="false">SUM(L74:L77)</f>
        <v>0</v>
      </c>
      <c r="M78" s="32" t="n">
        <f aca="false">SUM(M74:M77)</f>
        <v>0</v>
      </c>
      <c r="N78" s="31" t="n">
        <f aca="false">SUM(N74:N77)</f>
        <v>0</v>
      </c>
      <c r="O78" s="32" t="n">
        <f aca="false">SUM(O74:O77)</f>
        <v>0</v>
      </c>
      <c r="P78" s="31" t="n">
        <f aca="false">SUM(P74:P77)</f>
        <v>0</v>
      </c>
      <c r="Q78" s="32" t="n">
        <f aca="false">SUM(Q74:Q77)</f>
        <v>725</v>
      </c>
      <c r="R78" s="31" t="n">
        <f aca="false">SUM(R74:R77)</f>
        <v>114533.34</v>
      </c>
      <c r="S78" s="32" t="n">
        <f aca="false">SUM(S74:S77)</f>
        <v>0</v>
      </c>
      <c r="T78" s="31" t="n">
        <f aca="false">SUM(T74:T77)</f>
        <v>0</v>
      </c>
      <c r="U78" s="32" t="n">
        <f aca="false">SUM(U74:U77)</f>
        <v>0</v>
      </c>
      <c r="V78" s="31" t="n">
        <f aca="false">SUM(V74:V77)</f>
        <v>0</v>
      </c>
      <c r="W78" s="32" t="n">
        <f aca="false">SUM(W74:W77)</f>
        <v>0</v>
      </c>
      <c r="X78" s="31" t="n">
        <f aca="false">SUM(X74:X77)</f>
        <v>0</v>
      </c>
      <c r="Y78" s="32" t="n">
        <f aca="false">SUM(Y74:Y77)</f>
        <v>0</v>
      </c>
      <c r="Z78" s="31" t="n">
        <f aca="false">SUM(Z74:Z77)</f>
        <v>0</v>
      </c>
      <c r="AA78" s="32" t="n">
        <f aca="false">SUM(AA74:AA77)</f>
        <v>0</v>
      </c>
      <c r="AB78" s="31" t="n">
        <f aca="false">SUM(AB74:AB77)</f>
        <v>0</v>
      </c>
      <c r="AC78" s="32" t="n">
        <f aca="false">SUM(AC74:AC77)</f>
        <v>725</v>
      </c>
      <c r="AD78" s="31" t="n">
        <f aca="false">SUM(AD74:AD77)</f>
        <v>114533.34</v>
      </c>
    </row>
    <row r="79" customFormat="false" ht="43.5" hidden="true" customHeight="true" outlineLevel="1" collapsed="false">
      <c r="A79" s="22" t="s">
        <v>61</v>
      </c>
      <c r="B79" s="14"/>
      <c r="C79" s="14"/>
      <c r="D79" s="14"/>
      <c r="E79" s="17"/>
      <c r="F79" s="18"/>
      <c r="G79" s="17"/>
      <c r="H79" s="18"/>
      <c r="I79" s="17"/>
      <c r="J79" s="18"/>
      <c r="K79" s="17"/>
      <c r="L79" s="18"/>
      <c r="M79" s="17"/>
      <c r="N79" s="18"/>
      <c r="O79" s="17"/>
      <c r="P79" s="18"/>
      <c r="Q79" s="17"/>
      <c r="R79" s="18"/>
      <c r="S79" s="17"/>
      <c r="T79" s="18"/>
      <c r="U79" s="17"/>
      <c r="V79" s="18"/>
      <c r="W79" s="17"/>
      <c r="X79" s="18"/>
      <c r="Y79" s="17"/>
      <c r="Z79" s="18"/>
      <c r="AA79" s="17"/>
      <c r="AB79" s="18"/>
      <c r="AC79" s="19"/>
      <c r="AD79" s="24"/>
    </row>
    <row r="80" customFormat="false" ht="25.5" hidden="true" customHeight="false" outlineLevel="2" collapsed="false">
      <c r="A80" s="15" t="n">
        <v>1</v>
      </c>
      <c r="B80" s="25" t="s">
        <v>2</v>
      </c>
      <c r="C80" s="15" t="s">
        <v>41</v>
      </c>
      <c r="D80" s="26" t="n">
        <f aca="false">$D$3</f>
        <v>696</v>
      </c>
      <c r="E80" s="34"/>
      <c r="F80" s="28" t="n">
        <f aca="false">ROUND($D$3*E80*$AD$8,2)</f>
        <v>0</v>
      </c>
      <c r="G80" s="34"/>
      <c r="H80" s="28" t="n">
        <f aca="false">ROUND($D$3*G80*$AD$8,2)</f>
        <v>0</v>
      </c>
      <c r="I80" s="34"/>
      <c r="J80" s="28" t="n">
        <f aca="false">ROUND($D$3*I80*$AD$8,2)</f>
        <v>0</v>
      </c>
      <c r="K80" s="34"/>
      <c r="L80" s="28" t="n">
        <f aca="false">ROUND($D$3*K80*$AD$8,2)</f>
        <v>0</v>
      </c>
      <c r="M80" s="34"/>
      <c r="N80" s="28" t="n">
        <f aca="false">ROUND($D$3*M80*$AD$8,2)</f>
        <v>0</v>
      </c>
      <c r="O80" s="37"/>
      <c r="P80" s="28" t="n">
        <f aca="false">ROUND($D$3*O80*$AD$8,2)</f>
        <v>0</v>
      </c>
      <c r="Q80" s="35" t="n">
        <v>89</v>
      </c>
      <c r="R80" s="28" t="n">
        <f aca="false">ROUND($D$3*Q80*$AD$8,2)</f>
        <v>65227.03</v>
      </c>
      <c r="S80" s="34"/>
      <c r="T80" s="28" t="n">
        <f aca="false">ROUND($D$3*S80*$AD$8,2)</f>
        <v>0</v>
      </c>
      <c r="U80" s="34"/>
      <c r="V80" s="28" t="n">
        <f aca="false">ROUND($D$3*U80*$AD$8,2)</f>
        <v>0</v>
      </c>
      <c r="W80" s="34"/>
      <c r="X80" s="28" t="n">
        <f aca="false">ROUND($D$3*W80*$AD$8,2)</f>
        <v>0</v>
      </c>
      <c r="Y80" s="34"/>
      <c r="Z80" s="28" t="n">
        <f aca="false">ROUND($D$3*Y80*$AD$8,2)</f>
        <v>0</v>
      </c>
      <c r="AA80" s="34"/>
      <c r="AB80" s="28" t="n">
        <f aca="false">ROUND($D$3*AA80*$AD$8,2)</f>
        <v>0</v>
      </c>
      <c r="AC80" s="39" t="n">
        <f aca="false">E80+G80+I80+K80+M80+O80+Q80+S80+U80+W80+Y80+AA80</f>
        <v>89</v>
      </c>
      <c r="AD80" s="28" t="n">
        <f aca="false">F80+H80+J80+L80+N80+P80+R80+T80+V80+X80+Z80+AB80</f>
        <v>65227.03</v>
      </c>
    </row>
    <row r="81" customFormat="false" ht="38.25" hidden="true" customHeight="false" outlineLevel="2" collapsed="false">
      <c r="A81" s="15" t="n">
        <v>2</v>
      </c>
      <c r="B81" s="25" t="s">
        <v>4</v>
      </c>
      <c r="C81" s="15" t="s">
        <v>41</v>
      </c>
      <c r="D81" s="26" t="n">
        <f aca="false">$D$4</f>
        <v>28.25</v>
      </c>
      <c r="E81" s="34"/>
      <c r="F81" s="28" t="n">
        <f aca="false">ROUND($D$4*E81*$AD$8,2)</f>
        <v>0</v>
      </c>
      <c r="G81" s="34"/>
      <c r="H81" s="28" t="n">
        <f aca="false">ROUND($D$4*G81*$AD$8,2)</f>
        <v>0</v>
      </c>
      <c r="I81" s="34"/>
      <c r="J81" s="28" t="n">
        <f aca="false">ROUND($D$4*I81*$AD$8,2)</f>
        <v>0</v>
      </c>
      <c r="K81" s="34"/>
      <c r="L81" s="28" t="n">
        <f aca="false">ROUND($D$4*K81*$AD$8,2)</f>
        <v>0</v>
      </c>
      <c r="M81" s="34"/>
      <c r="N81" s="28" t="n">
        <f aca="false">ROUND($D$4*M81*$AD$8,2)</f>
        <v>0</v>
      </c>
      <c r="O81" s="37"/>
      <c r="P81" s="28" t="n">
        <f aca="false">ROUND($D$4*O81*$AD$8,2)</f>
        <v>0</v>
      </c>
      <c r="Q81" s="35" t="n">
        <v>605</v>
      </c>
      <c r="R81" s="28" t="n">
        <f aca="false">ROUND($D$4*Q81*$AD$8,2)</f>
        <v>17997.09</v>
      </c>
      <c r="S81" s="34"/>
      <c r="T81" s="28" t="n">
        <f aca="false">ROUND($D$4*S81*$AD$8,2)</f>
        <v>0</v>
      </c>
      <c r="U81" s="34"/>
      <c r="V81" s="28" t="n">
        <f aca="false">ROUND($D$4*U81*$AD$8,2)</f>
        <v>0</v>
      </c>
      <c r="W81" s="34"/>
      <c r="X81" s="28" t="n">
        <f aca="false">ROUND($D$4*W81*$AD$8,2)</f>
        <v>0</v>
      </c>
      <c r="Y81" s="34"/>
      <c r="Z81" s="28" t="n">
        <f aca="false">ROUND($D$4*Y81*$AD$8,2)</f>
        <v>0</v>
      </c>
      <c r="AA81" s="34"/>
      <c r="AB81" s="28" t="n">
        <f aca="false">ROUND($D$4*AA81*$AD$8,2)</f>
        <v>0</v>
      </c>
      <c r="AC81" s="39" t="n">
        <f aca="false">E81+G81+I81+K81+M81+O81+Q81+S81+U81+W81+Y81+AA81</f>
        <v>605</v>
      </c>
      <c r="AD81" s="28" t="n">
        <f aca="false">F81+H81+J81+L81+N81+P81+R81+T81+V81+X81+Z81+AB81</f>
        <v>17997.09</v>
      </c>
    </row>
    <row r="82" customFormat="false" ht="12.75" hidden="true" customHeight="false" outlineLevel="2" collapsed="false">
      <c r="A82" s="15"/>
      <c r="B82" s="25"/>
      <c r="C82" s="15"/>
      <c r="D82" s="26"/>
      <c r="E82" s="34"/>
      <c r="F82" s="28"/>
      <c r="G82" s="34"/>
      <c r="H82" s="28"/>
      <c r="I82" s="34"/>
      <c r="J82" s="28"/>
      <c r="K82" s="34"/>
      <c r="L82" s="28"/>
      <c r="M82" s="34"/>
      <c r="N82" s="28"/>
      <c r="O82" s="37"/>
      <c r="P82" s="28"/>
      <c r="Q82" s="35"/>
      <c r="R82" s="28"/>
      <c r="S82" s="34"/>
      <c r="T82" s="28"/>
      <c r="U82" s="34"/>
      <c r="V82" s="28"/>
      <c r="W82" s="34"/>
      <c r="X82" s="28"/>
      <c r="Y82" s="34"/>
      <c r="Z82" s="28"/>
      <c r="AA82" s="34"/>
      <c r="AB82" s="28"/>
      <c r="AC82" s="39"/>
      <c r="AD82" s="28"/>
    </row>
    <row r="83" customFormat="false" ht="37.5" hidden="true" customHeight="true" outlineLevel="2" collapsed="false">
      <c r="A83" s="15" t="n">
        <v>3</v>
      </c>
      <c r="B83" s="25" t="s">
        <v>6</v>
      </c>
      <c r="C83" s="15" t="s">
        <v>41</v>
      </c>
      <c r="D83" s="26" t="n">
        <f aca="false">$D$6</f>
        <v>91.79</v>
      </c>
      <c r="E83" s="34"/>
      <c r="F83" s="28" t="n">
        <f aca="false">ROUND($D$6*E83*$AD$8,2)</f>
        <v>0</v>
      </c>
      <c r="G83" s="34"/>
      <c r="H83" s="28" t="n">
        <f aca="false">ROUND($D$6*G83*$AD$8,2)</f>
        <v>0</v>
      </c>
      <c r="I83" s="34"/>
      <c r="J83" s="28" t="n">
        <f aca="false">ROUND($D$6*I83*$AD$8,2)</f>
        <v>0</v>
      </c>
      <c r="K83" s="34"/>
      <c r="L83" s="28" t="n">
        <f aca="false">ROUND($D$6*K83*$AD$8,2)</f>
        <v>0</v>
      </c>
      <c r="M83" s="34"/>
      <c r="N83" s="28" t="n">
        <f aca="false">ROUND($D$6*M83*$AD$8,2)</f>
        <v>0</v>
      </c>
      <c r="O83" s="37"/>
      <c r="P83" s="28" t="n">
        <f aca="false">ROUND($D$6*O83*$AD$8,2)</f>
        <v>0</v>
      </c>
      <c r="Q83" s="35" t="n">
        <v>67</v>
      </c>
      <c r="R83" s="28" t="n">
        <f aca="false">ROUND($D$6*Q83*$AD$8,2)</f>
        <v>6475.88</v>
      </c>
      <c r="S83" s="34"/>
      <c r="T83" s="28" t="n">
        <f aca="false">ROUND($D$6*S83*$AD$8,2)</f>
        <v>0</v>
      </c>
      <c r="U83" s="34"/>
      <c r="V83" s="28" t="n">
        <f aca="false">ROUND($D$6*U83*$AD$8,2)</f>
        <v>0</v>
      </c>
      <c r="W83" s="34"/>
      <c r="X83" s="28" t="n">
        <f aca="false">ROUND($D$6*W83*$AD$8,2)</f>
        <v>0</v>
      </c>
      <c r="Y83" s="34"/>
      <c r="Z83" s="28" t="n">
        <f aca="false">ROUND($D$6*Y83*$AD$8,2)</f>
        <v>0</v>
      </c>
      <c r="AA83" s="34"/>
      <c r="AB83" s="28" t="n">
        <f aca="false">ROUND($D$6*AA83*$AD$8,2)</f>
        <v>0</v>
      </c>
      <c r="AC83" s="39" t="n">
        <f aca="false">E83+G83+I83+K83+M83+O83+Q83+S83+U83+W83+Y83+AA83</f>
        <v>67</v>
      </c>
      <c r="AD83" s="28" t="n">
        <f aca="false">F83+H83+J83+L83+N83+P83+R83+T83+V83+X83+Z83+AB83</f>
        <v>6475.88</v>
      </c>
    </row>
    <row r="84" s="33" customFormat="true" ht="45" hidden="true" customHeight="true" outlineLevel="1" collapsed="false">
      <c r="A84" s="29"/>
      <c r="B84" s="30" t="s">
        <v>62</v>
      </c>
      <c r="C84" s="29"/>
      <c r="D84" s="31"/>
      <c r="E84" s="32" t="n">
        <f aca="false">SUM(E80:E83)</f>
        <v>0</v>
      </c>
      <c r="F84" s="31" t="n">
        <f aca="false">SUM(F80:F83)</f>
        <v>0</v>
      </c>
      <c r="G84" s="32" t="n">
        <f aca="false">SUM(G80:G83)</f>
        <v>0</v>
      </c>
      <c r="H84" s="31" t="n">
        <f aca="false">SUM(H80:H83)</f>
        <v>0</v>
      </c>
      <c r="I84" s="32" t="n">
        <f aca="false">SUM(I80:I83)</f>
        <v>0</v>
      </c>
      <c r="J84" s="31" t="n">
        <f aca="false">SUM(J80:J83)</f>
        <v>0</v>
      </c>
      <c r="K84" s="32" t="n">
        <f aca="false">SUM(K80:K83)</f>
        <v>0</v>
      </c>
      <c r="L84" s="31" t="n">
        <f aca="false">SUM(L80:L83)</f>
        <v>0</v>
      </c>
      <c r="M84" s="32" t="n">
        <f aca="false">SUM(M80:M83)</f>
        <v>0</v>
      </c>
      <c r="N84" s="31" t="n">
        <f aca="false">SUM(N80:N83)</f>
        <v>0</v>
      </c>
      <c r="O84" s="32" t="n">
        <f aca="false">SUM(O80:O83)</f>
        <v>0</v>
      </c>
      <c r="P84" s="31" t="n">
        <f aca="false">SUM(P80:P83)</f>
        <v>0</v>
      </c>
      <c r="Q84" s="32" t="n">
        <f aca="false">SUM(Q80:Q83)</f>
        <v>761</v>
      </c>
      <c r="R84" s="31" t="n">
        <f aca="false">SUM(R80:R83)</f>
        <v>89700</v>
      </c>
      <c r="S84" s="32" t="n">
        <f aca="false">SUM(S80:S83)</f>
        <v>0</v>
      </c>
      <c r="T84" s="31" t="n">
        <f aca="false">SUM(T80:T83)</f>
        <v>0</v>
      </c>
      <c r="U84" s="32" t="n">
        <f aca="false">SUM(U80:U83)</f>
        <v>0</v>
      </c>
      <c r="V84" s="31" t="n">
        <f aca="false">SUM(V80:V83)</f>
        <v>0</v>
      </c>
      <c r="W84" s="32" t="n">
        <f aca="false">SUM(W80:W83)</f>
        <v>0</v>
      </c>
      <c r="X84" s="31" t="n">
        <f aca="false">SUM(X80:X83)</f>
        <v>0</v>
      </c>
      <c r="Y84" s="32" t="n">
        <f aca="false">SUM(Y80:Y83)</f>
        <v>0</v>
      </c>
      <c r="Z84" s="31" t="n">
        <f aca="false">SUM(Z80:Z83)</f>
        <v>0</v>
      </c>
      <c r="AA84" s="32" t="n">
        <f aca="false">SUM(AA80:AA83)</f>
        <v>0</v>
      </c>
      <c r="AB84" s="31" t="n">
        <f aca="false">SUM(AB80:AB83)</f>
        <v>0</v>
      </c>
      <c r="AC84" s="32" t="n">
        <f aca="false">SUM(AC80:AC83)</f>
        <v>761</v>
      </c>
      <c r="AD84" s="31" t="n">
        <f aca="false">SUM(AD80:AD83)</f>
        <v>89700</v>
      </c>
    </row>
    <row r="85" customFormat="false" ht="12.75" hidden="true" customHeight="false" outlineLevel="1" collapsed="false">
      <c r="A85" s="22" t="s">
        <v>63</v>
      </c>
      <c r="B85" s="14"/>
      <c r="C85" s="14"/>
      <c r="D85" s="14"/>
      <c r="E85" s="17"/>
      <c r="F85" s="18"/>
      <c r="G85" s="17"/>
      <c r="H85" s="18"/>
      <c r="I85" s="17"/>
      <c r="J85" s="18"/>
      <c r="K85" s="17"/>
      <c r="L85" s="18"/>
      <c r="M85" s="17"/>
      <c r="N85" s="18"/>
      <c r="O85" s="17"/>
      <c r="P85" s="18"/>
      <c r="Q85" s="17"/>
      <c r="R85" s="18"/>
      <c r="S85" s="17"/>
      <c r="T85" s="18"/>
      <c r="U85" s="17"/>
      <c r="V85" s="18"/>
      <c r="W85" s="17"/>
      <c r="X85" s="18"/>
      <c r="Y85" s="17"/>
      <c r="Z85" s="18"/>
      <c r="AA85" s="17"/>
      <c r="AB85" s="18"/>
      <c r="AC85" s="19"/>
      <c r="AD85" s="24"/>
    </row>
    <row r="86" customFormat="false" ht="25.5" hidden="true" customHeight="false" outlineLevel="2" collapsed="false">
      <c r="A86" s="15" t="n">
        <v>1</v>
      </c>
      <c r="B86" s="25" t="s">
        <v>2</v>
      </c>
      <c r="C86" s="15" t="s">
        <v>41</v>
      </c>
      <c r="D86" s="26" t="n">
        <f aca="false">$D$3</f>
        <v>696</v>
      </c>
      <c r="E86" s="34"/>
      <c r="F86" s="28" t="n">
        <f aca="false">ROUND($D$3*E86*$AD$8,2)</f>
        <v>0</v>
      </c>
      <c r="G86" s="34"/>
      <c r="H86" s="28" t="n">
        <f aca="false">ROUND($D$3*G86*$AD$8,2)</f>
        <v>0</v>
      </c>
      <c r="I86" s="34"/>
      <c r="J86" s="28" t="n">
        <f aca="false">ROUND($D$3*I86*$AD$8,2)</f>
        <v>0</v>
      </c>
      <c r="K86" s="34"/>
      <c r="L86" s="28" t="n">
        <f aca="false">ROUND($D$3*K86*$AD$8,2)</f>
        <v>0</v>
      </c>
      <c r="M86" s="34"/>
      <c r="N86" s="28" t="n">
        <f aca="false">ROUND($D$3*M86*$AD$8,2)</f>
        <v>0</v>
      </c>
      <c r="O86" s="34"/>
      <c r="P86" s="28" t="n">
        <f aca="false">ROUND($D$3*O86*$AD$8,2)</f>
        <v>0</v>
      </c>
      <c r="Q86" s="41"/>
      <c r="R86" s="28" t="n">
        <f aca="false">ROUND($D$3*Q86*$AD$8,2)</f>
        <v>0</v>
      </c>
      <c r="S86" s="40" t="n">
        <v>132</v>
      </c>
      <c r="T86" s="28" t="n">
        <f aca="false">ROUND($D$3*S86*$AD$8,2)</f>
        <v>96741.22</v>
      </c>
      <c r="U86" s="34"/>
      <c r="V86" s="28" t="n">
        <f aca="false">ROUND($D$3*U86*$AD$8,2)</f>
        <v>0</v>
      </c>
      <c r="W86" s="34"/>
      <c r="X86" s="28" t="n">
        <f aca="false">ROUND($D$3*W86*$AD$8,2)</f>
        <v>0</v>
      </c>
      <c r="Y86" s="34"/>
      <c r="Z86" s="28" t="n">
        <f aca="false">ROUND($D$3*Y86*$AD$8,2)</f>
        <v>0</v>
      </c>
      <c r="AA86" s="34"/>
      <c r="AB86" s="28" t="n">
        <f aca="false">ROUND($D$3*AA86*$AD$8,2)</f>
        <v>0</v>
      </c>
      <c r="AC86" s="38" t="n">
        <f aca="false">E86+G86+I86+K86+M86+O86+Q86+S86+U86+W86+Y86+AA86</f>
        <v>132</v>
      </c>
      <c r="AD86" s="28" t="n">
        <f aca="false">F86+H86+J86+L86+N86+P86+R86+T86+V86+X86+Z86+AB86</f>
        <v>96741.22</v>
      </c>
    </row>
    <row r="87" customFormat="false" ht="38.25" hidden="true" customHeight="false" outlineLevel="2" collapsed="false">
      <c r="A87" s="15" t="n">
        <v>2</v>
      </c>
      <c r="B87" s="25" t="s">
        <v>4</v>
      </c>
      <c r="C87" s="15" t="s">
        <v>41</v>
      </c>
      <c r="D87" s="26" t="n">
        <f aca="false">$D$4</f>
        <v>28.25</v>
      </c>
      <c r="E87" s="34"/>
      <c r="F87" s="28" t="n">
        <f aca="false">ROUND($D$4*E87*$AD$8,2)</f>
        <v>0</v>
      </c>
      <c r="G87" s="34"/>
      <c r="H87" s="28" t="n">
        <f aca="false">ROUND($D$4*G87*$AD$8,2)</f>
        <v>0</v>
      </c>
      <c r="I87" s="34"/>
      <c r="J87" s="28" t="n">
        <f aca="false">ROUND($D$4*I87*$AD$8,2)</f>
        <v>0</v>
      </c>
      <c r="K87" s="34"/>
      <c r="L87" s="28" t="n">
        <f aca="false">ROUND($D$4*K87*$AD$8,2)</f>
        <v>0</v>
      </c>
      <c r="M87" s="34"/>
      <c r="N87" s="28" t="n">
        <f aca="false">ROUND($D$4*M87*$AD$8,2)</f>
        <v>0</v>
      </c>
      <c r="O87" s="34"/>
      <c r="P87" s="28" t="n">
        <f aca="false">ROUND($D$4*O87*$AD$8,2)</f>
        <v>0</v>
      </c>
      <c r="Q87" s="41"/>
      <c r="R87" s="28" t="n">
        <f aca="false">ROUND($D$4*Q87*$AD$8,2)</f>
        <v>0</v>
      </c>
      <c r="S87" s="40" t="n">
        <v>3145</v>
      </c>
      <c r="T87" s="28" t="n">
        <f aca="false">ROUND($D$4*S87*$AD$8,2)</f>
        <v>93555.1</v>
      </c>
      <c r="U87" s="34"/>
      <c r="V87" s="28" t="n">
        <f aca="false">ROUND($D$4*U87*$AD$8,2)</f>
        <v>0</v>
      </c>
      <c r="W87" s="34"/>
      <c r="X87" s="28" t="n">
        <f aca="false">ROUND($D$4*W87*$AD$8,2)</f>
        <v>0</v>
      </c>
      <c r="Y87" s="34"/>
      <c r="Z87" s="28" t="n">
        <f aca="false">ROUND($D$4*Y87*$AD$8,2)</f>
        <v>0</v>
      </c>
      <c r="AA87" s="34"/>
      <c r="AB87" s="28" t="n">
        <f aca="false">ROUND($D$4*AA87*$AD$8,2)</f>
        <v>0</v>
      </c>
      <c r="AC87" s="38" t="n">
        <f aca="false">E87+G87+I87+K87+M87+O87+Q87+S87+U87+W87+Y87+AA87</f>
        <v>3145</v>
      </c>
      <c r="AD87" s="28" t="n">
        <f aca="false">F87+H87+J87+L87+N87+P87+R87+T87+V87+X87+Z87+AB87</f>
        <v>93555.1</v>
      </c>
    </row>
    <row r="88" customFormat="false" ht="12.75" hidden="true" customHeight="false" outlineLevel="2" collapsed="false">
      <c r="A88" s="15"/>
      <c r="B88" s="25"/>
      <c r="C88" s="15"/>
      <c r="D88" s="26"/>
      <c r="E88" s="34"/>
      <c r="F88" s="28"/>
      <c r="G88" s="34"/>
      <c r="H88" s="28"/>
      <c r="I88" s="34"/>
      <c r="J88" s="28"/>
      <c r="K88" s="34"/>
      <c r="L88" s="28"/>
      <c r="M88" s="34"/>
      <c r="N88" s="28"/>
      <c r="O88" s="34"/>
      <c r="P88" s="28"/>
      <c r="Q88" s="41"/>
      <c r="R88" s="28"/>
      <c r="S88" s="40"/>
      <c r="T88" s="28"/>
      <c r="U88" s="34"/>
      <c r="V88" s="28"/>
      <c r="W88" s="34"/>
      <c r="X88" s="28"/>
      <c r="Y88" s="34"/>
      <c r="Z88" s="28"/>
      <c r="AA88" s="34"/>
      <c r="AB88" s="28"/>
      <c r="AC88" s="38"/>
      <c r="AD88" s="28"/>
    </row>
    <row r="89" customFormat="false" ht="37.5" hidden="true" customHeight="true" outlineLevel="2" collapsed="false">
      <c r="A89" s="15" t="n">
        <v>3</v>
      </c>
      <c r="B89" s="25" t="s">
        <v>6</v>
      </c>
      <c r="C89" s="15" t="s">
        <v>41</v>
      </c>
      <c r="D89" s="26" t="n">
        <f aca="false">$D$6</f>
        <v>91.79</v>
      </c>
      <c r="E89" s="34"/>
      <c r="F89" s="28" t="n">
        <f aca="false">ROUND($D$6*E89*$AD$8,2)</f>
        <v>0</v>
      </c>
      <c r="G89" s="34"/>
      <c r="H89" s="28" t="n">
        <f aca="false">ROUND($D$6*G89*$AD$8,2)</f>
        <v>0</v>
      </c>
      <c r="I89" s="34"/>
      <c r="J89" s="28" t="n">
        <f aca="false">ROUND($D$6*I89*$AD$8,2)</f>
        <v>0</v>
      </c>
      <c r="K89" s="34"/>
      <c r="L89" s="28" t="n">
        <f aca="false">ROUND($D$6*K89*$AD$8,2)</f>
        <v>0</v>
      </c>
      <c r="M89" s="34"/>
      <c r="N89" s="28" t="n">
        <f aca="false">ROUND($D$6*M89*$AD$8,2)</f>
        <v>0</v>
      </c>
      <c r="O89" s="34"/>
      <c r="P89" s="28" t="n">
        <f aca="false">ROUND($D$6*O89*$AD$8,2)</f>
        <v>0</v>
      </c>
      <c r="Q89" s="41"/>
      <c r="R89" s="28" t="n">
        <f aca="false">ROUND($D$6*Q89*$AD$8,2)</f>
        <v>0</v>
      </c>
      <c r="S89" s="40" t="n">
        <v>685</v>
      </c>
      <c r="T89" s="28" t="n">
        <f aca="false">ROUND($D$6*S89*$AD$8,2)</f>
        <v>66208.59</v>
      </c>
      <c r="U89" s="34"/>
      <c r="V89" s="28" t="n">
        <f aca="false">ROUND($D$6*U89*$AD$8,2)</f>
        <v>0</v>
      </c>
      <c r="W89" s="34"/>
      <c r="X89" s="28" t="n">
        <f aca="false">ROUND($D$6*W89*$AD$8,2)</f>
        <v>0</v>
      </c>
      <c r="Y89" s="34"/>
      <c r="Z89" s="28" t="n">
        <f aca="false">ROUND($D$6*Y89*$AD$8,2)</f>
        <v>0</v>
      </c>
      <c r="AA89" s="34"/>
      <c r="AB89" s="28" t="n">
        <f aca="false">ROUND($D$6*AA89*$AD$8,2)</f>
        <v>0</v>
      </c>
      <c r="AC89" s="38" t="n">
        <f aca="false">E89+G89+I89+K89+M89+O89+Q89+S89+U89+W89+Y89+AA89</f>
        <v>685</v>
      </c>
      <c r="AD89" s="28" t="n">
        <f aca="false">F89+H89+J89+L89+N89+P89+R89+T89+V89+X89+Z89+AB89</f>
        <v>66208.59</v>
      </c>
    </row>
    <row r="90" s="33" customFormat="true" ht="45" hidden="true" customHeight="true" outlineLevel="1" collapsed="false">
      <c r="A90" s="29"/>
      <c r="B90" s="30" t="s">
        <v>64</v>
      </c>
      <c r="C90" s="29"/>
      <c r="D90" s="31"/>
      <c r="E90" s="32" t="n">
        <f aca="false">SUM(E86:E89)</f>
        <v>0</v>
      </c>
      <c r="F90" s="31" t="n">
        <f aca="false">SUM(F86:F89)</f>
        <v>0</v>
      </c>
      <c r="G90" s="32" t="n">
        <f aca="false">SUM(G86:G89)</f>
        <v>0</v>
      </c>
      <c r="H90" s="31" t="n">
        <f aca="false">SUM(H86:H89)</f>
        <v>0</v>
      </c>
      <c r="I90" s="32" t="n">
        <f aca="false">SUM(I86:I89)</f>
        <v>0</v>
      </c>
      <c r="J90" s="31" t="n">
        <f aca="false">SUM(J86:J89)</f>
        <v>0</v>
      </c>
      <c r="K90" s="32" t="n">
        <f aca="false">SUM(K86:K89)</f>
        <v>0</v>
      </c>
      <c r="L90" s="31" t="n">
        <f aca="false">SUM(L86:L89)</f>
        <v>0</v>
      </c>
      <c r="M90" s="32" t="n">
        <f aca="false">SUM(M86:M89)</f>
        <v>0</v>
      </c>
      <c r="N90" s="31" t="n">
        <f aca="false">SUM(N86:N89)</f>
        <v>0</v>
      </c>
      <c r="O90" s="32" t="n">
        <f aca="false">SUM(O86:O89)</f>
        <v>0</v>
      </c>
      <c r="P90" s="31" t="n">
        <f aca="false">SUM(P86:P89)</f>
        <v>0</v>
      </c>
      <c r="Q90" s="32" t="n">
        <f aca="false">SUM(Q86:Q89)</f>
        <v>0</v>
      </c>
      <c r="R90" s="31" t="n">
        <f aca="false">SUM(R86:R89)</f>
        <v>0</v>
      </c>
      <c r="S90" s="32" t="n">
        <f aca="false">SUM(S86:S89)</f>
        <v>3962</v>
      </c>
      <c r="T90" s="31" t="n">
        <f aca="false">SUM(T86:T89)</f>
        <v>256504.91</v>
      </c>
      <c r="U90" s="32" t="n">
        <f aca="false">SUM(U86:U89)</f>
        <v>0</v>
      </c>
      <c r="V90" s="31" t="n">
        <f aca="false">SUM(V86:V89)</f>
        <v>0</v>
      </c>
      <c r="W90" s="32" t="n">
        <f aca="false">SUM(W86:W89)</f>
        <v>0</v>
      </c>
      <c r="X90" s="31" t="n">
        <f aca="false">SUM(X86:X89)</f>
        <v>0</v>
      </c>
      <c r="Y90" s="32" t="n">
        <f aca="false">SUM(Y86:Y89)</f>
        <v>0</v>
      </c>
      <c r="Z90" s="31" t="n">
        <f aca="false">SUM(Z86:Z89)</f>
        <v>0</v>
      </c>
      <c r="AA90" s="32" t="n">
        <f aca="false">SUM(AA86:AA89)</f>
        <v>0</v>
      </c>
      <c r="AB90" s="31" t="n">
        <f aca="false">SUM(AB86:AB89)</f>
        <v>0</v>
      </c>
      <c r="AC90" s="32" t="n">
        <f aca="false">SUM(AC86:AC89)</f>
        <v>3962</v>
      </c>
      <c r="AD90" s="31" t="n">
        <f aca="false">SUM(AD86:AD89)</f>
        <v>256504.91</v>
      </c>
    </row>
    <row r="91" customFormat="false" ht="12.75" hidden="true" customHeight="false" outlineLevel="1" collapsed="false">
      <c r="A91" s="22" t="s">
        <v>65</v>
      </c>
      <c r="B91" s="14"/>
      <c r="C91" s="14"/>
      <c r="D91" s="14"/>
      <c r="E91" s="17"/>
      <c r="F91" s="18"/>
      <c r="G91" s="17"/>
      <c r="H91" s="18"/>
      <c r="I91" s="17"/>
      <c r="J91" s="18"/>
      <c r="K91" s="17"/>
      <c r="L91" s="18"/>
      <c r="M91" s="17"/>
      <c r="N91" s="18"/>
      <c r="O91" s="17"/>
      <c r="P91" s="18"/>
      <c r="Q91" s="17"/>
      <c r="R91" s="18"/>
      <c r="S91" s="17"/>
      <c r="T91" s="18"/>
      <c r="U91" s="17"/>
      <c r="V91" s="18"/>
      <c r="W91" s="17"/>
      <c r="X91" s="18"/>
      <c r="Y91" s="17"/>
      <c r="Z91" s="18"/>
      <c r="AA91" s="17"/>
      <c r="AB91" s="18"/>
      <c r="AC91" s="19"/>
      <c r="AD91" s="24"/>
    </row>
    <row r="92" customFormat="false" ht="25.5" hidden="true" customHeight="false" outlineLevel="2" collapsed="false">
      <c r="A92" s="15" t="n">
        <v>1</v>
      </c>
      <c r="B92" s="25" t="s">
        <v>2</v>
      </c>
      <c r="C92" s="15" t="s">
        <v>41</v>
      </c>
      <c r="D92" s="26" t="n">
        <f aca="false">$D$3</f>
        <v>696</v>
      </c>
      <c r="E92" s="34"/>
      <c r="F92" s="28" t="n">
        <f aca="false">ROUND($D$3*E92*$AD$8,2)</f>
        <v>0</v>
      </c>
      <c r="G92" s="34"/>
      <c r="H92" s="28" t="n">
        <f aca="false">ROUND($D$3*G92*$AD$8,2)</f>
        <v>0</v>
      </c>
      <c r="I92" s="34"/>
      <c r="J92" s="28" t="n">
        <f aca="false">ROUND($D$3*I92*$AD$8,2)</f>
        <v>0</v>
      </c>
      <c r="K92" s="34"/>
      <c r="L92" s="28" t="n">
        <f aca="false">ROUND($D$3*K92*$AD$8,2)</f>
        <v>0</v>
      </c>
      <c r="M92" s="34"/>
      <c r="N92" s="28" t="n">
        <f aca="false">ROUND($D$3*M92*$AD$8,2)</f>
        <v>0</v>
      </c>
      <c r="O92" s="34"/>
      <c r="P92" s="28" t="n">
        <f aca="false">ROUND($D$3*O92*$AD$8,2)</f>
        <v>0</v>
      </c>
      <c r="Q92" s="41"/>
      <c r="R92" s="28" t="n">
        <f aca="false">ROUND($D$3*Q92*$AD$8,2)</f>
        <v>0</v>
      </c>
      <c r="S92" s="35" t="n">
        <v>68</v>
      </c>
      <c r="T92" s="28" t="n">
        <f aca="false">ROUND($D$3*S92*$AD$8,2)</f>
        <v>49836.38</v>
      </c>
      <c r="U92" s="34"/>
      <c r="V92" s="28" t="n">
        <f aca="false">ROUND($D$3*U92*$AD$8,2)</f>
        <v>0</v>
      </c>
      <c r="W92" s="34"/>
      <c r="X92" s="28" t="n">
        <f aca="false">ROUND($D$3*W92*$AD$8,2)</f>
        <v>0</v>
      </c>
      <c r="Y92" s="34"/>
      <c r="Z92" s="28" t="n">
        <f aca="false">ROUND($D$3*Y92*$AD$8,2)</f>
        <v>0</v>
      </c>
      <c r="AA92" s="34"/>
      <c r="AB92" s="28" t="n">
        <f aca="false">ROUND($D$3*AA92*$AD$8,2)</f>
        <v>0</v>
      </c>
      <c r="AC92" s="38" t="n">
        <f aca="false">E92+G92+I92+K92+M92+O92+Q92+S92+U92+W92+Y92+AA92</f>
        <v>68</v>
      </c>
      <c r="AD92" s="28" t="n">
        <f aca="false">F92+H92+J92+L92+N92+P92+R92+T92+V92+X92+Z92+AB92</f>
        <v>49836.38</v>
      </c>
    </row>
    <row r="93" customFormat="false" ht="38.25" hidden="true" customHeight="false" outlineLevel="2" collapsed="false">
      <c r="A93" s="15" t="n">
        <v>2</v>
      </c>
      <c r="B93" s="25" t="s">
        <v>4</v>
      </c>
      <c r="C93" s="15" t="s">
        <v>41</v>
      </c>
      <c r="D93" s="26" t="n">
        <f aca="false">$D$4</f>
        <v>28.25</v>
      </c>
      <c r="E93" s="34"/>
      <c r="F93" s="28" t="n">
        <f aca="false">ROUND($D$4*E93*$AD$8,2)</f>
        <v>0</v>
      </c>
      <c r="G93" s="34"/>
      <c r="H93" s="28" t="n">
        <f aca="false">ROUND($D$4*G93*$AD$8,2)</f>
        <v>0</v>
      </c>
      <c r="I93" s="34"/>
      <c r="J93" s="28" t="n">
        <f aca="false">ROUND($D$4*I93*$AD$8,2)</f>
        <v>0</v>
      </c>
      <c r="K93" s="34"/>
      <c r="L93" s="28" t="n">
        <f aca="false">ROUND($D$4*K93*$AD$8,2)</f>
        <v>0</v>
      </c>
      <c r="M93" s="34"/>
      <c r="N93" s="28" t="n">
        <f aca="false">ROUND($D$4*M93*$AD$8,2)</f>
        <v>0</v>
      </c>
      <c r="O93" s="34"/>
      <c r="P93" s="28" t="n">
        <f aca="false">ROUND($D$4*O93*$AD$8,2)</f>
        <v>0</v>
      </c>
      <c r="Q93" s="41"/>
      <c r="R93" s="28" t="n">
        <f aca="false">ROUND($D$4*Q93*$AD$8,2)</f>
        <v>0</v>
      </c>
      <c r="S93" s="35" t="n">
        <v>1023</v>
      </c>
      <c r="T93" s="28" t="n">
        <f aca="false">ROUND($D$4*S93*$AD$8,2)</f>
        <v>30431.44</v>
      </c>
      <c r="U93" s="34"/>
      <c r="V93" s="28" t="n">
        <f aca="false">ROUND($D$4*U93*$AD$8,2)</f>
        <v>0</v>
      </c>
      <c r="W93" s="34"/>
      <c r="X93" s="28" t="n">
        <f aca="false">ROUND($D$4*W93*$AD$8,2)</f>
        <v>0</v>
      </c>
      <c r="Y93" s="34"/>
      <c r="Z93" s="28" t="n">
        <f aca="false">ROUND($D$4*Y93*$AD$8,2)</f>
        <v>0</v>
      </c>
      <c r="AA93" s="34"/>
      <c r="AB93" s="28" t="n">
        <f aca="false">ROUND($D$4*AA93*$AD$8,2)</f>
        <v>0</v>
      </c>
      <c r="AC93" s="38" t="n">
        <f aca="false">E93+G93+I93+K93+M93+O93+Q93+S93+U93+W93+Y93+AA93</f>
        <v>1023</v>
      </c>
      <c r="AD93" s="28" t="n">
        <f aca="false">F93+H93+J93+L93+N93+P93+R93+T93+V93+X93+Z93+AB93</f>
        <v>30431.44</v>
      </c>
    </row>
    <row r="94" customFormat="false" ht="12.75" hidden="true" customHeight="false" outlineLevel="2" collapsed="false">
      <c r="A94" s="15"/>
      <c r="B94" s="25"/>
      <c r="C94" s="15"/>
      <c r="D94" s="26"/>
      <c r="E94" s="34"/>
      <c r="F94" s="28"/>
      <c r="G94" s="34"/>
      <c r="H94" s="28"/>
      <c r="I94" s="34"/>
      <c r="J94" s="28"/>
      <c r="K94" s="34"/>
      <c r="L94" s="28"/>
      <c r="M94" s="34"/>
      <c r="N94" s="28"/>
      <c r="O94" s="34"/>
      <c r="P94" s="28"/>
      <c r="Q94" s="41"/>
      <c r="R94" s="28"/>
      <c r="S94" s="35"/>
      <c r="T94" s="28"/>
      <c r="U94" s="34"/>
      <c r="V94" s="28"/>
      <c r="W94" s="34"/>
      <c r="X94" s="28"/>
      <c r="Y94" s="34"/>
      <c r="Z94" s="28"/>
      <c r="AA94" s="34"/>
      <c r="AB94" s="28"/>
      <c r="AC94" s="38"/>
      <c r="AD94" s="28"/>
    </row>
    <row r="95" customFormat="false" ht="37.5" hidden="true" customHeight="true" outlineLevel="2" collapsed="false">
      <c r="A95" s="15" t="n">
        <v>3</v>
      </c>
      <c r="B95" s="25" t="s">
        <v>6</v>
      </c>
      <c r="C95" s="15" t="s">
        <v>41</v>
      </c>
      <c r="D95" s="26" t="n">
        <f aca="false">$D$6</f>
        <v>91.79</v>
      </c>
      <c r="E95" s="34"/>
      <c r="F95" s="28" t="n">
        <f aca="false">ROUND($D$6*E95*$AD$8,2)</f>
        <v>0</v>
      </c>
      <c r="G95" s="34"/>
      <c r="H95" s="28" t="n">
        <f aca="false">ROUND($D$6*G95*$AD$8,2)</f>
        <v>0</v>
      </c>
      <c r="I95" s="34"/>
      <c r="J95" s="28" t="n">
        <f aca="false">ROUND($D$6*I95*$AD$8,2)</f>
        <v>0</v>
      </c>
      <c r="K95" s="34"/>
      <c r="L95" s="28" t="n">
        <f aca="false">ROUND($D$6*K95*$AD$8,2)</f>
        <v>0</v>
      </c>
      <c r="M95" s="34"/>
      <c r="N95" s="28" t="n">
        <f aca="false">ROUND($D$6*M95*$AD$8,2)</f>
        <v>0</v>
      </c>
      <c r="O95" s="34"/>
      <c r="P95" s="28" t="n">
        <f aca="false">ROUND($D$6*O95*$AD$8,2)</f>
        <v>0</v>
      </c>
      <c r="Q95" s="41"/>
      <c r="R95" s="28" t="n">
        <f aca="false">ROUND($D$6*Q95*$AD$8,2)</f>
        <v>0</v>
      </c>
      <c r="S95" s="35" t="n">
        <v>453</v>
      </c>
      <c r="T95" s="28" t="n">
        <f aca="false">ROUND($D$6*S95*$AD$8,2)</f>
        <v>43784.66</v>
      </c>
      <c r="U95" s="34"/>
      <c r="V95" s="28" t="n">
        <f aca="false">ROUND($D$6*U95*$AD$8,2)</f>
        <v>0</v>
      </c>
      <c r="W95" s="34"/>
      <c r="X95" s="28" t="n">
        <f aca="false">ROUND($D$6*W95*$AD$8,2)</f>
        <v>0</v>
      </c>
      <c r="Y95" s="34"/>
      <c r="Z95" s="28" t="n">
        <f aca="false">ROUND($D$6*Y95*$AD$8,2)</f>
        <v>0</v>
      </c>
      <c r="AA95" s="34"/>
      <c r="AB95" s="28" t="n">
        <f aca="false">ROUND($D$6*AA95*$AD$8,2)</f>
        <v>0</v>
      </c>
      <c r="AC95" s="38" t="n">
        <f aca="false">E95+G95+I95+K95+M95+O95+Q95+S95+U95+W95+Y95+AA95</f>
        <v>453</v>
      </c>
      <c r="AD95" s="28" t="n">
        <f aca="false">F95+H95+J95+L95+N95+P95+R95+T95+V95+X95+Z95+AB95</f>
        <v>43784.66</v>
      </c>
    </row>
    <row r="96" s="33" customFormat="true" ht="45" hidden="true" customHeight="true" outlineLevel="1" collapsed="false">
      <c r="A96" s="29"/>
      <c r="B96" s="30" t="s">
        <v>66</v>
      </c>
      <c r="C96" s="29"/>
      <c r="D96" s="31"/>
      <c r="E96" s="32" t="n">
        <f aca="false">SUM(E92:E95)</f>
        <v>0</v>
      </c>
      <c r="F96" s="31" t="n">
        <f aca="false">SUM(F92:F95)</f>
        <v>0</v>
      </c>
      <c r="G96" s="32" t="n">
        <f aca="false">SUM(G92:G95)</f>
        <v>0</v>
      </c>
      <c r="H96" s="31" t="n">
        <f aca="false">SUM(H92:H95)</f>
        <v>0</v>
      </c>
      <c r="I96" s="32" t="n">
        <f aca="false">SUM(I92:I95)</f>
        <v>0</v>
      </c>
      <c r="J96" s="31" t="n">
        <f aca="false">SUM(J92:J95)</f>
        <v>0</v>
      </c>
      <c r="K96" s="32" t="n">
        <f aca="false">SUM(K92:K95)</f>
        <v>0</v>
      </c>
      <c r="L96" s="31" t="n">
        <f aca="false">SUM(L92:L95)</f>
        <v>0</v>
      </c>
      <c r="M96" s="32" t="n">
        <f aca="false">SUM(M92:M95)</f>
        <v>0</v>
      </c>
      <c r="N96" s="31" t="n">
        <f aca="false">SUM(N92:N95)</f>
        <v>0</v>
      </c>
      <c r="O96" s="32" t="n">
        <f aca="false">SUM(O92:O95)</f>
        <v>0</v>
      </c>
      <c r="P96" s="31" t="n">
        <f aca="false">SUM(P92:P95)</f>
        <v>0</v>
      </c>
      <c r="Q96" s="32" t="n">
        <f aca="false">SUM(Q92:Q95)</f>
        <v>0</v>
      </c>
      <c r="R96" s="31" t="n">
        <f aca="false">SUM(R92:R95)</f>
        <v>0</v>
      </c>
      <c r="S96" s="32" t="n">
        <f aca="false">SUM(S92:S95)</f>
        <v>1544</v>
      </c>
      <c r="T96" s="31" t="n">
        <f aca="false">SUM(T92:T95)</f>
        <v>124052.48</v>
      </c>
      <c r="U96" s="32" t="n">
        <f aca="false">SUM(U92:U95)</f>
        <v>0</v>
      </c>
      <c r="V96" s="31" t="n">
        <f aca="false">SUM(V92:V95)</f>
        <v>0</v>
      </c>
      <c r="W96" s="32" t="n">
        <f aca="false">SUM(W92:W95)</f>
        <v>0</v>
      </c>
      <c r="X96" s="31" t="n">
        <f aca="false">SUM(X92:X95)</f>
        <v>0</v>
      </c>
      <c r="Y96" s="32" t="n">
        <f aca="false">SUM(Y92:Y95)</f>
        <v>0</v>
      </c>
      <c r="Z96" s="31" t="n">
        <f aca="false">SUM(Z92:Z95)</f>
        <v>0</v>
      </c>
      <c r="AA96" s="32" t="n">
        <f aca="false">SUM(AA92:AA95)</f>
        <v>0</v>
      </c>
      <c r="AB96" s="31" t="n">
        <f aca="false">SUM(AB92:AB95)</f>
        <v>0</v>
      </c>
      <c r="AC96" s="32" t="n">
        <f aca="false">SUM(AC92:AC95)</f>
        <v>1544</v>
      </c>
      <c r="AD96" s="31" t="n">
        <f aca="false">SUM(AD92:AD95)</f>
        <v>124052.48</v>
      </c>
    </row>
    <row r="97" customFormat="false" ht="12.75" hidden="true" customHeight="false" outlineLevel="1" collapsed="false">
      <c r="A97" s="22" t="s">
        <v>67</v>
      </c>
      <c r="B97" s="14"/>
      <c r="C97" s="14"/>
      <c r="D97" s="14"/>
      <c r="E97" s="17"/>
      <c r="F97" s="18"/>
      <c r="G97" s="17"/>
      <c r="H97" s="18"/>
      <c r="I97" s="17"/>
      <c r="J97" s="18"/>
      <c r="K97" s="17"/>
      <c r="L97" s="18"/>
      <c r="M97" s="17"/>
      <c r="N97" s="18"/>
      <c r="O97" s="17"/>
      <c r="P97" s="18"/>
      <c r="Q97" s="17"/>
      <c r="R97" s="18"/>
      <c r="S97" s="17"/>
      <c r="T97" s="18"/>
      <c r="U97" s="17"/>
      <c r="V97" s="18"/>
      <c r="W97" s="17"/>
      <c r="X97" s="18"/>
      <c r="Y97" s="17"/>
      <c r="Z97" s="18"/>
      <c r="AA97" s="17"/>
      <c r="AB97" s="18"/>
      <c r="AC97" s="19"/>
      <c r="AD97" s="24"/>
    </row>
    <row r="98" customFormat="false" ht="25.5" hidden="true" customHeight="false" outlineLevel="2" collapsed="false">
      <c r="A98" s="15" t="n">
        <v>1</v>
      </c>
      <c r="B98" s="25" t="s">
        <v>2</v>
      </c>
      <c r="C98" s="15" t="s">
        <v>41</v>
      </c>
      <c r="D98" s="26" t="n">
        <f aca="false">$D$3</f>
        <v>696</v>
      </c>
      <c r="E98" s="34"/>
      <c r="F98" s="28" t="n">
        <f aca="false">ROUND($D$3*E98*$AD$8,2)</f>
        <v>0</v>
      </c>
      <c r="G98" s="34"/>
      <c r="H98" s="28" t="n">
        <f aca="false">ROUND($D$3*G98*$AD$8,2)</f>
        <v>0</v>
      </c>
      <c r="I98" s="34"/>
      <c r="J98" s="28" t="n">
        <f aca="false">ROUND($D$3*I98*$AD$8,2)</f>
        <v>0</v>
      </c>
      <c r="K98" s="34"/>
      <c r="L98" s="28" t="n">
        <f aca="false">ROUND($D$3*K98*$AD$8,2)</f>
        <v>0</v>
      </c>
      <c r="M98" s="34"/>
      <c r="N98" s="28" t="n">
        <f aca="false">ROUND($D$3*M98*$AD$8,2)</f>
        <v>0</v>
      </c>
      <c r="O98" s="34"/>
      <c r="P98" s="28" t="n">
        <f aca="false">ROUND($D$3*O98*$AD$8,2)</f>
        <v>0</v>
      </c>
      <c r="Q98" s="36"/>
      <c r="R98" s="28" t="n">
        <f aca="false">ROUND($D$3*Q98*$AD$8,2)</f>
        <v>0</v>
      </c>
      <c r="S98" s="37"/>
      <c r="T98" s="28" t="n">
        <f aca="false">ROUND($D$3*S98*$AD$8,2)</f>
        <v>0</v>
      </c>
      <c r="U98" s="35" t="n">
        <f aca="false">293+244</f>
        <v>537</v>
      </c>
      <c r="V98" s="28" t="n">
        <f aca="false">ROUND($D$3*U98*$AD$8,2)</f>
        <v>393560.86</v>
      </c>
      <c r="W98" s="34"/>
      <c r="X98" s="28" t="n">
        <f aca="false">ROUND($D$3*W98*$AD$8,2)</f>
        <v>0</v>
      </c>
      <c r="Y98" s="34"/>
      <c r="Z98" s="28" t="n">
        <f aca="false">ROUND($D$3*Y98*$AD$8,2)</f>
        <v>0</v>
      </c>
      <c r="AA98" s="34"/>
      <c r="AB98" s="28" t="n">
        <f aca="false">ROUND($D$3*AA98*$AD$8,2)</f>
        <v>0</v>
      </c>
      <c r="AC98" s="39" t="n">
        <f aca="false">E98+G98+I98+K98+M98+O98+Q98+S98+U98+W98+Y98+AA98</f>
        <v>537</v>
      </c>
      <c r="AD98" s="28" t="n">
        <f aca="false">F98+H98+J98+L98+N98+P98+R98+T98+V98+X98+Z98+AB98</f>
        <v>393560.86</v>
      </c>
    </row>
    <row r="99" customFormat="false" ht="38.25" hidden="true" customHeight="false" outlineLevel="2" collapsed="false">
      <c r="A99" s="15" t="n">
        <v>2</v>
      </c>
      <c r="B99" s="25" t="s">
        <v>4</v>
      </c>
      <c r="C99" s="15" t="s">
        <v>41</v>
      </c>
      <c r="D99" s="26" t="n">
        <f aca="false">$D$4</f>
        <v>28.25</v>
      </c>
      <c r="E99" s="34"/>
      <c r="F99" s="28" t="n">
        <f aca="false">ROUND($D$4*E99*$AD$8,2)</f>
        <v>0</v>
      </c>
      <c r="G99" s="34"/>
      <c r="H99" s="28" t="n">
        <f aca="false">ROUND($D$4*G99*$AD$8,2)</f>
        <v>0</v>
      </c>
      <c r="I99" s="34"/>
      <c r="J99" s="28" t="n">
        <f aca="false">ROUND($D$4*I99*$AD$8,2)</f>
        <v>0</v>
      </c>
      <c r="K99" s="34"/>
      <c r="L99" s="28" t="n">
        <f aca="false">ROUND($D$4*K99*$AD$8,2)</f>
        <v>0</v>
      </c>
      <c r="M99" s="34"/>
      <c r="N99" s="28" t="n">
        <f aca="false">ROUND($D$4*M99*$AD$8,2)</f>
        <v>0</v>
      </c>
      <c r="O99" s="34"/>
      <c r="P99" s="28" t="n">
        <f aca="false">ROUND($D$4*O99*$AD$8,2)</f>
        <v>0</v>
      </c>
      <c r="Q99" s="36"/>
      <c r="R99" s="28" t="n">
        <f aca="false">ROUND($D$4*Q99*$AD$8,2)</f>
        <v>0</v>
      </c>
      <c r="S99" s="37"/>
      <c r="T99" s="28" t="n">
        <f aca="false">ROUND($D$4*S99*$AD$8,2)</f>
        <v>0</v>
      </c>
      <c r="U99" s="35" t="n">
        <f aca="false">4615+1741</f>
        <v>6356</v>
      </c>
      <c r="V99" s="28" t="n">
        <f aca="false">ROUND($D$4*U99*$AD$8,2)</f>
        <v>189073.52</v>
      </c>
      <c r="W99" s="34"/>
      <c r="X99" s="28" t="n">
        <f aca="false">ROUND($D$4*W99*$AD$8,2)</f>
        <v>0</v>
      </c>
      <c r="Y99" s="34"/>
      <c r="Z99" s="28" t="n">
        <f aca="false">ROUND($D$4*Y99*$AD$8,2)</f>
        <v>0</v>
      </c>
      <c r="AA99" s="34"/>
      <c r="AB99" s="28" t="n">
        <f aca="false">ROUND($D$4*AA99*$AD$8,2)</f>
        <v>0</v>
      </c>
      <c r="AC99" s="39" t="n">
        <f aca="false">E99+G99+I99+K99+M99+O99+Q99+S99+U99+W99+Y99+AA99</f>
        <v>6356</v>
      </c>
      <c r="AD99" s="28" t="n">
        <f aca="false">F99+H99+J99+L99+N99+P99+R99+T99+V99+X99+Z99+AB99</f>
        <v>189073.52</v>
      </c>
    </row>
    <row r="100" customFormat="false" ht="12.75" hidden="true" customHeight="false" outlineLevel="2" collapsed="false">
      <c r="A100" s="15"/>
      <c r="B100" s="25"/>
      <c r="C100" s="15"/>
      <c r="D100" s="26"/>
      <c r="E100" s="34"/>
      <c r="F100" s="28"/>
      <c r="G100" s="34"/>
      <c r="H100" s="28"/>
      <c r="I100" s="34"/>
      <c r="J100" s="28"/>
      <c r="K100" s="34"/>
      <c r="L100" s="28"/>
      <c r="M100" s="34"/>
      <c r="N100" s="28"/>
      <c r="O100" s="34"/>
      <c r="P100" s="28"/>
      <c r="Q100" s="36"/>
      <c r="R100" s="28"/>
      <c r="S100" s="37"/>
      <c r="T100" s="28"/>
      <c r="U100" s="35"/>
      <c r="V100" s="28"/>
      <c r="W100" s="34"/>
      <c r="X100" s="28"/>
      <c r="Y100" s="34"/>
      <c r="Z100" s="28"/>
      <c r="AA100" s="34"/>
      <c r="AB100" s="28"/>
      <c r="AC100" s="39"/>
      <c r="AD100" s="28"/>
    </row>
    <row r="101" customFormat="false" ht="37.5" hidden="true" customHeight="true" outlineLevel="2" collapsed="false">
      <c r="A101" s="15" t="n">
        <v>3</v>
      </c>
      <c r="B101" s="25" t="s">
        <v>6</v>
      </c>
      <c r="C101" s="15" t="s">
        <v>41</v>
      </c>
      <c r="D101" s="26" t="n">
        <f aca="false">$D$6</f>
        <v>91.79</v>
      </c>
      <c r="E101" s="34"/>
      <c r="F101" s="28" t="n">
        <f aca="false">ROUND($D$6*E101*$AD$8,2)</f>
        <v>0</v>
      </c>
      <c r="G101" s="34"/>
      <c r="H101" s="28" t="n">
        <f aca="false">ROUND($D$6*G101*$AD$8,2)</f>
        <v>0</v>
      </c>
      <c r="I101" s="34"/>
      <c r="J101" s="28" t="n">
        <f aca="false">ROUND($D$6*I101*$AD$8,2)</f>
        <v>0</v>
      </c>
      <c r="K101" s="34"/>
      <c r="L101" s="28" t="n">
        <f aca="false">ROUND($D$6*K101*$AD$8,2)</f>
        <v>0</v>
      </c>
      <c r="M101" s="34"/>
      <c r="N101" s="28" t="n">
        <f aca="false">ROUND($D$6*M101*$AD$8,2)</f>
        <v>0</v>
      </c>
      <c r="O101" s="34"/>
      <c r="P101" s="28" t="n">
        <f aca="false">ROUND($D$6*O101*$AD$8,2)</f>
        <v>0</v>
      </c>
      <c r="Q101" s="36"/>
      <c r="R101" s="28" t="n">
        <f aca="false">ROUND($D$6*Q101*$AD$8,2)</f>
        <v>0</v>
      </c>
      <c r="S101" s="37"/>
      <c r="T101" s="28" t="n">
        <f aca="false">ROUND($D$6*S101*$AD$8,2)</f>
        <v>0</v>
      </c>
      <c r="U101" s="35" t="n">
        <f aca="false">1157+991</f>
        <v>2148</v>
      </c>
      <c r="V101" s="28" t="n">
        <f aca="false">ROUND($D$6*U101*$AD$8,2)</f>
        <v>207614.66</v>
      </c>
      <c r="W101" s="34"/>
      <c r="X101" s="28" t="n">
        <f aca="false">ROUND($D$6*W101*$AD$8,2)</f>
        <v>0</v>
      </c>
      <c r="Y101" s="34"/>
      <c r="Z101" s="28" t="n">
        <f aca="false">ROUND($D$6*Y101*$AD$8,2)</f>
        <v>0</v>
      </c>
      <c r="AA101" s="34"/>
      <c r="AB101" s="28" t="n">
        <f aca="false">ROUND($D$6*AA101*$AD$8,2)</f>
        <v>0</v>
      </c>
      <c r="AC101" s="39" t="n">
        <f aca="false">E101+G101+I101+K101+M101+O101+Q101+S101+U101+W101+Y101+AA101</f>
        <v>2148</v>
      </c>
      <c r="AD101" s="28" t="n">
        <f aca="false">F101+H101+J101+L101+N101+P101+R101+T101+V101+X101+Z101+AB101</f>
        <v>207614.66</v>
      </c>
    </row>
    <row r="102" s="33" customFormat="true" ht="45" hidden="true" customHeight="true" outlineLevel="1" collapsed="false">
      <c r="A102" s="29"/>
      <c r="B102" s="30" t="s">
        <v>68</v>
      </c>
      <c r="C102" s="29"/>
      <c r="D102" s="31"/>
      <c r="E102" s="32" t="n">
        <f aca="false">SUM(E98:E101)</f>
        <v>0</v>
      </c>
      <c r="F102" s="31" t="n">
        <f aca="false">SUM(F98:F101)</f>
        <v>0</v>
      </c>
      <c r="G102" s="32" t="n">
        <f aca="false">SUM(G98:G101)</f>
        <v>0</v>
      </c>
      <c r="H102" s="31" t="n">
        <f aca="false">SUM(H98:H101)</f>
        <v>0</v>
      </c>
      <c r="I102" s="32" t="n">
        <f aca="false">SUM(I98:I101)</f>
        <v>0</v>
      </c>
      <c r="J102" s="31" t="n">
        <f aca="false">SUM(J98:J101)</f>
        <v>0</v>
      </c>
      <c r="K102" s="32" t="n">
        <f aca="false">SUM(K98:K101)</f>
        <v>0</v>
      </c>
      <c r="L102" s="31" t="n">
        <f aca="false">SUM(L98:L101)</f>
        <v>0</v>
      </c>
      <c r="M102" s="32" t="n">
        <f aca="false">SUM(M98:M101)</f>
        <v>0</v>
      </c>
      <c r="N102" s="31" t="n">
        <f aca="false">SUM(N98:N101)</f>
        <v>0</v>
      </c>
      <c r="O102" s="32" t="n">
        <f aca="false">SUM(O98:O101)</f>
        <v>0</v>
      </c>
      <c r="P102" s="31" t="n">
        <f aca="false">SUM(P98:P101)</f>
        <v>0</v>
      </c>
      <c r="Q102" s="32" t="n">
        <f aca="false">SUM(Q98:Q101)</f>
        <v>0</v>
      </c>
      <c r="R102" s="31" t="n">
        <f aca="false">SUM(R98:R101)</f>
        <v>0</v>
      </c>
      <c r="S102" s="32" t="n">
        <f aca="false">SUM(S98:S101)</f>
        <v>0</v>
      </c>
      <c r="T102" s="31" t="n">
        <f aca="false">SUM(T98:T101)</f>
        <v>0</v>
      </c>
      <c r="U102" s="32" t="n">
        <f aca="false">SUM(U98:U101)</f>
        <v>9041</v>
      </c>
      <c r="V102" s="31" t="n">
        <f aca="false">SUM(V98:V101)</f>
        <v>790249.04</v>
      </c>
      <c r="W102" s="32" t="n">
        <f aca="false">SUM(W98:W101)</f>
        <v>0</v>
      </c>
      <c r="X102" s="31" t="n">
        <f aca="false">SUM(X98:X101)</f>
        <v>0</v>
      </c>
      <c r="Y102" s="32" t="n">
        <f aca="false">SUM(Y98:Y101)</f>
        <v>0</v>
      </c>
      <c r="Z102" s="31" t="n">
        <f aca="false">SUM(Z98:Z101)</f>
        <v>0</v>
      </c>
      <c r="AA102" s="32" t="n">
        <f aca="false">SUM(AA98:AA101)</f>
        <v>0</v>
      </c>
      <c r="AB102" s="31" t="n">
        <f aca="false">SUM(AB98:AB101)</f>
        <v>0</v>
      </c>
      <c r="AC102" s="32" t="n">
        <f aca="false">SUM(AC98:AC101)</f>
        <v>9041</v>
      </c>
      <c r="AD102" s="31" t="n">
        <f aca="false">SUM(AD98:AD101)</f>
        <v>790249.04</v>
      </c>
    </row>
    <row r="103" customFormat="false" ht="12.75" hidden="true" customHeight="false" outlineLevel="1" collapsed="false">
      <c r="A103" s="22" t="s">
        <v>69</v>
      </c>
      <c r="B103" s="14"/>
      <c r="C103" s="14"/>
      <c r="D103" s="14"/>
      <c r="E103" s="17"/>
      <c r="F103" s="18"/>
      <c r="G103" s="17"/>
      <c r="H103" s="18"/>
      <c r="I103" s="17"/>
      <c r="J103" s="18"/>
      <c r="K103" s="17"/>
      <c r="L103" s="18"/>
      <c r="M103" s="17"/>
      <c r="N103" s="18"/>
      <c r="O103" s="17"/>
      <c r="P103" s="18"/>
      <c r="Q103" s="17"/>
      <c r="R103" s="18"/>
      <c r="S103" s="17"/>
      <c r="T103" s="18"/>
      <c r="U103" s="17"/>
      <c r="V103" s="18"/>
      <c r="W103" s="17"/>
      <c r="X103" s="18"/>
      <c r="Y103" s="17"/>
      <c r="Z103" s="18"/>
      <c r="AA103" s="17"/>
      <c r="AB103" s="18"/>
      <c r="AC103" s="19"/>
      <c r="AD103" s="24"/>
    </row>
    <row r="104" customFormat="false" ht="25.5" hidden="true" customHeight="false" outlineLevel="2" collapsed="false">
      <c r="A104" s="15" t="n">
        <v>1</v>
      </c>
      <c r="B104" s="25" t="s">
        <v>2</v>
      </c>
      <c r="C104" s="15" t="s">
        <v>41</v>
      </c>
      <c r="D104" s="26" t="n">
        <f aca="false">$D$3</f>
        <v>696</v>
      </c>
      <c r="E104" s="34"/>
      <c r="F104" s="28" t="n">
        <f aca="false">ROUND($D$3*E104*$AD$8,2)</f>
        <v>0</v>
      </c>
      <c r="G104" s="34"/>
      <c r="H104" s="28" t="n">
        <f aca="false">ROUND($D$3*G104*$AD$8,2)</f>
        <v>0</v>
      </c>
      <c r="I104" s="34"/>
      <c r="J104" s="28" t="n">
        <f aca="false">ROUND($D$3*I104*$AD$8,2)</f>
        <v>0</v>
      </c>
      <c r="K104" s="37"/>
      <c r="L104" s="28" t="n">
        <f aca="false">ROUND($D$3*K104*$AD$8,2)</f>
        <v>0</v>
      </c>
      <c r="M104" s="34"/>
      <c r="N104" s="28" t="n">
        <f aca="false">ROUND($D$3*M104*$AD$8,2)</f>
        <v>0</v>
      </c>
      <c r="O104" s="34"/>
      <c r="P104" s="28" t="n">
        <f aca="false">ROUND($D$3*O104*$AD$8,2)</f>
        <v>0</v>
      </c>
      <c r="Q104" s="36"/>
      <c r="R104" s="28" t="n">
        <f aca="false">ROUND($D$3*Q104*$AD$8,2)</f>
        <v>0</v>
      </c>
      <c r="S104" s="34"/>
      <c r="T104" s="28" t="n">
        <f aca="false">ROUND($D$3*S104*$AD$8,2)</f>
        <v>0</v>
      </c>
      <c r="U104" s="35" t="n">
        <v>350</v>
      </c>
      <c r="V104" s="28" t="n">
        <f aca="false">ROUND($D$3*U104*$AD$8,2)</f>
        <v>256510.8</v>
      </c>
      <c r="W104" s="34"/>
      <c r="X104" s="28" t="n">
        <f aca="false">ROUND($D$3*W104*$AD$8,2)</f>
        <v>0</v>
      </c>
      <c r="Y104" s="34"/>
      <c r="Z104" s="28" t="n">
        <f aca="false">ROUND($D$3*Y104*$AD$8,2)</f>
        <v>0</v>
      </c>
      <c r="AA104" s="34"/>
      <c r="AB104" s="28" t="n">
        <f aca="false">ROUND($D$3*AA104*$AD$8,2)</f>
        <v>0</v>
      </c>
      <c r="AC104" s="39" t="n">
        <f aca="false">E104+G104+I104+K104+M104+O104+Q104+S104+U104+W104+Y104+AA104</f>
        <v>350</v>
      </c>
      <c r="AD104" s="28" t="n">
        <f aca="false">F104+H104+J104+L104+N104+P104+R104+T104+V104+X104+Z104+AB104</f>
        <v>256510.8</v>
      </c>
    </row>
    <row r="105" customFormat="false" ht="38.25" hidden="true" customHeight="false" outlineLevel="2" collapsed="false">
      <c r="A105" s="15" t="n">
        <v>2</v>
      </c>
      <c r="B105" s="25" t="s">
        <v>4</v>
      </c>
      <c r="C105" s="15" t="s">
        <v>41</v>
      </c>
      <c r="D105" s="26" t="n">
        <f aca="false">$D$4</f>
        <v>28.25</v>
      </c>
      <c r="E105" s="34"/>
      <c r="F105" s="28" t="n">
        <f aca="false">ROUND($D$4*E105*$AD$8,2)</f>
        <v>0</v>
      </c>
      <c r="G105" s="34"/>
      <c r="H105" s="28" t="n">
        <f aca="false">ROUND($D$4*G105*$AD$8,2)</f>
        <v>0</v>
      </c>
      <c r="I105" s="34"/>
      <c r="J105" s="28" t="n">
        <f aca="false">ROUND($D$4*I105*$AD$8,2)</f>
        <v>0</v>
      </c>
      <c r="K105" s="37"/>
      <c r="L105" s="28" t="n">
        <f aca="false">ROUND($D$4*K105*$AD$8,2)</f>
        <v>0</v>
      </c>
      <c r="M105" s="34"/>
      <c r="N105" s="28" t="n">
        <f aca="false">ROUND($D$4*M105*$AD$8,2)</f>
        <v>0</v>
      </c>
      <c r="O105" s="34"/>
      <c r="P105" s="28" t="n">
        <f aca="false">ROUND($D$4*O105*$AD$8,2)</f>
        <v>0</v>
      </c>
      <c r="Q105" s="36"/>
      <c r="R105" s="28" t="n">
        <f aca="false">ROUND($D$4*Q105*$AD$8,2)</f>
        <v>0</v>
      </c>
      <c r="S105" s="34"/>
      <c r="T105" s="28" t="n">
        <f aca="false">ROUND($D$4*S105*$AD$8,2)</f>
        <v>0</v>
      </c>
      <c r="U105" s="35" t="n">
        <v>1951</v>
      </c>
      <c r="V105" s="28" t="n">
        <f aca="false">ROUND($D$4*U105*$AD$8,2)</f>
        <v>58036.88</v>
      </c>
      <c r="W105" s="34"/>
      <c r="X105" s="28" t="n">
        <f aca="false">ROUND($D$4*W105*$AD$8,2)</f>
        <v>0</v>
      </c>
      <c r="Y105" s="34"/>
      <c r="Z105" s="28" t="n">
        <f aca="false">ROUND($D$4*Y105*$AD$8,2)</f>
        <v>0</v>
      </c>
      <c r="AA105" s="34"/>
      <c r="AB105" s="28" t="n">
        <f aca="false">ROUND($D$4*AA105*$AD$8,2)</f>
        <v>0</v>
      </c>
      <c r="AC105" s="39" t="n">
        <f aca="false">E105+G105+I105+K105+M105+O105+Q105+S105+U105+W105+Y105+AA105</f>
        <v>1951</v>
      </c>
      <c r="AD105" s="28" t="n">
        <f aca="false">F105+H105+J105+L105+N105+P105+R105+T105+V105+X105+Z105+AB105</f>
        <v>58036.88</v>
      </c>
    </row>
    <row r="106" customFormat="false" ht="12.75" hidden="true" customHeight="false" outlineLevel="2" collapsed="false">
      <c r="A106" s="15"/>
      <c r="B106" s="25"/>
      <c r="C106" s="15"/>
      <c r="D106" s="26"/>
      <c r="E106" s="34"/>
      <c r="F106" s="28"/>
      <c r="G106" s="34"/>
      <c r="H106" s="28"/>
      <c r="I106" s="34"/>
      <c r="J106" s="28"/>
      <c r="K106" s="37"/>
      <c r="L106" s="28"/>
      <c r="M106" s="34"/>
      <c r="N106" s="28"/>
      <c r="O106" s="34"/>
      <c r="P106" s="28"/>
      <c r="Q106" s="36"/>
      <c r="R106" s="28"/>
      <c r="S106" s="34"/>
      <c r="T106" s="28"/>
      <c r="U106" s="35"/>
      <c r="V106" s="28"/>
      <c r="W106" s="34"/>
      <c r="X106" s="28"/>
      <c r="Y106" s="34"/>
      <c r="Z106" s="28"/>
      <c r="AA106" s="34"/>
      <c r="AB106" s="28"/>
      <c r="AC106" s="39"/>
      <c r="AD106" s="28"/>
    </row>
    <row r="107" customFormat="false" ht="37.5" hidden="true" customHeight="true" outlineLevel="2" collapsed="false">
      <c r="A107" s="15" t="n">
        <v>3</v>
      </c>
      <c r="B107" s="25" t="s">
        <v>6</v>
      </c>
      <c r="C107" s="15" t="s">
        <v>41</v>
      </c>
      <c r="D107" s="26" t="n">
        <f aca="false">$D$6</f>
        <v>91.79</v>
      </c>
      <c r="E107" s="34"/>
      <c r="F107" s="28" t="n">
        <f aca="false">ROUND($D$6*E107*$AD$8,2)</f>
        <v>0</v>
      </c>
      <c r="G107" s="34"/>
      <c r="H107" s="28" t="n">
        <f aca="false">ROUND($D$6*G107*$AD$8,2)</f>
        <v>0</v>
      </c>
      <c r="I107" s="34"/>
      <c r="J107" s="28" t="n">
        <f aca="false">ROUND($D$6*I107*$AD$8,2)</f>
        <v>0</v>
      </c>
      <c r="K107" s="37"/>
      <c r="L107" s="28" t="n">
        <f aca="false">ROUND($D$6*K107*$AD$8,2)</f>
        <v>0</v>
      </c>
      <c r="M107" s="34"/>
      <c r="N107" s="28" t="n">
        <f aca="false">ROUND($D$6*M107*$AD$8,2)</f>
        <v>0</v>
      </c>
      <c r="O107" s="34"/>
      <c r="P107" s="28" t="n">
        <f aca="false">ROUND($D$6*O107*$AD$8,2)</f>
        <v>0</v>
      </c>
      <c r="Q107" s="36"/>
      <c r="R107" s="28" t="n">
        <f aca="false">ROUND($D$6*Q107*$AD$8,2)</f>
        <v>0</v>
      </c>
      <c r="S107" s="34"/>
      <c r="T107" s="28" t="n">
        <f aca="false">ROUND($D$6*S107*$AD$8,2)</f>
        <v>0</v>
      </c>
      <c r="U107" s="35" t="n">
        <v>1980</v>
      </c>
      <c r="V107" s="28" t="n">
        <f aca="false">ROUND($D$6*U107*$AD$8,2)</f>
        <v>191376.64</v>
      </c>
      <c r="W107" s="34"/>
      <c r="X107" s="28" t="n">
        <f aca="false">ROUND($D$6*W107*$AD$8,2)</f>
        <v>0</v>
      </c>
      <c r="Y107" s="34"/>
      <c r="Z107" s="28" t="n">
        <f aca="false">ROUND($D$6*Y107*$AD$8,2)</f>
        <v>0</v>
      </c>
      <c r="AA107" s="34"/>
      <c r="AB107" s="28" t="n">
        <f aca="false">ROUND($D$6*AA107*$AD$8,2)</f>
        <v>0</v>
      </c>
      <c r="AC107" s="39" t="n">
        <f aca="false">E107+G107+I107+K107+M107+O107+Q107+S107+U107+W107+Y107+AA107</f>
        <v>1980</v>
      </c>
      <c r="AD107" s="28" t="n">
        <f aca="false">F107+H107+J107+L107+N107+P107+R107+T107+V107+X107+Z107+AB107</f>
        <v>191376.64</v>
      </c>
    </row>
    <row r="108" s="33" customFormat="true" ht="45" hidden="true" customHeight="true" outlineLevel="1" collapsed="false">
      <c r="A108" s="29"/>
      <c r="B108" s="30" t="s">
        <v>70</v>
      </c>
      <c r="C108" s="29"/>
      <c r="D108" s="31"/>
      <c r="E108" s="32" t="n">
        <f aca="false">SUM(E104:E107)</f>
        <v>0</v>
      </c>
      <c r="F108" s="31" t="n">
        <f aca="false">SUM(F104:F107)</f>
        <v>0</v>
      </c>
      <c r="G108" s="32" t="n">
        <f aca="false">SUM(G104:G107)</f>
        <v>0</v>
      </c>
      <c r="H108" s="31" t="n">
        <f aca="false">SUM(H104:H107)</f>
        <v>0</v>
      </c>
      <c r="I108" s="32" t="n">
        <f aca="false">SUM(I104:I107)</f>
        <v>0</v>
      </c>
      <c r="J108" s="31" t="n">
        <f aca="false">SUM(J104:J107)</f>
        <v>0</v>
      </c>
      <c r="K108" s="32" t="n">
        <f aca="false">SUM(K104:K107)</f>
        <v>0</v>
      </c>
      <c r="L108" s="31" t="n">
        <f aca="false">SUM(L104:L107)</f>
        <v>0</v>
      </c>
      <c r="M108" s="32" t="n">
        <f aca="false">SUM(M104:M107)</f>
        <v>0</v>
      </c>
      <c r="N108" s="31" t="n">
        <f aca="false">SUM(N104:N107)</f>
        <v>0</v>
      </c>
      <c r="O108" s="32" t="n">
        <f aca="false">SUM(O104:O107)</f>
        <v>0</v>
      </c>
      <c r="P108" s="31" t="n">
        <f aca="false">SUM(P104:P107)</f>
        <v>0</v>
      </c>
      <c r="Q108" s="32" t="n">
        <f aca="false">SUM(Q104:Q107)</f>
        <v>0</v>
      </c>
      <c r="R108" s="31" t="n">
        <f aca="false">SUM(R104:R107)</f>
        <v>0</v>
      </c>
      <c r="S108" s="32" t="n">
        <f aca="false">SUM(S104:S107)</f>
        <v>0</v>
      </c>
      <c r="T108" s="31" t="n">
        <f aca="false">SUM(T104:T107)</f>
        <v>0</v>
      </c>
      <c r="U108" s="32" t="n">
        <f aca="false">SUM(U104:U107)</f>
        <v>4281</v>
      </c>
      <c r="V108" s="31" t="n">
        <f aca="false">SUM(V104:V107)</f>
        <v>505924.32</v>
      </c>
      <c r="W108" s="32" t="n">
        <f aca="false">SUM(W104:W107)</f>
        <v>0</v>
      </c>
      <c r="X108" s="31" t="n">
        <f aca="false">SUM(X104:X107)</f>
        <v>0</v>
      </c>
      <c r="Y108" s="32" t="n">
        <f aca="false">SUM(Y104:Y107)</f>
        <v>0</v>
      </c>
      <c r="Z108" s="31" t="n">
        <f aca="false">SUM(Z104:Z107)</f>
        <v>0</v>
      </c>
      <c r="AA108" s="32" t="n">
        <f aca="false">SUM(AA104:AA107)</f>
        <v>0</v>
      </c>
      <c r="AB108" s="31" t="n">
        <f aca="false">SUM(AB104:AB107)</f>
        <v>0</v>
      </c>
      <c r="AC108" s="32" t="n">
        <f aca="false">SUM(AC104:AC107)</f>
        <v>4281</v>
      </c>
      <c r="AD108" s="31" t="n">
        <f aca="false">SUM(AD104:AD107)</f>
        <v>505924.32</v>
      </c>
    </row>
    <row r="109" customFormat="false" ht="12.75" hidden="true" customHeight="false" outlineLevel="1" collapsed="false">
      <c r="A109" s="22" t="s">
        <v>71</v>
      </c>
      <c r="B109" s="14"/>
      <c r="C109" s="14"/>
      <c r="D109" s="14"/>
      <c r="E109" s="17"/>
      <c r="F109" s="18"/>
      <c r="G109" s="17"/>
      <c r="H109" s="18"/>
      <c r="I109" s="17"/>
      <c r="J109" s="18"/>
      <c r="K109" s="17"/>
      <c r="L109" s="18"/>
      <c r="M109" s="17"/>
      <c r="N109" s="18"/>
      <c r="O109" s="17"/>
      <c r="P109" s="18"/>
      <c r="Q109" s="17"/>
      <c r="R109" s="18"/>
      <c r="S109" s="17"/>
      <c r="T109" s="18"/>
      <c r="U109" s="17"/>
      <c r="V109" s="18"/>
      <c r="W109" s="17"/>
      <c r="X109" s="18"/>
      <c r="Y109" s="17"/>
      <c r="Z109" s="18"/>
      <c r="AA109" s="17"/>
      <c r="AB109" s="18"/>
      <c r="AC109" s="19"/>
      <c r="AD109" s="24"/>
    </row>
    <row r="110" customFormat="false" ht="25.5" hidden="true" customHeight="false" outlineLevel="2" collapsed="false">
      <c r="A110" s="15" t="n">
        <v>1</v>
      </c>
      <c r="B110" s="25" t="s">
        <v>2</v>
      </c>
      <c r="C110" s="15" t="s">
        <v>41</v>
      </c>
      <c r="D110" s="26" t="n">
        <f aca="false">$D$3</f>
        <v>696</v>
      </c>
      <c r="E110" s="34"/>
      <c r="F110" s="28" t="n">
        <f aca="false">ROUND($D$3*E110*$AD$8,2)</f>
        <v>0</v>
      </c>
      <c r="G110" s="34"/>
      <c r="H110" s="28" t="n">
        <f aca="false">ROUND($D$3*G110*$AD$8,2)</f>
        <v>0</v>
      </c>
      <c r="I110" s="34"/>
      <c r="J110" s="28" t="n">
        <f aca="false">ROUND($D$3*I110*$AD$8,2)</f>
        <v>0</v>
      </c>
      <c r="K110" s="37"/>
      <c r="L110" s="28" t="n">
        <f aca="false">ROUND($D$3*K110*$AD$8,2)</f>
        <v>0</v>
      </c>
      <c r="M110" s="34"/>
      <c r="N110" s="28" t="n">
        <f aca="false">ROUND($D$3*M110*$AD$8,2)</f>
        <v>0</v>
      </c>
      <c r="O110" s="34"/>
      <c r="P110" s="28" t="n">
        <f aca="false">ROUND($D$3*O110*$AD$8,2)</f>
        <v>0</v>
      </c>
      <c r="Q110" s="36"/>
      <c r="R110" s="28" t="n">
        <f aca="false">ROUND($D$3*Q110*$AD$8,2)</f>
        <v>0</v>
      </c>
      <c r="S110" s="34"/>
      <c r="T110" s="28" t="n">
        <f aca="false">ROUND($D$3*S110*$AD$8,2)</f>
        <v>0</v>
      </c>
      <c r="U110" s="34"/>
      <c r="V110" s="28" t="n">
        <f aca="false">ROUND($D$3*U110*$AD$8,2)</f>
        <v>0</v>
      </c>
      <c r="W110" s="34"/>
      <c r="X110" s="28" t="n">
        <f aca="false">ROUND($D$3*W110*$AD$8,2)</f>
        <v>0</v>
      </c>
      <c r="Y110" s="34"/>
      <c r="Z110" s="28" t="n">
        <f aca="false">ROUND($D$3*Y110*$AD$8,2)</f>
        <v>0</v>
      </c>
      <c r="AA110" s="34"/>
      <c r="AB110" s="28" t="n">
        <f aca="false">ROUND($D$3*AA110*$AD$8,2)</f>
        <v>0</v>
      </c>
      <c r="AC110" s="38" t="n">
        <f aca="false">E110+G110+I110+K110+M110+O110+Q110+S110+U110+W110+Y110+AA110</f>
        <v>0</v>
      </c>
      <c r="AD110" s="28" t="n">
        <f aca="false">F110+H110+J110+L110+N110+P110+R110+T110+V110+X110+Z110+AB110</f>
        <v>0</v>
      </c>
    </row>
    <row r="111" customFormat="false" ht="38.25" hidden="true" customHeight="false" outlineLevel="2" collapsed="false">
      <c r="A111" s="15" t="n">
        <v>2</v>
      </c>
      <c r="B111" s="25" t="s">
        <v>4</v>
      </c>
      <c r="C111" s="15" t="s">
        <v>41</v>
      </c>
      <c r="D111" s="26" t="n">
        <f aca="false">$D$4</f>
        <v>28.25</v>
      </c>
      <c r="E111" s="34"/>
      <c r="F111" s="28" t="n">
        <f aca="false">ROUND($D$4*E111*$AD$8,2)</f>
        <v>0</v>
      </c>
      <c r="G111" s="34"/>
      <c r="H111" s="28" t="n">
        <f aca="false">ROUND($D$4*G111*$AD$8,2)</f>
        <v>0</v>
      </c>
      <c r="I111" s="34"/>
      <c r="J111" s="28" t="n">
        <f aca="false">ROUND($D$4*I111*$AD$8,2)</f>
        <v>0</v>
      </c>
      <c r="K111" s="37"/>
      <c r="L111" s="28" t="n">
        <f aca="false">ROUND($D$4*K111*$AD$8,2)</f>
        <v>0</v>
      </c>
      <c r="M111" s="34"/>
      <c r="N111" s="28" t="n">
        <f aca="false">ROUND($D$4*M111*$AD$8,2)</f>
        <v>0</v>
      </c>
      <c r="O111" s="34"/>
      <c r="P111" s="28" t="n">
        <f aca="false">ROUND($D$4*O111*$AD$8,2)</f>
        <v>0</v>
      </c>
      <c r="Q111" s="36"/>
      <c r="R111" s="28" t="n">
        <f aca="false">ROUND($D$4*Q111*$AD$8,2)</f>
        <v>0</v>
      </c>
      <c r="S111" s="34"/>
      <c r="T111" s="28" t="n">
        <f aca="false">ROUND($D$4*S111*$AD$8,2)</f>
        <v>0</v>
      </c>
      <c r="U111" s="34"/>
      <c r="V111" s="28" t="n">
        <f aca="false">ROUND($D$4*U111*$AD$8,2)</f>
        <v>0</v>
      </c>
      <c r="W111" s="34"/>
      <c r="X111" s="28" t="n">
        <f aca="false">ROUND($D$4*W111*$AD$8,2)</f>
        <v>0</v>
      </c>
      <c r="Y111" s="34"/>
      <c r="Z111" s="28" t="n">
        <f aca="false">ROUND($D$4*Y111*$AD$8,2)</f>
        <v>0</v>
      </c>
      <c r="AA111" s="34"/>
      <c r="AB111" s="28" t="n">
        <f aca="false">ROUND($D$4*AA111*$AD$8,2)</f>
        <v>0</v>
      </c>
      <c r="AC111" s="38" t="n">
        <f aca="false">E111+G111+I111+K111+M111+O111+Q111+S111+U111+W111+Y111+AA111</f>
        <v>0</v>
      </c>
      <c r="AD111" s="28" t="n">
        <f aca="false">F111+H111+J111+L111+N111+P111+R111+T111+V111+X111+Z111+AB111</f>
        <v>0</v>
      </c>
    </row>
    <row r="112" customFormat="false" ht="12.75" hidden="true" customHeight="false" outlineLevel="2" collapsed="false">
      <c r="A112" s="15"/>
      <c r="B112" s="25"/>
      <c r="C112" s="15"/>
      <c r="D112" s="26"/>
      <c r="E112" s="34"/>
      <c r="F112" s="28"/>
      <c r="G112" s="34"/>
      <c r="H112" s="28"/>
      <c r="I112" s="34"/>
      <c r="J112" s="28"/>
      <c r="K112" s="37"/>
      <c r="L112" s="28"/>
      <c r="M112" s="34"/>
      <c r="N112" s="28"/>
      <c r="O112" s="34"/>
      <c r="P112" s="28"/>
      <c r="Q112" s="36"/>
      <c r="R112" s="28"/>
      <c r="S112" s="34"/>
      <c r="T112" s="28"/>
      <c r="U112" s="34"/>
      <c r="V112" s="28"/>
      <c r="W112" s="34"/>
      <c r="X112" s="28"/>
      <c r="Y112" s="34"/>
      <c r="Z112" s="28"/>
      <c r="AA112" s="34"/>
      <c r="AB112" s="28"/>
      <c r="AC112" s="38"/>
      <c r="AD112" s="28"/>
    </row>
    <row r="113" customFormat="false" ht="37.5" hidden="true" customHeight="true" outlineLevel="2" collapsed="false">
      <c r="A113" s="15" t="n">
        <v>3</v>
      </c>
      <c r="B113" s="25" t="s">
        <v>6</v>
      </c>
      <c r="C113" s="15" t="s">
        <v>41</v>
      </c>
      <c r="D113" s="26" t="n">
        <f aca="false">$D$6</f>
        <v>91.79</v>
      </c>
      <c r="E113" s="34"/>
      <c r="F113" s="28" t="n">
        <f aca="false">ROUND($D$6*E113*$AD$8,2)</f>
        <v>0</v>
      </c>
      <c r="G113" s="34"/>
      <c r="H113" s="28" t="n">
        <f aca="false">ROUND($D$6*G113*$AD$8,2)</f>
        <v>0</v>
      </c>
      <c r="I113" s="34"/>
      <c r="J113" s="28" t="n">
        <f aca="false">ROUND($D$6*I113*$AD$8,2)</f>
        <v>0</v>
      </c>
      <c r="K113" s="37"/>
      <c r="L113" s="28" t="n">
        <f aca="false">ROUND($D$6*K113*$AD$8,2)</f>
        <v>0</v>
      </c>
      <c r="M113" s="34"/>
      <c r="N113" s="28" t="n">
        <f aca="false">ROUND($D$6*M113*$AD$8,2)</f>
        <v>0</v>
      </c>
      <c r="O113" s="34"/>
      <c r="P113" s="28" t="n">
        <f aca="false">ROUND($D$6*O113*$AD$8,2)</f>
        <v>0</v>
      </c>
      <c r="Q113" s="36"/>
      <c r="R113" s="28" t="n">
        <f aca="false">ROUND($D$6*Q113*$AD$8,2)</f>
        <v>0</v>
      </c>
      <c r="S113" s="34"/>
      <c r="T113" s="28" t="n">
        <f aca="false">ROUND($D$6*S113*$AD$8,2)</f>
        <v>0</v>
      </c>
      <c r="U113" s="34"/>
      <c r="V113" s="28" t="n">
        <f aca="false">ROUND($D$6*U113*$AD$8,2)</f>
        <v>0</v>
      </c>
      <c r="W113" s="34"/>
      <c r="X113" s="28" t="n">
        <f aca="false">ROUND($D$6*W113*$AD$8,2)</f>
        <v>0</v>
      </c>
      <c r="Y113" s="34"/>
      <c r="Z113" s="28" t="n">
        <f aca="false">ROUND($D$6*Y113*$AD$8,2)</f>
        <v>0</v>
      </c>
      <c r="AA113" s="34"/>
      <c r="AB113" s="28" t="n">
        <f aca="false">ROUND($D$6*AA113*$AD$8,2)</f>
        <v>0</v>
      </c>
      <c r="AC113" s="38" t="n">
        <f aca="false">E113+G113+I113+K113+M113+O113+Q113+S113+U113+W113+Y113+AA113</f>
        <v>0</v>
      </c>
      <c r="AD113" s="28" t="n">
        <f aca="false">F113+H113+J113+L113+N113+P113+R113+T113+V113+X113+Z113+AB113</f>
        <v>0</v>
      </c>
    </row>
    <row r="114" s="33" customFormat="true" ht="45" hidden="true" customHeight="true" outlineLevel="1" collapsed="false">
      <c r="A114" s="29"/>
      <c r="B114" s="30" t="s">
        <v>72</v>
      </c>
      <c r="C114" s="29"/>
      <c r="D114" s="31"/>
      <c r="E114" s="32"/>
      <c r="F114" s="31"/>
      <c r="G114" s="32"/>
      <c r="H114" s="31"/>
      <c r="I114" s="32"/>
      <c r="J114" s="31"/>
      <c r="K114" s="32"/>
      <c r="L114" s="31"/>
      <c r="M114" s="32"/>
      <c r="N114" s="31"/>
      <c r="O114" s="32"/>
      <c r="P114" s="31"/>
      <c r="Q114" s="32"/>
      <c r="R114" s="31"/>
      <c r="S114" s="32"/>
      <c r="T114" s="31"/>
      <c r="U114" s="32"/>
      <c r="V114" s="31"/>
      <c r="W114" s="32"/>
      <c r="X114" s="31"/>
      <c r="Y114" s="32"/>
      <c r="Z114" s="31"/>
      <c r="AA114" s="32"/>
      <c r="AB114" s="31"/>
      <c r="AC114" s="32"/>
      <c r="AD114" s="31"/>
    </row>
    <row r="115" s="46" customFormat="true" ht="45" hidden="true" customHeight="true" outlineLevel="1" collapsed="false">
      <c r="A115" s="42"/>
      <c r="B115" s="43" t="s">
        <v>73</v>
      </c>
      <c r="C115" s="42"/>
      <c r="D115" s="44"/>
      <c r="E115" s="45" t="n">
        <f aca="false">E18+E24+E30+E36+E42+E48+E54+E60+E66+E72+E78+E84+E90+E96+E102+E108+E114</f>
        <v>0</v>
      </c>
      <c r="F115" s="45" t="n">
        <f aca="false">F18+F24+F30+F36+F42+F48+F54+F60+F66+F72+F78+F84+F90+F96+F102+F108+F114</f>
        <v>0</v>
      </c>
      <c r="G115" s="45" t="n">
        <f aca="false">G18+G24+G30+G36+G42+G48+G54+G60+G66+G72+G78+G84+G90+G96+G102+G108+G114</f>
        <v>1</v>
      </c>
      <c r="H115" s="45" t="n">
        <f aca="false">H18+H24+H30+H36+H42+H48+H54+H60+H66+H72+H78+H84+H90+H96+H102+H108+H114</f>
        <v>732.89</v>
      </c>
      <c r="I115" s="45" t="n">
        <f aca="false">I18+I24+I30+I36+I42+I48+I54+I60+I66+I72+I78+I84+I90+I96+I102+I108+I114</f>
        <v>0</v>
      </c>
      <c r="J115" s="45" t="n">
        <f aca="false">J18+J24+J30+J36+J42+J48+J54+J60+J66+J72+J78+J84+J90+J96+J102+J108+J114</f>
        <v>0</v>
      </c>
      <c r="K115" s="45" t="n">
        <f aca="false">K18+K24+K30+K36+K42+K48+K54+K60+K66+K72+K78+K84+K90+K96+K102+K108+K114</f>
        <v>0</v>
      </c>
      <c r="L115" s="45" t="n">
        <f aca="false">L18+L24+L30+L36+L42+L48+L54+L60+L66+L72+L78+L84+L90+L96+L102+L108+L114</f>
        <v>0</v>
      </c>
      <c r="M115" s="45" t="n">
        <f aca="false">M18+M24+M30+M36+M42+M48+M54+M60+M66+M72+M78+M84+M90+M96+M102+M108+M114</f>
        <v>3784</v>
      </c>
      <c r="N115" s="45" t="n">
        <f aca="false">N18+N24+N30+N36+N42+N48+N54+N60+N66+N72+N78+N84+N90+N96+N102+N108+N114</f>
        <v>556503.78</v>
      </c>
      <c r="O115" s="45" t="n">
        <f aca="false">O18+O24+O30+O36+O42+O48+O54+O60+O66+O72+O78+O84+O90+O96+O102+O108+O114</f>
        <v>7592</v>
      </c>
      <c r="P115" s="45" t="n">
        <f aca="false">P18+P24+P30+P36+P42+P48+P54+P60+P66+P72+P78+P84+P90+P96+P102+P108+P114</f>
        <v>635854.21</v>
      </c>
      <c r="Q115" s="45" t="n">
        <f aca="false">Q18+Q24+Q30+Q36+Q42+Q48+Q54+Q60+Q66+Q72+Q78+Q84+Q90+Q96+Q102+Q108+Q114</f>
        <v>22343</v>
      </c>
      <c r="R115" s="45" t="n">
        <f aca="false">R18+R24+R30+R36+R42+R48+R54+R60+R66+R72+R78+R84+R90+R96+R102+R108+R114</f>
        <v>2383108.07</v>
      </c>
      <c r="S115" s="45" t="n">
        <f aca="false">S18+S24+S30+S36+S42+S48+S54+S60+S66+S72+S78+S84+S90+S96+S102+S108+S114</f>
        <v>5507</v>
      </c>
      <c r="T115" s="45" t="n">
        <f aca="false">T18+T24+T30+T36+T42+T48+T54+T60+T66+T72+T78+T84+T90+T96+T102+T108+T114</f>
        <v>380557.39</v>
      </c>
      <c r="U115" s="45" t="n">
        <f aca="false">U18+U24+U30+U36+U42+U48+U54+U60+U66+U72+U78+U84+U90+U96+U102+U108+U114</f>
        <v>13322</v>
      </c>
      <c r="V115" s="45" t="n">
        <f aca="false">V18+V24+V30+V36+V42+V48+V54+V60+V66+V72+V78+V84+V90+V96+V102+V108+V114</f>
        <v>1296173.36</v>
      </c>
      <c r="W115" s="45" t="n">
        <f aca="false">W18+W24+W30+W36+W42+W48+W54+W60+W66+W72+W78+W84+W90+W96+W102+W108+W114</f>
        <v>1</v>
      </c>
      <c r="X115" s="45" t="n">
        <f aca="false">X18+X24+X30+X36+X42+X48+X54+X60+X66+X72+X78+X84+X90+X96+X102+X108+X114</f>
        <v>0</v>
      </c>
      <c r="Y115" s="45" t="n">
        <f aca="false">Y18+Y24+Y30+Y36+Y42+Y48+Y54+Y60+Y66+Y72+Y78+Y84+Y90+Y96+Y102+Y108+Y114</f>
        <v>0</v>
      </c>
      <c r="Z115" s="45" t="n">
        <f aca="false">Z18+Z24+Z30+Z36+Z42+Z48+Z54+Z60+Z66+Z72+Z78+Z84+Z90+Z96+Z102+Z108+Z114</f>
        <v>0</v>
      </c>
      <c r="AA115" s="45" t="n">
        <f aca="false">AA18+AA24+AA30+AA36+AA42+AA48+AA54+AA60+AA66+AA72+AA78+AA84+AA90+AA96+AA102+AA108+AA114</f>
        <v>0</v>
      </c>
      <c r="AB115" s="45" t="n">
        <f aca="false">AB18+AB24+AB30+AB36+AB42+AB48+AB54+AB60+AB66+AB72+AB78+AB84+AB90+AB96+AB102+AB108+AB114</f>
        <v>0</v>
      </c>
      <c r="AC115" s="45" t="n">
        <f aca="false">AC18+AC24+AC30+AC36+AC42+AC48+AC54+AC60+AC66+AC72+AC78+AC84+AC90+AC96+AC102+AC108+AC114</f>
        <v>50024</v>
      </c>
      <c r="AD115" s="45" t="n">
        <f aca="false">AD18+AD24+AD30+AD36+AD42+AD48+AD54+AD60+AD66+AD72+AD78+AD84+AD90+AD96+AD102+AD108+AD114</f>
        <v>5252929.7</v>
      </c>
    </row>
    <row r="116" customFormat="false" ht="12.75" hidden="true" customHeight="false" outlineLevel="1" collapsed="false">
      <c r="A116" s="22" t="s">
        <v>74</v>
      </c>
      <c r="B116" s="14"/>
      <c r="C116" s="14"/>
      <c r="D116" s="14"/>
      <c r="E116" s="17"/>
      <c r="F116" s="18"/>
      <c r="G116" s="17"/>
      <c r="H116" s="18"/>
      <c r="I116" s="17"/>
      <c r="J116" s="18"/>
      <c r="K116" s="17"/>
      <c r="L116" s="18"/>
      <c r="M116" s="17"/>
      <c r="N116" s="18"/>
      <c r="O116" s="17"/>
      <c r="P116" s="18"/>
      <c r="Q116" s="17"/>
      <c r="R116" s="18"/>
      <c r="S116" s="17"/>
      <c r="T116" s="18"/>
      <c r="U116" s="17"/>
      <c r="V116" s="18"/>
      <c r="W116" s="17"/>
      <c r="X116" s="18"/>
      <c r="Y116" s="17"/>
      <c r="Z116" s="18"/>
      <c r="AA116" s="17"/>
      <c r="AB116" s="18"/>
      <c r="AC116" s="19"/>
      <c r="AD116" s="24"/>
    </row>
    <row r="117" customFormat="false" ht="25.5" hidden="true" customHeight="false" outlineLevel="2" collapsed="false">
      <c r="A117" s="15" t="n">
        <v>1</v>
      </c>
      <c r="B117" s="25" t="s">
        <v>2</v>
      </c>
      <c r="C117" s="15" t="s">
        <v>41</v>
      </c>
      <c r="D117" s="26" t="n">
        <f aca="false">$D$3</f>
        <v>696</v>
      </c>
      <c r="E117" s="34"/>
      <c r="F117" s="28" t="n">
        <f aca="false">ROUND($D$3*E117*$AD$8,2)</f>
        <v>0</v>
      </c>
      <c r="G117" s="34"/>
      <c r="H117" s="28" t="n">
        <f aca="false">ROUND($D$3*G117*$AD$8,2)</f>
        <v>0</v>
      </c>
      <c r="I117" s="34"/>
      <c r="J117" s="28"/>
      <c r="K117" s="34"/>
      <c r="L117" s="28"/>
      <c r="M117" s="47" t="n">
        <f aca="false">1+1</f>
        <v>2</v>
      </c>
      <c r="N117" s="28" t="n">
        <f aca="false">ROUND($D$3*M117*$AD$8,2)</f>
        <v>1465.78</v>
      </c>
      <c r="O117" s="47" t="n">
        <f aca="false">1</f>
        <v>1</v>
      </c>
      <c r="P117" s="28" t="n">
        <f aca="false">ROUND($D$3*O117*$AD$8,2)</f>
        <v>732.89</v>
      </c>
      <c r="Q117" s="48" t="n">
        <f aca="false">1+1+1</f>
        <v>3</v>
      </c>
      <c r="R117" s="28" t="n">
        <f aca="false">ROUND($D$3*Q117*$AD$8,2)</f>
        <v>2198.66</v>
      </c>
      <c r="S117" s="37"/>
      <c r="T117" s="28"/>
      <c r="U117" s="35" t="n">
        <f aca="false">1+1</f>
        <v>2</v>
      </c>
      <c r="V117" s="28" t="n">
        <f aca="false">ROUND($D$3*U117*$AD$8,2)</f>
        <v>1465.78</v>
      </c>
      <c r="W117" s="37"/>
      <c r="X117" s="28" t="n">
        <f aca="false">ROUND($D$3*W117*$AD$8,2)</f>
        <v>0</v>
      </c>
      <c r="Y117" s="34"/>
      <c r="Z117" s="28" t="n">
        <f aca="false">ROUND($D$3*Y117*$AD$8,2)</f>
        <v>0</v>
      </c>
      <c r="AA117" s="34"/>
      <c r="AB117" s="28" t="n">
        <f aca="false">ROUND($D$3*AA117*$AD$8,2)</f>
        <v>0</v>
      </c>
      <c r="AC117" s="38" t="n">
        <f aca="false">E117+G117+I117+K117+M117+O117+Q117+S117+U117+W117+Y117+AA117</f>
        <v>8</v>
      </c>
      <c r="AD117" s="28" t="n">
        <f aca="false">F117+H117+J117+L117+N117+P117+R117+T117+V117+X117+Z117+AB117</f>
        <v>5863.11</v>
      </c>
    </row>
    <row r="118" customFormat="false" ht="38.25" hidden="true" customHeight="false" outlineLevel="2" collapsed="false">
      <c r="A118" s="15" t="n">
        <v>2</v>
      </c>
      <c r="B118" s="25" t="s">
        <v>4</v>
      </c>
      <c r="C118" s="15" t="s">
        <v>41</v>
      </c>
      <c r="D118" s="26" t="n">
        <f aca="false">$D$4</f>
        <v>28.25</v>
      </c>
      <c r="E118" s="34"/>
      <c r="F118" s="28" t="n">
        <f aca="false">ROUND($D$4*E118*$AD$8,2)</f>
        <v>0</v>
      </c>
      <c r="G118" s="34"/>
      <c r="H118" s="28" t="n">
        <f aca="false">ROUND($D$4*G118*$AD$8,2)</f>
        <v>0</v>
      </c>
      <c r="I118" s="34"/>
      <c r="J118" s="28"/>
      <c r="K118" s="34"/>
      <c r="L118" s="28"/>
      <c r="M118" s="47" t="n">
        <f aca="false">10+10</f>
        <v>20</v>
      </c>
      <c r="N118" s="28" t="n">
        <f aca="false">ROUND($D$4*M118*$AD$8,2)</f>
        <v>594.95</v>
      </c>
      <c r="O118" s="47" t="n">
        <f aca="false">10</f>
        <v>10</v>
      </c>
      <c r="P118" s="28" t="n">
        <f aca="false">ROUND($D$4*O118*$AD$8,2)</f>
        <v>297.47</v>
      </c>
      <c r="Q118" s="48" t="n">
        <f aca="false">10+14+8</f>
        <v>32</v>
      </c>
      <c r="R118" s="28" t="n">
        <f aca="false">ROUND($D$4*Q118*$AD$8,2)</f>
        <v>951.91</v>
      </c>
      <c r="S118" s="49"/>
      <c r="T118" s="28"/>
      <c r="U118" s="35" t="n">
        <f aca="false">8+8</f>
        <v>16</v>
      </c>
      <c r="V118" s="28" t="n">
        <f aca="false">ROUND($D$4*U118*$AD$8,2)</f>
        <v>475.96</v>
      </c>
      <c r="W118" s="37"/>
      <c r="X118" s="28" t="n">
        <f aca="false">ROUND($D$4*W118*$AD$8,2)</f>
        <v>0</v>
      </c>
      <c r="Y118" s="34"/>
      <c r="Z118" s="28" t="n">
        <f aca="false">ROUND($D$4*Y118*$AD$8,2)</f>
        <v>0</v>
      </c>
      <c r="AA118" s="34"/>
      <c r="AB118" s="28" t="n">
        <f aca="false">ROUND($D$4*AA118*$AD$8,2)</f>
        <v>0</v>
      </c>
      <c r="AC118" s="38" t="n">
        <f aca="false">E118+G118+I118+K118+M118+O118+Q118+S118+U118+W118+Y118+AA118</f>
        <v>78</v>
      </c>
      <c r="AD118" s="28" t="n">
        <f aca="false">F118+H118+J118+L118+N118+P118+R118+T118+V118+X118+Z118+AB118</f>
        <v>2320.29</v>
      </c>
    </row>
    <row r="119" customFormat="false" ht="12.75" hidden="true" customHeight="false" outlineLevel="2" collapsed="false">
      <c r="A119" s="15"/>
      <c r="B119" s="25"/>
      <c r="C119" s="15"/>
      <c r="D119" s="26"/>
      <c r="E119" s="34"/>
      <c r="F119" s="28"/>
      <c r="G119" s="34"/>
      <c r="H119" s="28"/>
      <c r="I119" s="34"/>
      <c r="J119" s="28"/>
      <c r="K119" s="34"/>
      <c r="L119" s="28"/>
      <c r="M119" s="35"/>
      <c r="N119" s="28"/>
      <c r="O119" s="35"/>
      <c r="P119" s="28"/>
      <c r="Q119" s="40"/>
      <c r="R119" s="28"/>
      <c r="S119" s="37"/>
      <c r="T119" s="28"/>
      <c r="U119" s="35"/>
      <c r="V119" s="28"/>
      <c r="W119" s="37"/>
      <c r="X119" s="28"/>
      <c r="Y119" s="34"/>
      <c r="Z119" s="28"/>
      <c r="AA119" s="34"/>
      <c r="AB119" s="28"/>
      <c r="AC119" s="38"/>
      <c r="AD119" s="28"/>
    </row>
    <row r="120" customFormat="false" ht="37.5" hidden="true" customHeight="true" outlineLevel="2" collapsed="false">
      <c r="A120" s="15" t="n">
        <v>3</v>
      </c>
      <c r="B120" s="25" t="s">
        <v>6</v>
      </c>
      <c r="C120" s="15" t="s">
        <v>41</v>
      </c>
      <c r="D120" s="26" t="n">
        <f aca="false">$D$6</f>
        <v>91.79</v>
      </c>
      <c r="E120" s="34"/>
      <c r="F120" s="28" t="n">
        <f aca="false">ROUND($D$6*E120*$AD$8,2)</f>
        <v>0</v>
      </c>
      <c r="G120" s="34"/>
      <c r="H120" s="28" t="n">
        <f aca="false">ROUND($D$6*G120*$AD$8,2)</f>
        <v>0</v>
      </c>
      <c r="I120" s="34"/>
      <c r="J120" s="28"/>
      <c r="K120" s="34"/>
      <c r="L120" s="28"/>
      <c r="M120" s="47" t="n">
        <f aca="false">6+4</f>
        <v>10</v>
      </c>
      <c r="N120" s="28" t="n">
        <f aca="false">ROUND($D$6*M120*$AD$8,2)</f>
        <v>966.55</v>
      </c>
      <c r="O120" s="47" t="n">
        <f aca="false">8</f>
        <v>8</v>
      </c>
      <c r="P120" s="28" t="n">
        <f aca="false">ROUND($D$6*O120*$AD$8,2)</f>
        <v>773.24</v>
      </c>
      <c r="Q120" s="48" t="n">
        <f aca="false">6+6+4</f>
        <v>16</v>
      </c>
      <c r="R120" s="28" t="n">
        <f aca="false">ROUND($D$6*Q120*$AD$8,2)</f>
        <v>1546.48</v>
      </c>
      <c r="S120" s="37"/>
      <c r="T120" s="28"/>
      <c r="U120" s="35" t="n">
        <f aca="false">4+4</f>
        <v>8</v>
      </c>
      <c r="V120" s="28" t="n">
        <f aca="false">ROUND($D$6*U120*$AD$8,2)</f>
        <v>773.24</v>
      </c>
      <c r="W120" s="37"/>
      <c r="X120" s="28" t="n">
        <f aca="false">ROUND($D$6*W120*$AD$8,2)</f>
        <v>0</v>
      </c>
      <c r="Y120" s="34"/>
      <c r="Z120" s="28" t="n">
        <f aca="false">ROUND($D$6*Y120*$AD$8,2)</f>
        <v>0</v>
      </c>
      <c r="AA120" s="34"/>
      <c r="AB120" s="28" t="n">
        <f aca="false">ROUND($D$6*AA120*$AD$8,2)</f>
        <v>0</v>
      </c>
      <c r="AC120" s="38" t="n">
        <f aca="false">E120+G120+I120+K120+M120+O120+Q120+S120+U120+W120+Y120+AA120</f>
        <v>42</v>
      </c>
      <c r="AD120" s="28" t="n">
        <f aca="false">F120+H120+J120+L120+N120+P120+R120+T120+V120+X120+Z120+AB120</f>
        <v>4059.51</v>
      </c>
    </row>
    <row r="121" s="54" customFormat="true" ht="51.75" hidden="true" customHeight="true" outlineLevel="1" collapsed="false">
      <c r="A121" s="50"/>
      <c r="B121" s="51" t="s">
        <v>75</v>
      </c>
      <c r="C121" s="50"/>
      <c r="D121" s="52"/>
      <c r="E121" s="53" t="n">
        <f aca="false">SUM(E117:E120)</f>
        <v>0</v>
      </c>
      <c r="F121" s="52" t="n">
        <f aca="false">SUM(F117:F120)</f>
        <v>0</v>
      </c>
      <c r="G121" s="53" t="n">
        <f aca="false">SUM(G117:G120)</f>
        <v>0</v>
      </c>
      <c r="H121" s="52" t="n">
        <f aca="false">SUM(H117:H120)</f>
        <v>0</v>
      </c>
      <c r="I121" s="53" t="n">
        <f aca="false">SUM(I117:I120)</f>
        <v>0</v>
      </c>
      <c r="J121" s="52" t="n">
        <f aca="false">SUM(J117:J120)</f>
        <v>0</v>
      </c>
      <c r="K121" s="53" t="n">
        <f aca="false">SUM(K117:K120)</f>
        <v>0</v>
      </c>
      <c r="L121" s="52" t="n">
        <f aca="false">SUM(L117:L120)</f>
        <v>0</v>
      </c>
      <c r="M121" s="53" t="n">
        <f aca="false">SUM(M117:M120)</f>
        <v>32</v>
      </c>
      <c r="N121" s="52" t="n">
        <f aca="false">SUM(N117:N120)</f>
        <v>3027.28</v>
      </c>
      <c r="O121" s="53" t="n">
        <f aca="false">SUM(O117:O120)</f>
        <v>19</v>
      </c>
      <c r="P121" s="52" t="n">
        <f aca="false">SUM(P117:P120)</f>
        <v>1803.6</v>
      </c>
      <c r="Q121" s="53" t="n">
        <f aca="false">SUM(Q117:Q120)</f>
        <v>51</v>
      </c>
      <c r="R121" s="52" t="n">
        <f aca="false">SUM(R117:R120)</f>
        <v>4697.05</v>
      </c>
      <c r="S121" s="53" t="n">
        <f aca="false">SUM(S117:S120)</f>
        <v>0</v>
      </c>
      <c r="T121" s="52" t="n">
        <f aca="false">SUM(T117:T120)</f>
        <v>0</v>
      </c>
      <c r="U121" s="53" t="n">
        <f aca="false">SUM(U117:U120)</f>
        <v>26</v>
      </c>
      <c r="V121" s="52" t="n">
        <f aca="false">SUM(V117:V120)</f>
        <v>2714.98</v>
      </c>
      <c r="W121" s="53" t="n">
        <f aca="false">SUM(W117:W120)</f>
        <v>0</v>
      </c>
      <c r="X121" s="52" t="n">
        <f aca="false">SUM(X117:X120)</f>
        <v>0</v>
      </c>
      <c r="Y121" s="53" t="n">
        <f aca="false">SUM(Y117:Y120)</f>
        <v>0</v>
      </c>
      <c r="Z121" s="52" t="n">
        <f aca="false">SUM(Z117:Z120)</f>
        <v>0</v>
      </c>
      <c r="AA121" s="53" t="n">
        <f aca="false">SUM(AA117:AA120)</f>
        <v>0</v>
      </c>
      <c r="AB121" s="52" t="n">
        <f aca="false">SUM(AB117:AB120)</f>
        <v>0</v>
      </c>
      <c r="AC121" s="53" t="n">
        <f aca="false">SUM(AC117:AC120)</f>
        <v>128</v>
      </c>
      <c r="AD121" s="52" t="n">
        <f aca="false">SUM(AD117:AD120)</f>
        <v>12242.91</v>
      </c>
    </row>
    <row r="122" s="54" customFormat="true" ht="51.75" hidden="true" customHeight="true" outlineLevel="1" collapsed="false">
      <c r="A122" s="50"/>
      <c r="B122" s="51" t="s">
        <v>76</v>
      </c>
      <c r="C122" s="50"/>
      <c r="D122" s="52"/>
      <c r="E122" s="53" t="n">
        <f aca="false">E115+E121</f>
        <v>0</v>
      </c>
      <c r="F122" s="53" t="n">
        <f aca="false">F115+F121</f>
        <v>0</v>
      </c>
      <c r="G122" s="53" t="n">
        <f aca="false">G115+G121</f>
        <v>1</v>
      </c>
      <c r="H122" s="53" t="n">
        <f aca="false">H115+H121</f>
        <v>732.89</v>
      </c>
      <c r="I122" s="53" t="n">
        <f aca="false">I115+I121</f>
        <v>0</v>
      </c>
      <c r="J122" s="53" t="n">
        <f aca="false">J115+J121</f>
        <v>0</v>
      </c>
      <c r="K122" s="53" t="n">
        <f aca="false">K115+K121</f>
        <v>0</v>
      </c>
      <c r="L122" s="53" t="n">
        <f aca="false">L115+L121</f>
        <v>0</v>
      </c>
      <c r="M122" s="53" t="n">
        <f aca="false">M115+M121</f>
        <v>3816</v>
      </c>
      <c r="N122" s="53" t="n">
        <f aca="false">N115+N121</f>
        <v>559531.06</v>
      </c>
      <c r="O122" s="53" t="n">
        <f aca="false">O115+O121</f>
        <v>7611</v>
      </c>
      <c r="P122" s="53" t="n">
        <f aca="false">P115+P121</f>
        <v>637657.81</v>
      </c>
      <c r="Q122" s="53" t="n">
        <f aca="false">Q115+Q121</f>
        <v>22394</v>
      </c>
      <c r="R122" s="53" t="n">
        <f aca="false">R115+R121</f>
        <v>2387805.12</v>
      </c>
      <c r="S122" s="53" t="n">
        <f aca="false">S115+S121</f>
        <v>5507</v>
      </c>
      <c r="T122" s="53" t="n">
        <f aca="false">T115+T121</f>
        <v>380557.39</v>
      </c>
      <c r="U122" s="53" t="n">
        <f aca="false">U115+U121</f>
        <v>13348</v>
      </c>
      <c r="V122" s="53" t="n">
        <f aca="false">V115+V121</f>
        <v>1298888.34</v>
      </c>
      <c r="W122" s="53" t="n">
        <f aca="false">W115+W121</f>
        <v>1</v>
      </c>
      <c r="X122" s="53" t="n">
        <f aca="false">X115+X121</f>
        <v>0</v>
      </c>
      <c r="Y122" s="53" t="n">
        <f aca="false">Y115+Y121</f>
        <v>0</v>
      </c>
      <c r="Z122" s="53" t="n">
        <f aca="false">Z115+Z121</f>
        <v>0</v>
      </c>
      <c r="AA122" s="53" t="n">
        <f aca="false">AA115+AA121</f>
        <v>0</v>
      </c>
      <c r="AB122" s="53" t="n">
        <f aca="false">AB115+AB121</f>
        <v>0</v>
      </c>
      <c r="AC122" s="53" t="n">
        <f aca="false">AC115+AC121</f>
        <v>50152</v>
      </c>
      <c r="AD122" s="53" t="n">
        <f aca="false">AD115+AD121</f>
        <v>5265172.61</v>
      </c>
    </row>
    <row r="123" customFormat="false" ht="17.25" hidden="true" customHeight="true" outlineLevel="0" collapsed="false">
      <c r="A123" s="22" t="s">
        <v>77</v>
      </c>
      <c r="B123" s="14"/>
      <c r="C123" s="15" t="s">
        <v>41</v>
      </c>
      <c r="D123" s="14"/>
      <c r="E123" s="17"/>
      <c r="F123" s="18"/>
      <c r="G123" s="17"/>
      <c r="H123" s="18"/>
      <c r="I123" s="17"/>
      <c r="J123" s="18"/>
      <c r="K123" s="17"/>
      <c r="L123" s="18"/>
      <c r="M123" s="15" t="n">
        <v>1</v>
      </c>
      <c r="N123" s="18"/>
      <c r="O123" s="17"/>
      <c r="P123" s="18"/>
      <c r="Q123" s="17"/>
      <c r="R123" s="18"/>
      <c r="S123" s="17"/>
      <c r="T123" s="18"/>
      <c r="U123" s="17"/>
      <c r="V123" s="18"/>
      <c r="W123" s="17"/>
      <c r="X123" s="18"/>
      <c r="Y123" s="17"/>
      <c r="Z123" s="18"/>
      <c r="AA123" s="17"/>
      <c r="AB123" s="18"/>
      <c r="AC123" s="19"/>
      <c r="AD123" s="24"/>
    </row>
    <row r="124" customFormat="false" ht="17.25" hidden="true" customHeight="true" outlineLevel="0" collapsed="false">
      <c r="A124" s="55"/>
      <c r="B124" s="14"/>
      <c r="C124" s="15"/>
      <c r="D124" s="14"/>
      <c r="E124" s="17"/>
      <c r="F124" s="18"/>
      <c r="G124" s="17"/>
      <c r="H124" s="18"/>
      <c r="I124" s="17"/>
      <c r="J124" s="18"/>
      <c r="K124" s="17"/>
      <c r="L124" s="18"/>
      <c r="M124" s="15"/>
      <c r="N124" s="18"/>
      <c r="O124" s="17"/>
      <c r="P124" s="18"/>
      <c r="Q124" s="17"/>
      <c r="R124" s="18"/>
      <c r="S124" s="17"/>
      <c r="T124" s="18"/>
      <c r="U124" s="17"/>
      <c r="V124" s="18"/>
      <c r="W124" s="17"/>
      <c r="X124" s="18"/>
      <c r="Y124" s="17"/>
      <c r="Z124" s="18"/>
      <c r="AA124" s="17"/>
      <c r="AB124" s="18"/>
      <c r="AC124" s="19"/>
      <c r="AD124" s="24"/>
    </row>
    <row r="125" customFormat="false" ht="51" hidden="true" customHeight="false" outlineLevel="1" collapsed="false">
      <c r="A125" s="15" t="n">
        <v>1</v>
      </c>
      <c r="B125" s="25" t="s">
        <v>78</v>
      </c>
      <c r="C125" s="15"/>
      <c r="D125" s="26" t="n">
        <f aca="false">$D$3</f>
        <v>696</v>
      </c>
      <c r="E125" s="17"/>
      <c r="F125" s="28" t="n">
        <f aca="false">ROUND($D$3*E125*$AD$8,2)</f>
        <v>0</v>
      </c>
      <c r="G125" s="17"/>
      <c r="H125" s="28" t="n">
        <f aca="false">ROUND($D$3*G125*$AD$8,2)</f>
        <v>0</v>
      </c>
      <c r="I125" s="17"/>
      <c r="J125" s="28" t="n">
        <f aca="false">ROUND($D$3*I125*$AD$8,2)</f>
        <v>0</v>
      </c>
      <c r="K125" s="17"/>
      <c r="L125" s="28" t="n">
        <f aca="false">ROUND($D$3*K125*$AD$8,2)</f>
        <v>0</v>
      </c>
      <c r="M125" s="15"/>
      <c r="N125" s="28" t="n">
        <f aca="false">ROUND($D$3*M125*$AD$8,2)</f>
        <v>0</v>
      </c>
      <c r="O125" s="17"/>
      <c r="P125" s="28" t="n">
        <f aca="false">ROUND($D$3*O125*$AD$8,2)</f>
        <v>0</v>
      </c>
      <c r="Q125" s="17"/>
      <c r="R125" s="28" t="n">
        <f aca="false">ROUND($D$3*Q125*$AD$8,2)</f>
        <v>0</v>
      </c>
      <c r="S125" s="17"/>
      <c r="T125" s="28" t="n">
        <f aca="false">ROUND($D$3*S125*$AD$8,2)</f>
        <v>0</v>
      </c>
      <c r="U125" s="17"/>
      <c r="V125" s="28"/>
      <c r="W125" s="17"/>
      <c r="X125" s="28"/>
      <c r="Y125" s="17"/>
      <c r="Z125" s="28"/>
      <c r="AA125" s="17"/>
      <c r="AB125" s="28"/>
      <c r="AC125" s="19"/>
      <c r="AD125" s="28" t="n">
        <f aca="false">F125+H125+J125+L125+N125+P125+R125+T125+V125+X125+Z125+AB125</f>
        <v>0</v>
      </c>
    </row>
    <row r="126" customFormat="false" ht="12.75" hidden="true" customHeight="false" outlineLevel="0" collapsed="false">
      <c r="A126" s="15"/>
      <c r="B126" s="56" t="s">
        <v>79</v>
      </c>
      <c r="C126" s="57" t="n">
        <v>368809.29</v>
      </c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8"/>
      <c r="AC126" s="23"/>
      <c r="AD126" s="59"/>
    </row>
    <row r="127" customFormat="false" ht="12.75" hidden="true" customHeight="false" outlineLevel="0" collapsed="false">
      <c r="A127" s="15"/>
      <c r="B127" s="56" t="s">
        <v>80</v>
      </c>
      <c r="C127" s="58" t="n">
        <f aca="false">C126*0.18</f>
        <v>66385.6722</v>
      </c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23"/>
      <c r="AC127" s="23"/>
      <c r="AD127" s="59"/>
    </row>
    <row r="128" customFormat="false" ht="19.5" hidden="true" customHeight="true" outlineLevel="0" collapsed="false">
      <c r="A128" s="15"/>
      <c r="B128" s="56" t="s">
        <v>81</v>
      </c>
      <c r="C128" s="58" t="n">
        <f aca="false">C126+C127</f>
        <v>435194.9622</v>
      </c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23"/>
      <c r="AC128" s="23"/>
      <c r="AD128" s="59"/>
    </row>
    <row r="129" customFormat="false" ht="16.5" hidden="true" customHeight="true" outlineLevel="0" collapsed="false">
      <c r="A129" s="22" t="s">
        <v>82</v>
      </c>
      <c r="B129" s="14"/>
      <c r="C129" s="15" t="s">
        <v>41</v>
      </c>
      <c r="D129" s="14"/>
      <c r="E129" s="17"/>
      <c r="F129" s="18"/>
      <c r="G129" s="17"/>
      <c r="H129" s="18"/>
      <c r="I129" s="17"/>
      <c r="J129" s="18"/>
      <c r="K129" s="17"/>
      <c r="L129" s="18"/>
      <c r="M129" s="15" t="n">
        <v>1</v>
      </c>
      <c r="N129" s="18"/>
      <c r="O129" s="17"/>
      <c r="P129" s="18"/>
      <c r="Q129" s="17"/>
      <c r="R129" s="18"/>
      <c r="S129" s="17"/>
      <c r="T129" s="18"/>
      <c r="U129" s="17"/>
      <c r="V129" s="18"/>
      <c r="W129" s="17"/>
      <c r="X129" s="18"/>
      <c r="Y129" s="17"/>
      <c r="Z129" s="18"/>
      <c r="AA129" s="17"/>
      <c r="AB129" s="18"/>
      <c r="AC129" s="19"/>
      <c r="AD129" s="24"/>
    </row>
    <row r="130" customFormat="false" ht="51" hidden="true" customHeight="false" outlineLevel="1" collapsed="false">
      <c r="A130" s="15" t="n">
        <v>2</v>
      </c>
      <c r="B130" s="25" t="s">
        <v>78</v>
      </c>
      <c r="C130" s="15"/>
      <c r="D130" s="26" t="n">
        <f aca="false">$D$3</f>
        <v>696</v>
      </c>
      <c r="E130" s="17"/>
      <c r="F130" s="28"/>
      <c r="G130" s="17"/>
      <c r="H130" s="28"/>
      <c r="I130" s="17"/>
      <c r="J130" s="28"/>
      <c r="K130" s="17"/>
      <c r="L130" s="28"/>
      <c r="M130" s="15"/>
      <c r="N130" s="28"/>
      <c r="O130" s="17"/>
      <c r="P130" s="28"/>
      <c r="Q130" s="17"/>
      <c r="R130" s="28"/>
      <c r="S130" s="17"/>
      <c r="T130" s="28"/>
      <c r="U130" s="17"/>
      <c r="V130" s="28"/>
      <c r="W130" s="17"/>
      <c r="X130" s="28"/>
      <c r="Y130" s="17"/>
      <c r="Z130" s="28"/>
      <c r="AA130" s="17"/>
      <c r="AB130" s="28"/>
      <c r="AC130" s="19"/>
      <c r="AD130" s="28" t="n">
        <f aca="false">F130+H130+J130+L130+N130+P130+R130+T130+V130+X130+Z130+AB130</f>
        <v>0</v>
      </c>
    </row>
    <row r="131" customFormat="false" ht="12.75" hidden="true" customHeight="false" outlineLevel="0" collapsed="false">
      <c r="A131" s="57"/>
      <c r="B131" s="56" t="s">
        <v>79</v>
      </c>
      <c r="C131" s="58" t="n">
        <v>436086.7</v>
      </c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23"/>
      <c r="AD131" s="59"/>
    </row>
    <row r="132" customFormat="false" ht="12.75" hidden="true" customHeight="false" outlineLevel="0" collapsed="false">
      <c r="A132" s="57"/>
      <c r="B132" s="56" t="s">
        <v>80</v>
      </c>
      <c r="C132" s="58" t="n">
        <f aca="false">C131*0.18</f>
        <v>78495.606</v>
      </c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23"/>
      <c r="AC132" s="23"/>
      <c r="AD132" s="59"/>
    </row>
    <row r="133" customFormat="false" ht="19.5" hidden="true" customHeight="true" outlineLevel="0" collapsed="false">
      <c r="A133" s="57"/>
      <c r="B133" s="56" t="s">
        <v>81</v>
      </c>
      <c r="C133" s="58" t="n">
        <f aca="false">C131+C132</f>
        <v>514582.306</v>
      </c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23"/>
      <c r="AC133" s="23"/>
      <c r="AD133" s="59"/>
    </row>
    <row r="134" customFormat="false" ht="12" hidden="true" customHeight="true" outlineLevel="0" collapsed="false">
      <c r="A134" s="57" t="n">
        <v>1</v>
      </c>
      <c r="B134" s="56" t="s">
        <v>83</v>
      </c>
      <c r="C134" s="57" t="s">
        <v>3</v>
      </c>
      <c r="D134" s="58" t="n">
        <v>4389</v>
      </c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</row>
    <row r="135" customFormat="false" ht="12" hidden="true" customHeight="true" outlineLevel="0" collapsed="false">
      <c r="A135" s="57" t="n">
        <v>2</v>
      </c>
      <c r="B135" s="56"/>
      <c r="C135" s="57"/>
      <c r="D135" s="58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</row>
    <row r="136" customFormat="false" ht="12" hidden="true" customHeight="true" outlineLevel="0" collapsed="false">
      <c r="A136" s="57" t="n">
        <v>3</v>
      </c>
      <c r="B136" s="56"/>
      <c r="C136" s="57"/>
      <c r="D136" s="58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</row>
    <row r="137" customFormat="false" ht="12" hidden="true" customHeight="true" outlineLevel="0" collapsed="false">
      <c r="A137" s="57" t="n">
        <v>4</v>
      </c>
      <c r="B137" s="56"/>
      <c r="C137" s="57"/>
      <c r="D137" s="58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</row>
    <row r="138" customFormat="false" ht="12" hidden="true" customHeight="tru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61"/>
    </row>
    <row r="139" customFormat="false" ht="15.75" hidden="true" customHeight="true" outlineLevel="0" collapsed="false">
      <c r="A139" s="14" t="s">
        <v>8</v>
      </c>
      <c r="B139" s="14" t="s">
        <v>9</v>
      </c>
      <c r="C139" s="14" t="s">
        <v>10</v>
      </c>
      <c r="D139" s="14" t="s">
        <v>11</v>
      </c>
      <c r="E139" s="15" t="s">
        <v>84</v>
      </c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4" t="s">
        <v>85</v>
      </c>
      <c r="AD139" s="14"/>
    </row>
    <row r="140" customFormat="false" ht="12.75" hidden="true" customHeight="true" outlineLevel="0" collapsed="false">
      <c r="A140" s="14"/>
      <c r="B140" s="14"/>
      <c r="C140" s="14"/>
      <c r="D140" s="14"/>
      <c r="E140" s="15" t="s">
        <v>16</v>
      </c>
      <c r="F140" s="15"/>
      <c r="G140" s="15" t="s">
        <v>17</v>
      </c>
      <c r="H140" s="15"/>
      <c r="I140" s="15" t="s">
        <v>18</v>
      </c>
      <c r="J140" s="15"/>
      <c r="K140" s="15" t="s">
        <v>19</v>
      </c>
      <c r="L140" s="15"/>
      <c r="M140" s="15" t="s">
        <v>20</v>
      </c>
      <c r="N140" s="15"/>
      <c r="O140" s="15" t="s">
        <v>21</v>
      </c>
      <c r="P140" s="15"/>
      <c r="Q140" s="15" t="s">
        <v>22</v>
      </c>
      <c r="R140" s="15"/>
      <c r="S140" s="15" t="s">
        <v>23</v>
      </c>
      <c r="T140" s="15"/>
      <c r="U140" s="15" t="s">
        <v>24</v>
      </c>
      <c r="V140" s="15"/>
      <c r="W140" s="15" t="s">
        <v>25</v>
      </c>
      <c r="X140" s="15"/>
      <c r="Y140" s="15" t="s">
        <v>26</v>
      </c>
      <c r="Z140" s="15"/>
      <c r="AA140" s="15" t="s">
        <v>27</v>
      </c>
      <c r="AB140" s="15"/>
      <c r="AC140" s="14"/>
      <c r="AD140" s="14"/>
    </row>
    <row r="141" customFormat="false" ht="32.25" hidden="true" customHeight="true" outlineLevel="0" collapsed="false">
      <c r="A141" s="14"/>
      <c r="B141" s="14"/>
      <c r="C141" s="14"/>
      <c r="D141" s="14"/>
      <c r="E141" s="17" t="s">
        <v>28</v>
      </c>
      <c r="F141" s="18" t="s">
        <v>29</v>
      </c>
      <c r="G141" s="17" t="s">
        <v>28</v>
      </c>
      <c r="H141" s="18" t="s">
        <v>29</v>
      </c>
      <c r="I141" s="17" t="s">
        <v>28</v>
      </c>
      <c r="J141" s="18" t="s">
        <v>29</v>
      </c>
      <c r="K141" s="17" t="s">
        <v>28</v>
      </c>
      <c r="L141" s="18" t="s">
        <v>29</v>
      </c>
      <c r="M141" s="17" t="s">
        <v>28</v>
      </c>
      <c r="N141" s="18" t="s">
        <v>29</v>
      </c>
      <c r="O141" s="17" t="s">
        <v>28</v>
      </c>
      <c r="P141" s="18" t="s">
        <v>29</v>
      </c>
      <c r="Q141" s="17" t="s">
        <v>28</v>
      </c>
      <c r="R141" s="18" t="s">
        <v>29</v>
      </c>
      <c r="S141" s="17" t="s">
        <v>28</v>
      </c>
      <c r="T141" s="18" t="s">
        <v>29</v>
      </c>
      <c r="U141" s="17" t="s">
        <v>28</v>
      </c>
      <c r="V141" s="18" t="s">
        <v>29</v>
      </c>
      <c r="W141" s="17" t="s">
        <v>28</v>
      </c>
      <c r="X141" s="18" t="s">
        <v>29</v>
      </c>
      <c r="Y141" s="17" t="s">
        <v>28</v>
      </c>
      <c r="Z141" s="18" t="s">
        <v>29</v>
      </c>
      <c r="AA141" s="17" t="s">
        <v>28</v>
      </c>
      <c r="AB141" s="18" t="s">
        <v>29</v>
      </c>
      <c r="AC141" s="19" t="s">
        <v>28</v>
      </c>
      <c r="AD141" s="18" t="s">
        <v>29</v>
      </c>
    </row>
    <row r="142" customFormat="false" ht="12" hidden="true" customHeight="true" outlineLevel="0" collapsed="false">
      <c r="A142" s="62" t="s">
        <v>86</v>
      </c>
      <c r="B142" s="63"/>
      <c r="C142" s="63"/>
      <c r="D142" s="63"/>
      <c r="E142" s="64"/>
      <c r="F142" s="65"/>
      <c r="G142" s="64"/>
      <c r="H142" s="65"/>
      <c r="I142" s="64"/>
      <c r="J142" s="65"/>
      <c r="K142" s="64"/>
      <c r="L142" s="65"/>
      <c r="M142" s="64"/>
      <c r="N142" s="65"/>
      <c r="O142" s="64"/>
      <c r="P142" s="65"/>
      <c r="Q142" s="64"/>
      <c r="R142" s="65"/>
      <c r="S142" s="64"/>
      <c r="T142" s="65"/>
      <c r="U142" s="64"/>
      <c r="V142" s="65"/>
      <c r="W142" s="64"/>
      <c r="X142" s="65"/>
      <c r="Y142" s="64"/>
      <c r="Z142" s="65"/>
      <c r="AA142" s="64"/>
      <c r="AB142" s="65"/>
      <c r="AC142" s="66"/>
      <c r="AD142" s="67"/>
    </row>
    <row r="143" customFormat="false" ht="12" hidden="true" customHeight="true" outlineLevel="0" collapsed="false">
      <c r="A143" s="62" t="s">
        <v>87</v>
      </c>
      <c r="B143" s="63"/>
      <c r="C143" s="63"/>
      <c r="D143" s="63"/>
      <c r="E143" s="64"/>
      <c r="F143" s="65"/>
      <c r="G143" s="64"/>
      <c r="H143" s="65"/>
      <c r="I143" s="64"/>
      <c r="J143" s="65"/>
      <c r="K143" s="64"/>
      <c r="L143" s="65"/>
      <c r="M143" s="64"/>
      <c r="N143" s="65"/>
      <c r="O143" s="64"/>
      <c r="P143" s="65"/>
      <c r="Q143" s="64"/>
      <c r="R143" s="65"/>
      <c r="S143" s="64"/>
      <c r="T143" s="65"/>
      <c r="U143" s="64"/>
      <c r="V143" s="65"/>
      <c r="W143" s="64"/>
      <c r="X143" s="65"/>
      <c r="Y143" s="64"/>
      <c r="Z143" s="65"/>
      <c r="AA143" s="64"/>
      <c r="AB143" s="65"/>
      <c r="AC143" s="66"/>
      <c r="AD143" s="67"/>
    </row>
    <row r="144" customFormat="false" ht="12" hidden="true" customHeight="true" outlineLevel="1" collapsed="false">
      <c r="A144" s="15" t="n">
        <v>1</v>
      </c>
      <c r="B144" s="56" t="s">
        <v>83</v>
      </c>
      <c r="C144" s="15" t="s">
        <v>41</v>
      </c>
      <c r="D144" s="26" t="n">
        <f aca="false">$D$134</f>
        <v>4389</v>
      </c>
      <c r="E144" s="34"/>
      <c r="F144" s="28" t="n">
        <f aca="false">ROUND($D$134*E144*$AD$8,2)</f>
        <v>0</v>
      </c>
      <c r="G144" s="37"/>
      <c r="H144" s="28" t="n">
        <f aca="false">ROUND($D$134*G144*$AD$8,2)</f>
        <v>0</v>
      </c>
      <c r="I144" s="34"/>
      <c r="J144" s="28" t="n">
        <f aca="false">ROUND($D$134*I144*$AD$8,2)</f>
        <v>0</v>
      </c>
      <c r="K144" s="35" t="n">
        <v>25</v>
      </c>
      <c r="L144" s="28" t="n">
        <f aca="false">ROUND($D$134*K144*$AD$8,2)</f>
        <v>115540.43</v>
      </c>
      <c r="M144" s="34"/>
      <c r="N144" s="28" t="n">
        <f aca="false">ROUND($D$134*M144*$AD$8,2)</f>
        <v>0</v>
      </c>
      <c r="O144" s="34"/>
      <c r="P144" s="28" t="n">
        <f aca="false">ROUND($D$134*O144*$AD$8,2)</f>
        <v>0</v>
      </c>
      <c r="Q144" s="34"/>
      <c r="R144" s="68" t="n">
        <f aca="false">ROUND($D$134*Q144*$AD$8,2)</f>
        <v>0</v>
      </c>
      <c r="S144" s="37"/>
      <c r="T144" s="28" t="n">
        <f aca="false">ROUND($D$134*S144*$AD$8,2)</f>
        <v>0</v>
      </c>
      <c r="U144" s="34"/>
      <c r="V144" s="28" t="n">
        <f aca="false">ROUND($D$134*U144*$AD$8,2)</f>
        <v>0</v>
      </c>
      <c r="W144" s="34"/>
      <c r="X144" s="28" t="n">
        <f aca="false">ROUND($D$134*W144*$AD$8,2)</f>
        <v>0</v>
      </c>
      <c r="Y144" s="34"/>
      <c r="Z144" s="28" t="n">
        <f aca="false">ROUND($D$134*Y144*$AD$8,2)</f>
        <v>0</v>
      </c>
      <c r="AA144" s="34"/>
      <c r="AB144" s="28" t="n">
        <f aca="false">ROUND($D$134*AA144*$AD$8,2)</f>
        <v>0</v>
      </c>
      <c r="AC144" s="38" t="n">
        <f aca="false">E144+G144+I144+K144+M144+O144+Q144+S144+U144+W144+Y144+AA144</f>
        <v>25</v>
      </c>
      <c r="AD144" s="28" t="n">
        <f aca="false">F144+H144+J144+L144+N144+P144+R144+T144+V144+X144+Z144+AB144</f>
        <v>115540.43</v>
      </c>
    </row>
    <row r="145" s="33" customFormat="true" ht="23.25" hidden="true" customHeight="true" outlineLevel="0" collapsed="false">
      <c r="A145" s="69"/>
      <c r="B145" s="70" t="s">
        <v>88</v>
      </c>
      <c r="C145" s="71"/>
      <c r="D145" s="72"/>
      <c r="E145" s="73" t="n">
        <f aca="false">SUM(E144:E144)</f>
        <v>0</v>
      </c>
      <c r="F145" s="72" t="n">
        <f aca="false">SUM(F144:F144)</f>
        <v>0</v>
      </c>
      <c r="G145" s="73" t="n">
        <f aca="false">SUM(G144:G144)</f>
        <v>0</v>
      </c>
      <c r="H145" s="72" t="n">
        <f aca="false">SUM(H144:H144)</f>
        <v>0</v>
      </c>
      <c r="I145" s="73" t="n">
        <f aca="false">SUM(I144:I144)</f>
        <v>0</v>
      </c>
      <c r="J145" s="72" t="n">
        <f aca="false">SUM(J144:J144)</f>
        <v>0</v>
      </c>
      <c r="K145" s="73" t="n">
        <f aca="false">SUM(K144:K144)</f>
        <v>25</v>
      </c>
      <c r="L145" s="72" t="n">
        <f aca="false">SUM(L144:L144)</f>
        <v>115540.43</v>
      </c>
      <c r="M145" s="73" t="n">
        <f aca="false">SUM(M144:M144)</f>
        <v>0</v>
      </c>
      <c r="N145" s="72" t="n">
        <f aca="false">SUM(N144:N144)</f>
        <v>0</v>
      </c>
      <c r="O145" s="73" t="n">
        <f aca="false">SUM(O144:O144)</f>
        <v>0</v>
      </c>
      <c r="P145" s="72" t="n">
        <f aca="false">SUM(P144:P144)</f>
        <v>0</v>
      </c>
      <c r="Q145" s="73" t="n">
        <f aca="false">SUM(Q144:Q144)</f>
        <v>0</v>
      </c>
      <c r="R145" s="72" t="n">
        <f aca="false">SUM(R144:R144)</f>
        <v>0</v>
      </c>
      <c r="S145" s="73" t="n">
        <f aca="false">SUM(S144:S144)</f>
        <v>0</v>
      </c>
      <c r="T145" s="72" t="n">
        <f aca="false">SUM(T144:T144)</f>
        <v>0</v>
      </c>
      <c r="U145" s="73" t="n">
        <f aca="false">SUM(U144:U144)</f>
        <v>0</v>
      </c>
      <c r="V145" s="72" t="n">
        <f aca="false">SUM(V144:V144)</f>
        <v>0</v>
      </c>
      <c r="W145" s="73" t="n">
        <f aca="false">SUM(W144:W144)</f>
        <v>0</v>
      </c>
      <c r="X145" s="72" t="n">
        <f aca="false">SUM(X144:X144)</f>
        <v>0</v>
      </c>
      <c r="Y145" s="73" t="n">
        <f aca="false">SUM(Y144:Y144)</f>
        <v>0</v>
      </c>
      <c r="Z145" s="72" t="n">
        <f aca="false">SUM(Z144:Z144)</f>
        <v>0</v>
      </c>
      <c r="AA145" s="73" t="n">
        <f aca="false">SUM(AA144:AA144)</f>
        <v>0</v>
      </c>
      <c r="AB145" s="72" t="n">
        <f aca="false">SUM(AB144:AB144)</f>
        <v>0</v>
      </c>
      <c r="AC145" s="73" t="n">
        <f aca="false">SUM(AC144:AC144)</f>
        <v>25</v>
      </c>
      <c r="AD145" s="72" t="n">
        <f aca="false">SUM(AD144:AD144)</f>
        <v>115540.43</v>
      </c>
    </row>
    <row r="146" customFormat="false" ht="12" hidden="true" customHeight="true" outlineLevel="0" collapsed="false">
      <c r="A146" s="62" t="s">
        <v>40</v>
      </c>
      <c r="B146" s="63"/>
      <c r="C146" s="63"/>
      <c r="D146" s="63"/>
      <c r="E146" s="64"/>
      <c r="F146" s="65"/>
      <c r="G146" s="64"/>
      <c r="H146" s="65"/>
      <c r="I146" s="64"/>
      <c r="J146" s="65"/>
      <c r="K146" s="64"/>
      <c r="L146" s="65"/>
      <c r="M146" s="64"/>
      <c r="N146" s="65"/>
      <c r="O146" s="64"/>
      <c r="P146" s="65"/>
      <c r="Q146" s="64"/>
      <c r="R146" s="65"/>
      <c r="S146" s="64"/>
      <c r="T146" s="65"/>
      <c r="U146" s="64"/>
      <c r="V146" s="65"/>
      <c r="W146" s="64"/>
      <c r="X146" s="65"/>
      <c r="Y146" s="64"/>
      <c r="Z146" s="65"/>
      <c r="AA146" s="64"/>
      <c r="AB146" s="65"/>
      <c r="AC146" s="66"/>
      <c r="AD146" s="67"/>
    </row>
    <row r="147" customFormat="false" ht="12" hidden="true" customHeight="true" outlineLevel="1" collapsed="false">
      <c r="A147" s="15" t="n">
        <v>1</v>
      </c>
      <c r="B147" s="56" t="s">
        <v>83</v>
      </c>
      <c r="C147" s="15" t="s">
        <v>41</v>
      </c>
      <c r="D147" s="26" t="n">
        <f aca="false">$D$134</f>
        <v>4389</v>
      </c>
      <c r="E147" s="34"/>
      <c r="F147" s="28" t="n">
        <f aca="false">ROUND($D$134*E147*$AD$8,2)</f>
        <v>0</v>
      </c>
      <c r="G147" s="34"/>
      <c r="H147" s="28" t="n">
        <f aca="false">ROUND($D$134*G147*$AD$8,2)</f>
        <v>0</v>
      </c>
      <c r="I147" s="34"/>
      <c r="J147" s="28" t="n">
        <f aca="false">ROUND($D$134*I147*$AD$8,2)</f>
        <v>0</v>
      </c>
      <c r="K147" s="35" t="n">
        <v>11</v>
      </c>
      <c r="L147" s="28" t="n">
        <f aca="false">ROUND($D$134*K147*$AD$8,2)</f>
        <v>50837.79</v>
      </c>
      <c r="M147" s="34"/>
      <c r="N147" s="28" t="n">
        <f aca="false">ROUND($D$134*M147*$AD$8,2)</f>
        <v>0</v>
      </c>
      <c r="O147" s="34"/>
      <c r="P147" s="28" t="n">
        <f aca="false">ROUND($D$134*O147*$AD$8,2)</f>
        <v>0</v>
      </c>
      <c r="Q147" s="34"/>
      <c r="R147" s="68" t="n">
        <f aca="false">ROUND($D$134*Q147*$AD$8,2)</f>
        <v>0</v>
      </c>
      <c r="S147" s="34"/>
      <c r="T147" s="28" t="n">
        <f aca="false">ROUND($D$134*S147*$AD$8,2)</f>
        <v>0</v>
      </c>
      <c r="U147" s="34"/>
      <c r="V147" s="28" t="n">
        <f aca="false">ROUND($D$134*U147*$AD$8,2)</f>
        <v>0</v>
      </c>
      <c r="W147" s="34"/>
      <c r="X147" s="28" t="n">
        <f aca="false">ROUND($D$134*W147*$AD$8,2)</f>
        <v>0</v>
      </c>
      <c r="Y147" s="34"/>
      <c r="Z147" s="28" t="n">
        <f aca="false">ROUND($D$134*Y147*$AD$8,2)</f>
        <v>0</v>
      </c>
      <c r="AA147" s="34"/>
      <c r="AB147" s="28" t="n">
        <f aca="false">ROUND($D$134*AA147*$AD$8,2)</f>
        <v>0</v>
      </c>
      <c r="AC147" s="38" t="n">
        <f aca="false">E147+G147+I147+K147+M147+O147+Q147+S147+U147+W147+Y147+AA147</f>
        <v>11</v>
      </c>
      <c r="AD147" s="28" t="n">
        <f aca="false">F147+H147+J147+L147+N147+P147+R147+T147+V147+X147+Z147+AB147</f>
        <v>50837.79</v>
      </c>
    </row>
    <row r="148" s="33" customFormat="true" ht="23.25" hidden="true" customHeight="true" outlineLevel="0" collapsed="false">
      <c r="A148" s="69"/>
      <c r="B148" s="70" t="s">
        <v>42</v>
      </c>
      <c r="C148" s="71"/>
      <c r="D148" s="72"/>
      <c r="E148" s="73" t="n">
        <f aca="false">SUM(E147:E147)</f>
        <v>0</v>
      </c>
      <c r="F148" s="72" t="n">
        <f aca="false">SUM(F147:F147)</f>
        <v>0</v>
      </c>
      <c r="G148" s="73" t="n">
        <f aca="false">SUM(G147:G147)</f>
        <v>0</v>
      </c>
      <c r="H148" s="72" t="n">
        <f aca="false">SUM(H147:H147)</f>
        <v>0</v>
      </c>
      <c r="I148" s="73" t="n">
        <f aca="false">SUM(I147:I147)</f>
        <v>0</v>
      </c>
      <c r="J148" s="72" t="n">
        <f aca="false">SUM(J147:J147)</f>
        <v>0</v>
      </c>
      <c r="K148" s="73" t="n">
        <f aca="false">SUM(K147:K147)</f>
        <v>11</v>
      </c>
      <c r="L148" s="72" t="n">
        <f aca="false">SUM(L147:L147)</f>
        <v>50837.79</v>
      </c>
      <c r="M148" s="73" t="n">
        <f aca="false">SUM(M147:M147)</f>
        <v>0</v>
      </c>
      <c r="N148" s="72" t="n">
        <f aca="false">SUM(N147:N147)</f>
        <v>0</v>
      </c>
      <c r="O148" s="73" t="n">
        <f aca="false">SUM(O147:O147)</f>
        <v>0</v>
      </c>
      <c r="P148" s="72" t="n">
        <f aca="false">SUM(P147:P147)</f>
        <v>0</v>
      </c>
      <c r="Q148" s="73" t="n">
        <f aca="false">SUM(Q147:Q147)</f>
        <v>0</v>
      </c>
      <c r="R148" s="72" t="n">
        <f aca="false">SUM(R147:R147)</f>
        <v>0</v>
      </c>
      <c r="S148" s="73" t="n">
        <f aca="false">SUM(S147:S147)</f>
        <v>0</v>
      </c>
      <c r="T148" s="72" t="n">
        <f aca="false">SUM(T147:T147)</f>
        <v>0</v>
      </c>
      <c r="U148" s="73" t="n">
        <f aca="false">SUM(U147:U147)</f>
        <v>0</v>
      </c>
      <c r="V148" s="72" t="n">
        <f aca="false">SUM(V147:V147)</f>
        <v>0</v>
      </c>
      <c r="W148" s="73" t="n">
        <f aca="false">SUM(W147:W147)</f>
        <v>0</v>
      </c>
      <c r="X148" s="72" t="n">
        <f aca="false">SUM(X147:X147)</f>
        <v>0</v>
      </c>
      <c r="Y148" s="73" t="n">
        <f aca="false">SUM(Y147:Y147)</f>
        <v>0</v>
      </c>
      <c r="Z148" s="72" t="n">
        <f aca="false">SUM(Z147:Z147)</f>
        <v>0</v>
      </c>
      <c r="AA148" s="73" t="n">
        <f aca="false">SUM(AA147:AA147)</f>
        <v>0</v>
      </c>
      <c r="AB148" s="72" t="n">
        <f aca="false">SUM(AB147:AB147)</f>
        <v>0</v>
      </c>
      <c r="AC148" s="73" t="n">
        <f aca="false">SUM(AC147:AC147)</f>
        <v>11</v>
      </c>
      <c r="AD148" s="72" t="n">
        <f aca="false">SUM(AD147:AD147)</f>
        <v>50837.79</v>
      </c>
    </row>
    <row r="149" customFormat="false" ht="12" hidden="true" customHeight="true" outlineLevel="0" collapsed="false">
      <c r="A149" s="62" t="s">
        <v>89</v>
      </c>
      <c r="B149" s="63"/>
      <c r="C149" s="63"/>
      <c r="D149" s="63"/>
      <c r="E149" s="64"/>
      <c r="F149" s="65"/>
      <c r="G149" s="64"/>
      <c r="H149" s="65"/>
      <c r="I149" s="64"/>
      <c r="J149" s="65"/>
      <c r="K149" s="64"/>
      <c r="L149" s="65"/>
      <c r="M149" s="64"/>
      <c r="N149" s="65"/>
      <c r="O149" s="64"/>
      <c r="P149" s="65"/>
      <c r="Q149" s="64"/>
      <c r="R149" s="65"/>
      <c r="S149" s="64"/>
      <c r="T149" s="65"/>
      <c r="U149" s="64"/>
      <c r="V149" s="65"/>
      <c r="W149" s="64"/>
      <c r="X149" s="65"/>
      <c r="Y149" s="64"/>
      <c r="Z149" s="65"/>
      <c r="AA149" s="64"/>
      <c r="AB149" s="65"/>
      <c r="AC149" s="66"/>
      <c r="AD149" s="67"/>
    </row>
    <row r="150" customFormat="false" ht="12" hidden="true" customHeight="true" outlineLevel="1" collapsed="false">
      <c r="A150" s="15" t="n">
        <v>1</v>
      </c>
      <c r="B150" s="56" t="s">
        <v>83</v>
      </c>
      <c r="C150" s="15" t="s">
        <v>41</v>
      </c>
      <c r="D150" s="26" t="n">
        <f aca="false">$D$134</f>
        <v>4389</v>
      </c>
      <c r="E150" s="34"/>
      <c r="F150" s="28" t="n">
        <f aca="false">ROUND($D$134*E150*$AD$8,2)</f>
        <v>0</v>
      </c>
      <c r="G150" s="34"/>
      <c r="H150" s="28" t="n">
        <f aca="false">ROUND($D$134*G150*$AD$8,2)</f>
        <v>0</v>
      </c>
      <c r="I150" s="34"/>
      <c r="J150" s="28" t="n">
        <f aca="false">ROUND($D$134*I150*$AD$8,2)</f>
        <v>0</v>
      </c>
      <c r="K150" s="35" t="n">
        <v>13</v>
      </c>
      <c r="L150" s="28" t="n">
        <f aca="false">ROUND($D$134*K150*$AD$8,2)</f>
        <v>60081.02</v>
      </c>
      <c r="M150" s="34"/>
      <c r="N150" s="28" t="n">
        <f aca="false">ROUND($D$134*M150*$AD$8,2)</f>
        <v>0</v>
      </c>
      <c r="O150" s="34"/>
      <c r="P150" s="28" t="n">
        <f aca="false">ROUND($D$134*O150*$AD$8,2)</f>
        <v>0</v>
      </c>
      <c r="Q150" s="34"/>
      <c r="R150" s="68" t="n">
        <f aca="false">ROUND($D$134*Q150*$AD$8,2)</f>
        <v>0</v>
      </c>
      <c r="S150" s="34"/>
      <c r="T150" s="28" t="n">
        <f aca="false">ROUND($D$134*S150*$AD$8,2)</f>
        <v>0</v>
      </c>
      <c r="U150" s="34"/>
      <c r="V150" s="28" t="n">
        <f aca="false">ROUND($D$134*U150*$AD$8,2)</f>
        <v>0</v>
      </c>
      <c r="W150" s="34"/>
      <c r="X150" s="28" t="n">
        <f aca="false">ROUND($D$134*W150*$AD$8,2)</f>
        <v>0</v>
      </c>
      <c r="Y150" s="34"/>
      <c r="Z150" s="28" t="n">
        <f aca="false">ROUND($D$134*Y150*$AD$8,2)</f>
        <v>0</v>
      </c>
      <c r="AA150" s="34"/>
      <c r="AB150" s="28" t="n">
        <f aca="false">ROUND($D$134*AA150*$AD$8,2)</f>
        <v>0</v>
      </c>
      <c r="AC150" s="38" t="n">
        <f aca="false">E150+G150+I150+K150+M150+O150+Q150+S150+U150+W150+Y150+AA150</f>
        <v>13</v>
      </c>
      <c r="AD150" s="28" t="n">
        <f aca="false">F150+H150+J150+L150+N150+P150+R150+T150+V150+X150+Z150+AB150</f>
        <v>60081.02</v>
      </c>
    </row>
    <row r="151" s="33" customFormat="true" ht="23.25" hidden="true" customHeight="true" outlineLevel="0" collapsed="false">
      <c r="A151" s="69"/>
      <c r="B151" s="70" t="s">
        <v>46</v>
      </c>
      <c r="C151" s="71"/>
      <c r="D151" s="72"/>
      <c r="E151" s="73" t="n">
        <f aca="false">SUM(E150:E150)</f>
        <v>0</v>
      </c>
      <c r="F151" s="72" t="n">
        <f aca="false">SUM(F150:F150)</f>
        <v>0</v>
      </c>
      <c r="G151" s="73" t="n">
        <f aca="false">SUM(G150:G150)</f>
        <v>0</v>
      </c>
      <c r="H151" s="72" t="n">
        <f aca="false">SUM(H150:H150)</f>
        <v>0</v>
      </c>
      <c r="I151" s="73" t="n">
        <f aca="false">SUM(I150:I150)</f>
        <v>0</v>
      </c>
      <c r="J151" s="72" t="n">
        <f aca="false">SUM(J150:J150)</f>
        <v>0</v>
      </c>
      <c r="K151" s="73" t="n">
        <f aca="false">SUM(K150:K150)</f>
        <v>13</v>
      </c>
      <c r="L151" s="72" t="n">
        <f aca="false">SUM(L150:L150)</f>
        <v>60081.02</v>
      </c>
      <c r="M151" s="73" t="n">
        <f aca="false">SUM(M150:M150)</f>
        <v>0</v>
      </c>
      <c r="N151" s="72" t="n">
        <f aca="false">SUM(N150:N150)</f>
        <v>0</v>
      </c>
      <c r="O151" s="73" t="n">
        <f aca="false">SUM(O150:O150)</f>
        <v>0</v>
      </c>
      <c r="P151" s="72" t="n">
        <f aca="false">SUM(P150:P150)</f>
        <v>0</v>
      </c>
      <c r="Q151" s="73" t="n">
        <f aca="false">SUM(Q150:Q150)</f>
        <v>0</v>
      </c>
      <c r="R151" s="72" t="n">
        <f aca="false">SUM(R150:R150)</f>
        <v>0</v>
      </c>
      <c r="S151" s="73" t="n">
        <f aca="false">SUM(S150:S150)</f>
        <v>0</v>
      </c>
      <c r="T151" s="72" t="n">
        <f aca="false">SUM(T150:T150)</f>
        <v>0</v>
      </c>
      <c r="U151" s="73" t="n">
        <f aca="false">SUM(U150:U150)</f>
        <v>0</v>
      </c>
      <c r="V151" s="72" t="n">
        <f aca="false">SUM(V150:V150)</f>
        <v>0</v>
      </c>
      <c r="W151" s="73" t="n">
        <f aca="false">SUM(W150:W150)</f>
        <v>0</v>
      </c>
      <c r="X151" s="72" t="n">
        <f aca="false">SUM(X150:X150)</f>
        <v>0</v>
      </c>
      <c r="Y151" s="73" t="n">
        <f aca="false">SUM(Y150:Y150)</f>
        <v>0</v>
      </c>
      <c r="Z151" s="72" t="n">
        <f aca="false">SUM(Z150:Z150)</f>
        <v>0</v>
      </c>
      <c r="AA151" s="73" t="n">
        <f aca="false">SUM(AA150:AA150)</f>
        <v>0</v>
      </c>
      <c r="AB151" s="72" t="n">
        <f aca="false">SUM(AB150:AB150)</f>
        <v>0</v>
      </c>
      <c r="AC151" s="73" t="n">
        <f aca="false">SUM(AC150:AC150)</f>
        <v>13</v>
      </c>
      <c r="AD151" s="72" t="n">
        <f aca="false">SUM(AD150:AD150)</f>
        <v>60081.02</v>
      </c>
    </row>
    <row r="152" customFormat="false" ht="12" hidden="true" customHeight="true" outlineLevel="0" collapsed="false">
      <c r="A152" s="62" t="s">
        <v>90</v>
      </c>
      <c r="B152" s="63"/>
      <c r="C152" s="63"/>
      <c r="D152" s="63"/>
      <c r="E152" s="64"/>
      <c r="F152" s="65"/>
      <c r="G152" s="64"/>
      <c r="H152" s="65"/>
      <c r="I152" s="64"/>
      <c r="J152" s="65"/>
      <c r="K152" s="64"/>
      <c r="L152" s="65"/>
      <c r="M152" s="64"/>
      <c r="N152" s="65"/>
      <c r="O152" s="64"/>
      <c r="P152" s="65"/>
      <c r="Q152" s="64"/>
      <c r="R152" s="65"/>
      <c r="S152" s="64"/>
      <c r="T152" s="65"/>
      <c r="U152" s="64"/>
      <c r="V152" s="65"/>
      <c r="W152" s="64"/>
      <c r="X152" s="65"/>
      <c r="Y152" s="64"/>
      <c r="Z152" s="65"/>
      <c r="AA152" s="64"/>
      <c r="AB152" s="65"/>
      <c r="AC152" s="66"/>
      <c r="AD152" s="67"/>
    </row>
    <row r="153" customFormat="false" ht="12" hidden="true" customHeight="true" outlineLevel="1" collapsed="false">
      <c r="A153" s="15" t="n">
        <v>1</v>
      </c>
      <c r="B153" s="56" t="s">
        <v>83</v>
      </c>
      <c r="C153" s="15" t="s">
        <v>41</v>
      </c>
      <c r="D153" s="26" t="n">
        <f aca="false">$D$134</f>
        <v>4389</v>
      </c>
      <c r="E153" s="34"/>
      <c r="F153" s="28" t="n">
        <f aca="false">ROUND($D$134*E153*$AD$8,2)</f>
        <v>0</v>
      </c>
      <c r="G153" s="34"/>
      <c r="H153" s="28" t="n">
        <f aca="false">ROUND($D$134*G153*$AD$8,2)</f>
        <v>0</v>
      </c>
      <c r="I153" s="34"/>
      <c r="J153" s="28" t="n">
        <f aca="false">ROUND($D$134*I153*$AD$8,2)</f>
        <v>0</v>
      </c>
      <c r="K153" s="35" t="n">
        <v>6</v>
      </c>
      <c r="L153" s="28" t="n">
        <f aca="false">ROUND($D$134*K153*$AD$8,2)</f>
        <v>27729.7</v>
      </c>
      <c r="M153" s="34"/>
      <c r="N153" s="28" t="n">
        <f aca="false">ROUND($D$134*M153*$AD$8,2)</f>
        <v>0</v>
      </c>
      <c r="O153" s="34"/>
      <c r="P153" s="28" t="n">
        <f aca="false">ROUND($D$134*O153*$AD$8,2)</f>
        <v>0</v>
      </c>
      <c r="Q153" s="34"/>
      <c r="R153" s="68" t="n">
        <f aca="false">ROUND($D$134*Q153*$AD$8,2)</f>
        <v>0</v>
      </c>
      <c r="S153" s="34"/>
      <c r="T153" s="28" t="n">
        <f aca="false">ROUND($D$134*S153*$AD$8,2)</f>
        <v>0</v>
      </c>
      <c r="U153" s="34"/>
      <c r="V153" s="28" t="n">
        <f aca="false">ROUND($D$134*U153*$AD$8,2)</f>
        <v>0</v>
      </c>
      <c r="W153" s="34"/>
      <c r="X153" s="28" t="n">
        <f aca="false">ROUND($D$134*W153*$AD$8,2)</f>
        <v>0</v>
      </c>
      <c r="Y153" s="34"/>
      <c r="Z153" s="28" t="n">
        <f aca="false">ROUND($D$134*Y153*$AD$8,2)</f>
        <v>0</v>
      </c>
      <c r="AA153" s="34"/>
      <c r="AB153" s="28" t="n">
        <f aca="false">ROUND($D$134*AA153*$AD$8,2)</f>
        <v>0</v>
      </c>
      <c r="AC153" s="38" t="n">
        <f aca="false">E153+G153+I153+K153+M153+O153+Q153+S153+U153+W153+Y153+AA153</f>
        <v>6</v>
      </c>
      <c r="AD153" s="28" t="n">
        <f aca="false">F153+H153+J153+L153+N153+P153+R153+T153+V153+X153+Z153+AB153</f>
        <v>27729.7</v>
      </c>
    </row>
    <row r="154" s="33" customFormat="true" ht="23.25" hidden="true" customHeight="true" outlineLevel="0" collapsed="false">
      <c r="A154" s="69"/>
      <c r="B154" s="70" t="s">
        <v>48</v>
      </c>
      <c r="C154" s="71"/>
      <c r="D154" s="72"/>
      <c r="E154" s="73" t="n">
        <f aca="false">SUM(E153:E153)</f>
        <v>0</v>
      </c>
      <c r="F154" s="72" t="n">
        <f aca="false">SUM(F153:F153)</f>
        <v>0</v>
      </c>
      <c r="G154" s="73" t="n">
        <f aca="false">SUM(G153:G153)</f>
        <v>0</v>
      </c>
      <c r="H154" s="72" t="n">
        <f aca="false">SUM(H153:H153)</f>
        <v>0</v>
      </c>
      <c r="I154" s="73" t="n">
        <f aca="false">SUM(I153:I153)</f>
        <v>0</v>
      </c>
      <c r="J154" s="72" t="n">
        <f aca="false">SUM(J153:J153)</f>
        <v>0</v>
      </c>
      <c r="K154" s="73" t="n">
        <f aca="false">SUM(K153:K153)</f>
        <v>6</v>
      </c>
      <c r="L154" s="72" t="n">
        <f aca="false">SUM(L153:L153)</f>
        <v>27729.7</v>
      </c>
      <c r="M154" s="73" t="n">
        <f aca="false">SUM(M153:M153)</f>
        <v>0</v>
      </c>
      <c r="N154" s="72" t="n">
        <f aca="false">SUM(N153:N153)</f>
        <v>0</v>
      </c>
      <c r="O154" s="73" t="n">
        <f aca="false">SUM(O153:O153)</f>
        <v>0</v>
      </c>
      <c r="P154" s="72" t="n">
        <f aca="false">SUM(P153:P153)</f>
        <v>0</v>
      </c>
      <c r="Q154" s="73" t="n">
        <f aca="false">SUM(Q153:Q153)</f>
        <v>0</v>
      </c>
      <c r="R154" s="72" t="n">
        <f aca="false">SUM(R153:R153)</f>
        <v>0</v>
      </c>
      <c r="S154" s="73" t="n">
        <f aca="false">SUM(S153:S153)</f>
        <v>0</v>
      </c>
      <c r="T154" s="72" t="n">
        <f aca="false">SUM(T153:T153)</f>
        <v>0</v>
      </c>
      <c r="U154" s="73" t="n">
        <f aca="false">SUM(U153:U153)</f>
        <v>0</v>
      </c>
      <c r="V154" s="72" t="n">
        <f aca="false">SUM(V153:V153)</f>
        <v>0</v>
      </c>
      <c r="W154" s="73" t="n">
        <f aca="false">SUM(W153:W153)</f>
        <v>0</v>
      </c>
      <c r="X154" s="72" t="n">
        <f aca="false">SUM(X153:X153)</f>
        <v>0</v>
      </c>
      <c r="Y154" s="73" t="n">
        <f aca="false">SUM(Y153:Y153)</f>
        <v>0</v>
      </c>
      <c r="Z154" s="72" t="n">
        <f aca="false">SUM(Z153:Z153)</f>
        <v>0</v>
      </c>
      <c r="AA154" s="73" t="n">
        <f aca="false">SUM(AA153:AA153)</f>
        <v>0</v>
      </c>
      <c r="AB154" s="72" t="n">
        <f aca="false">SUM(AB153:AB153)</f>
        <v>0</v>
      </c>
      <c r="AC154" s="73" t="n">
        <f aca="false">SUM(AC153:AC153)</f>
        <v>6</v>
      </c>
      <c r="AD154" s="72" t="n">
        <f aca="false">SUM(AD153:AD153)</f>
        <v>27729.7</v>
      </c>
    </row>
    <row r="155" customFormat="false" ht="12" hidden="true" customHeight="true" outlineLevel="0" collapsed="false">
      <c r="A155" s="62" t="s">
        <v>91</v>
      </c>
      <c r="B155" s="63"/>
      <c r="C155" s="63"/>
      <c r="D155" s="63"/>
      <c r="E155" s="64"/>
      <c r="F155" s="65"/>
      <c r="G155" s="64"/>
      <c r="H155" s="65"/>
      <c r="I155" s="64"/>
      <c r="J155" s="65"/>
      <c r="K155" s="64"/>
      <c r="L155" s="65"/>
      <c r="M155" s="64"/>
      <c r="N155" s="65"/>
      <c r="O155" s="64"/>
      <c r="P155" s="65"/>
      <c r="Q155" s="64"/>
      <c r="R155" s="65"/>
      <c r="S155" s="64"/>
      <c r="T155" s="65"/>
      <c r="U155" s="64"/>
      <c r="V155" s="65"/>
      <c r="W155" s="64"/>
      <c r="X155" s="65"/>
      <c r="Y155" s="64"/>
      <c r="Z155" s="65"/>
      <c r="AA155" s="64"/>
      <c r="AB155" s="65"/>
      <c r="AC155" s="66"/>
      <c r="AD155" s="67"/>
    </row>
    <row r="156" customFormat="false" ht="12" hidden="true" customHeight="true" outlineLevel="1" collapsed="false">
      <c r="A156" s="15" t="n">
        <v>1</v>
      </c>
      <c r="B156" s="56" t="s">
        <v>83</v>
      </c>
      <c r="C156" s="15" t="s">
        <v>41</v>
      </c>
      <c r="D156" s="26" t="n">
        <f aca="false">$D$134</f>
        <v>4389</v>
      </c>
      <c r="E156" s="34"/>
      <c r="F156" s="28" t="n">
        <f aca="false">ROUND($D$134*E156*$AD$8,2)</f>
        <v>0</v>
      </c>
      <c r="G156" s="34"/>
      <c r="H156" s="28" t="n">
        <f aca="false">ROUND($D$134*G156*$AD$8,2)</f>
        <v>0</v>
      </c>
      <c r="I156" s="34"/>
      <c r="J156" s="28" t="n">
        <f aca="false">ROUND($D$134*I156*$AD$8,2)</f>
        <v>0</v>
      </c>
      <c r="K156" s="34"/>
      <c r="L156" s="28" t="n">
        <f aca="false">ROUND($D$134*K156*$AD$8,2)</f>
        <v>0</v>
      </c>
      <c r="M156" s="35" t="n">
        <v>3</v>
      </c>
      <c r="N156" s="28" t="n">
        <f aca="false">ROUND($D$134*M156*$AD$8,2)</f>
        <v>13864.85</v>
      </c>
      <c r="O156" s="34"/>
      <c r="P156" s="28" t="n">
        <f aca="false">ROUND($D$134*O156*$AD$8,2)</f>
        <v>0</v>
      </c>
      <c r="Q156" s="34"/>
      <c r="R156" s="68" t="n">
        <f aca="false">ROUND($D$134*Q156*$AD$8,2)</f>
        <v>0</v>
      </c>
      <c r="S156" s="34"/>
      <c r="T156" s="28" t="n">
        <f aca="false">ROUND($D$134*S156*$AD$8,2)</f>
        <v>0</v>
      </c>
      <c r="U156" s="34"/>
      <c r="V156" s="28" t="n">
        <f aca="false">ROUND($D$134*U156*$AD$8,2)</f>
        <v>0</v>
      </c>
      <c r="W156" s="34"/>
      <c r="X156" s="28" t="n">
        <f aca="false">ROUND($D$134*W156*$AD$8,2)</f>
        <v>0</v>
      </c>
      <c r="Y156" s="34"/>
      <c r="Z156" s="28" t="n">
        <f aca="false">ROUND($D$134*Y156*$AD$8,2)</f>
        <v>0</v>
      </c>
      <c r="AA156" s="34"/>
      <c r="AB156" s="28" t="n">
        <f aca="false">ROUND($D$134*AA156*$AD$8,2)</f>
        <v>0</v>
      </c>
      <c r="AC156" s="38" t="n">
        <f aca="false">E156+G156+I156+K156+M156+O156+Q156+S156+U156+W156+Y156+AA156</f>
        <v>3</v>
      </c>
      <c r="AD156" s="28" t="n">
        <f aca="false">F156+H156+J156+L156+N156+P156+R156+T156+V156+X156+Z156+AB156</f>
        <v>13864.85</v>
      </c>
    </row>
    <row r="157" s="33" customFormat="true" ht="23.25" hidden="true" customHeight="true" outlineLevel="0" collapsed="false">
      <c r="A157" s="69"/>
      <c r="B157" s="70" t="s">
        <v>56</v>
      </c>
      <c r="C157" s="71"/>
      <c r="D157" s="72"/>
      <c r="E157" s="73" t="n">
        <f aca="false">SUM(E156:E156)</f>
        <v>0</v>
      </c>
      <c r="F157" s="72" t="n">
        <f aca="false">SUM(F156:F156)</f>
        <v>0</v>
      </c>
      <c r="G157" s="73" t="n">
        <f aca="false">SUM(G156:G156)</f>
        <v>0</v>
      </c>
      <c r="H157" s="72" t="n">
        <f aca="false">SUM(H156:H156)</f>
        <v>0</v>
      </c>
      <c r="I157" s="73" t="n">
        <f aca="false">SUM(I156:I156)</f>
        <v>0</v>
      </c>
      <c r="J157" s="72" t="n">
        <f aca="false">SUM(J156:J156)</f>
        <v>0</v>
      </c>
      <c r="K157" s="73" t="n">
        <f aca="false">SUM(K156:K156)</f>
        <v>0</v>
      </c>
      <c r="L157" s="72" t="n">
        <f aca="false">SUM(L156:L156)</f>
        <v>0</v>
      </c>
      <c r="M157" s="73" t="n">
        <f aca="false">SUM(M156:M156)</f>
        <v>3</v>
      </c>
      <c r="N157" s="72" t="n">
        <f aca="false">SUM(N156:N156)</f>
        <v>13864.85</v>
      </c>
      <c r="O157" s="73" t="n">
        <f aca="false">SUM(O156:O156)</f>
        <v>0</v>
      </c>
      <c r="P157" s="72" t="n">
        <f aca="false">SUM(P156:P156)</f>
        <v>0</v>
      </c>
      <c r="Q157" s="73" t="n">
        <f aca="false">SUM(Q156:Q156)</f>
        <v>0</v>
      </c>
      <c r="R157" s="72" t="n">
        <f aca="false">SUM(R156:R156)</f>
        <v>0</v>
      </c>
      <c r="S157" s="73" t="n">
        <f aca="false">SUM(S156:S156)</f>
        <v>0</v>
      </c>
      <c r="T157" s="72" t="n">
        <f aca="false">SUM(T156:T156)</f>
        <v>0</v>
      </c>
      <c r="U157" s="73" t="n">
        <f aca="false">SUM(U156:U156)</f>
        <v>0</v>
      </c>
      <c r="V157" s="72" t="n">
        <f aca="false">SUM(V156:V156)</f>
        <v>0</v>
      </c>
      <c r="W157" s="73" t="n">
        <f aca="false">SUM(W156:W156)</f>
        <v>0</v>
      </c>
      <c r="X157" s="72" t="n">
        <f aca="false">SUM(X156:X156)</f>
        <v>0</v>
      </c>
      <c r="Y157" s="73" t="n">
        <f aca="false">SUM(Y156:Y156)</f>
        <v>0</v>
      </c>
      <c r="Z157" s="72" t="n">
        <f aca="false">SUM(Z156:Z156)</f>
        <v>0</v>
      </c>
      <c r="AA157" s="73" t="n">
        <f aca="false">SUM(AA156:AA156)</f>
        <v>0</v>
      </c>
      <c r="AB157" s="72" t="n">
        <f aca="false">SUM(AB156:AB156)</f>
        <v>0</v>
      </c>
      <c r="AC157" s="73" t="n">
        <f aca="false">SUM(AC156:AC156)</f>
        <v>3</v>
      </c>
      <c r="AD157" s="72" t="n">
        <f aca="false">SUM(AD156:AD156)</f>
        <v>13864.85</v>
      </c>
    </row>
    <row r="158" customFormat="false" ht="12" hidden="true" customHeight="true" outlineLevel="0" collapsed="false">
      <c r="A158" s="62" t="s">
        <v>92</v>
      </c>
      <c r="B158" s="63"/>
      <c r="C158" s="63"/>
      <c r="D158" s="63"/>
      <c r="E158" s="64"/>
      <c r="F158" s="65"/>
      <c r="G158" s="64"/>
      <c r="H158" s="65"/>
      <c r="I158" s="64"/>
      <c r="J158" s="65"/>
      <c r="K158" s="64"/>
      <c r="L158" s="65"/>
      <c r="M158" s="64"/>
      <c r="N158" s="65"/>
      <c r="O158" s="64"/>
      <c r="P158" s="65"/>
      <c r="Q158" s="64"/>
      <c r="R158" s="65"/>
      <c r="S158" s="64"/>
      <c r="T158" s="65"/>
      <c r="U158" s="64"/>
      <c r="V158" s="65"/>
      <c r="W158" s="64"/>
      <c r="X158" s="65"/>
      <c r="Y158" s="64"/>
      <c r="Z158" s="65"/>
      <c r="AA158" s="64"/>
      <c r="AB158" s="65"/>
      <c r="AC158" s="66"/>
      <c r="AD158" s="67"/>
    </row>
    <row r="159" customFormat="false" ht="12" hidden="true" customHeight="true" outlineLevel="1" collapsed="false">
      <c r="A159" s="15" t="n">
        <v>1</v>
      </c>
      <c r="B159" s="56" t="s">
        <v>83</v>
      </c>
      <c r="C159" s="15" t="s">
        <v>41</v>
      </c>
      <c r="D159" s="26" t="n">
        <f aca="false">$D$134</f>
        <v>4389</v>
      </c>
      <c r="E159" s="34"/>
      <c r="F159" s="28" t="n">
        <f aca="false">ROUND($D$134*E159*$AD$8,2)</f>
        <v>0</v>
      </c>
      <c r="G159" s="34"/>
      <c r="H159" s="28" t="n">
        <f aca="false">ROUND($D$134*G159*$AD$8,2)</f>
        <v>0</v>
      </c>
      <c r="I159" s="34"/>
      <c r="J159" s="28" t="n">
        <f aca="false">ROUND($D$134*I159*$AD$8,2)</f>
        <v>0</v>
      </c>
      <c r="K159" s="34"/>
      <c r="L159" s="28" t="n">
        <f aca="false">ROUND($D$134*K159*$AD$8,2)</f>
        <v>0</v>
      </c>
      <c r="M159" s="35" t="n">
        <v>13</v>
      </c>
      <c r="N159" s="28" t="n">
        <f aca="false">ROUND($D$134*M159*$AD$8,2)</f>
        <v>60081.02</v>
      </c>
      <c r="O159" s="34"/>
      <c r="P159" s="28" t="n">
        <f aca="false">ROUND($D$134*O159*$AD$8,2)</f>
        <v>0</v>
      </c>
      <c r="Q159" s="36"/>
      <c r="R159" s="68" t="n">
        <f aca="false">ROUND($D$134*Q159*$AD$8,2)</f>
        <v>0</v>
      </c>
      <c r="S159" s="34"/>
      <c r="T159" s="28" t="n">
        <f aca="false">ROUND($D$134*S159*$AD$8,2)</f>
        <v>0</v>
      </c>
      <c r="U159" s="34"/>
      <c r="V159" s="28" t="n">
        <f aca="false">ROUND($D$134*U159*$AD$8,2)</f>
        <v>0</v>
      </c>
      <c r="W159" s="34"/>
      <c r="X159" s="28" t="n">
        <f aca="false">ROUND($D$134*W159*$AD$8,2)</f>
        <v>0</v>
      </c>
      <c r="Y159" s="34"/>
      <c r="Z159" s="28" t="n">
        <f aca="false">ROUND($D$134*Y159*$AD$8,2)</f>
        <v>0</v>
      </c>
      <c r="AA159" s="34"/>
      <c r="AB159" s="28" t="n">
        <f aca="false">ROUND($D$134*AA159*$AD$8,2)</f>
        <v>0</v>
      </c>
      <c r="AC159" s="38" t="n">
        <f aca="false">E159+G159+I159+K159+M159+O159+Q159+S159+U159+W159+Y159+AA159</f>
        <v>13</v>
      </c>
      <c r="AD159" s="28" t="n">
        <f aca="false">F159+H159+J159+L159+N159+P159+R159+T159+V159+X159+Z159+AB159</f>
        <v>60081.02</v>
      </c>
    </row>
    <row r="160" s="33" customFormat="true" ht="23.25" hidden="true" customHeight="true" outlineLevel="0" collapsed="false">
      <c r="A160" s="69"/>
      <c r="B160" s="70" t="s">
        <v>52</v>
      </c>
      <c r="C160" s="71"/>
      <c r="D160" s="72"/>
      <c r="E160" s="73" t="n">
        <f aca="false">SUM(E159:E159)</f>
        <v>0</v>
      </c>
      <c r="F160" s="72" t="n">
        <f aca="false">SUM(F159:F159)</f>
        <v>0</v>
      </c>
      <c r="G160" s="73" t="n">
        <f aca="false">SUM(G159:G159)</f>
        <v>0</v>
      </c>
      <c r="H160" s="72" t="n">
        <f aca="false">SUM(H159:H159)</f>
        <v>0</v>
      </c>
      <c r="I160" s="73" t="n">
        <f aca="false">SUM(I159:I159)</f>
        <v>0</v>
      </c>
      <c r="J160" s="72" t="n">
        <f aca="false">SUM(J159:J159)</f>
        <v>0</v>
      </c>
      <c r="K160" s="73" t="n">
        <f aca="false">SUM(K159:K159)</f>
        <v>0</v>
      </c>
      <c r="L160" s="72" t="n">
        <f aca="false">SUM(L159:L159)</f>
        <v>0</v>
      </c>
      <c r="M160" s="73" t="n">
        <f aca="false">SUM(M159:M159)</f>
        <v>13</v>
      </c>
      <c r="N160" s="72" t="n">
        <f aca="false">SUM(N159:N159)</f>
        <v>60081.02</v>
      </c>
      <c r="O160" s="73" t="n">
        <f aca="false">SUM(O159:O159)</f>
        <v>0</v>
      </c>
      <c r="P160" s="72" t="n">
        <f aca="false">SUM(P159:P159)</f>
        <v>0</v>
      </c>
      <c r="Q160" s="73" t="n">
        <f aca="false">SUM(Q159:Q159)</f>
        <v>0</v>
      </c>
      <c r="R160" s="72" t="n">
        <f aca="false">SUM(R159:R159)</f>
        <v>0</v>
      </c>
      <c r="S160" s="73" t="n">
        <f aca="false">SUM(S159:S159)</f>
        <v>0</v>
      </c>
      <c r="T160" s="72" t="n">
        <f aca="false">SUM(T159:T159)</f>
        <v>0</v>
      </c>
      <c r="U160" s="73" t="n">
        <f aca="false">SUM(U159:U159)</f>
        <v>0</v>
      </c>
      <c r="V160" s="72" t="n">
        <f aca="false">SUM(V159:V159)</f>
        <v>0</v>
      </c>
      <c r="W160" s="73" t="n">
        <f aca="false">SUM(W159:W159)</f>
        <v>0</v>
      </c>
      <c r="X160" s="72" t="n">
        <f aca="false">SUM(X159:X159)</f>
        <v>0</v>
      </c>
      <c r="Y160" s="73" t="n">
        <f aca="false">SUM(Y159:Y159)</f>
        <v>0</v>
      </c>
      <c r="Z160" s="72" t="n">
        <f aca="false">SUM(Z159:Z159)</f>
        <v>0</v>
      </c>
      <c r="AA160" s="73" t="n">
        <f aca="false">SUM(AA159:AA159)</f>
        <v>0</v>
      </c>
      <c r="AB160" s="72" t="n">
        <f aca="false">SUM(AB159:AB159)</f>
        <v>0</v>
      </c>
      <c r="AC160" s="73" t="n">
        <f aca="false">SUM(AC159:AC159)</f>
        <v>13</v>
      </c>
      <c r="AD160" s="72" t="n">
        <f aca="false">SUM(AD159:AD159)</f>
        <v>60081.02</v>
      </c>
    </row>
    <row r="161" customFormat="false" ht="12.75" hidden="true" customHeight="false" outlineLevel="0" collapsed="false">
      <c r="A161" s="62" t="s">
        <v>49</v>
      </c>
      <c r="B161" s="63"/>
      <c r="C161" s="63"/>
      <c r="D161" s="63"/>
      <c r="E161" s="64"/>
      <c r="F161" s="65"/>
      <c r="G161" s="64"/>
      <c r="H161" s="65"/>
      <c r="I161" s="64"/>
      <c r="J161" s="65"/>
      <c r="K161" s="64"/>
      <c r="L161" s="65"/>
      <c r="M161" s="64"/>
      <c r="N161" s="65"/>
      <c r="O161" s="64"/>
      <c r="P161" s="65"/>
      <c r="Q161" s="64"/>
      <c r="R161" s="65"/>
      <c r="S161" s="64"/>
      <c r="T161" s="65"/>
      <c r="U161" s="64"/>
      <c r="V161" s="65"/>
      <c r="W161" s="64"/>
      <c r="X161" s="65"/>
      <c r="Y161" s="64"/>
      <c r="Z161" s="65"/>
      <c r="AA161" s="64"/>
      <c r="AB161" s="65"/>
      <c r="AC161" s="66"/>
      <c r="AD161" s="67"/>
    </row>
    <row r="162" customFormat="false" ht="12.75" hidden="true" customHeight="false" outlineLevel="1" collapsed="false">
      <c r="A162" s="15" t="n">
        <v>1</v>
      </c>
      <c r="B162" s="56" t="s">
        <v>83</v>
      </c>
      <c r="C162" s="15" t="s">
        <v>41</v>
      </c>
      <c r="D162" s="26" t="n">
        <f aca="false">$D$134</f>
        <v>4389</v>
      </c>
      <c r="E162" s="34"/>
      <c r="F162" s="28" t="n">
        <f aca="false">ROUND($D$134*E162*$AD$8,2)</f>
        <v>0</v>
      </c>
      <c r="G162" s="34"/>
      <c r="H162" s="28" t="n">
        <f aca="false">ROUND($D$134*G162*$AD$8,2)</f>
        <v>0</v>
      </c>
      <c r="I162" s="34"/>
      <c r="J162" s="28" t="n">
        <f aca="false">ROUND($D$134*I162*$AD$8,2)</f>
        <v>0</v>
      </c>
      <c r="K162" s="34"/>
      <c r="L162" s="28" t="n">
        <f aca="false">ROUND($D$134*K162*$AD$8,2)</f>
        <v>0</v>
      </c>
      <c r="M162" s="35" t="n">
        <v>9</v>
      </c>
      <c r="N162" s="28" t="n">
        <f aca="false">ROUND($D$134*M162*$AD$8,2)</f>
        <v>41594.55</v>
      </c>
      <c r="O162" s="34"/>
      <c r="P162" s="28" t="n">
        <f aca="false">ROUND($D$134*O162*$AD$8,2)</f>
        <v>0</v>
      </c>
      <c r="Q162" s="36"/>
      <c r="R162" s="68" t="n">
        <f aca="false">ROUND($D$134*Q162*$AD$8,2)</f>
        <v>0</v>
      </c>
      <c r="S162" s="34"/>
      <c r="T162" s="28" t="n">
        <f aca="false">ROUND($D$134*S162*$AD$8,2)</f>
        <v>0</v>
      </c>
      <c r="U162" s="34"/>
      <c r="V162" s="28" t="n">
        <f aca="false">ROUND($D$134*U162*$AD$8,2)</f>
        <v>0</v>
      </c>
      <c r="W162" s="34"/>
      <c r="X162" s="28" t="n">
        <f aca="false">ROUND($D$134*W162*$AD$8,2)</f>
        <v>0</v>
      </c>
      <c r="Y162" s="34"/>
      <c r="Z162" s="28" t="n">
        <f aca="false">ROUND($D$134*Y162*$AD$8,2)</f>
        <v>0</v>
      </c>
      <c r="AA162" s="34"/>
      <c r="AB162" s="28" t="n">
        <f aca="false">ROUND($D$134*AA162*$AD$8,2)</f>
        <v>0</v>
      </c>
      <c r="AC162" s="38" t="n">
        <f aca="false">E162+G162+I162+K162+M162+O162+Q162+S162+U162+W162+Y162+AA162</f>
        <v>9</v>
      </c>
      <c r="AD162" s="28" t="n">
        <f aca="false">F162+H162+J162+L162+N162+P162+R162+T162+V162+X162+Z162+AB162</f>
        <v>41594.55</v>
      </c>
    </row>
    <row r="163" s="33" customFormat="true" ht="23.25" hidden="true" customHeight="true" outlineLevel="0" collapsed="false">
      <c r="A163" s="69"/>
      <c r="B163" s="70" t="s">
        <v>93</v>
      </c>
      <c r="C163" s="71"/>
      <c r="D163" s="72"/>
      <c r="E163" s="73" t="n">
        <f aca="false">SUM(E162:E162)</f>
        <v>0</v>
      </c>
      <c r="F163" s="72" t="n">
        <f aca="false">SUM(F162:F162)</f>
        <v>0</v>
      </c>
      <c r="G163" s="73" t="n">
        <f aca="false">SUM(G162:G162)</f>
        <v>0</v>
      </c>
      <c r="H163" s="72" t="n">
        <f aca="false">SUM(H162:H162)</f>
        <v>0</v>
      </c>
      <c r="I163" s="73" t="n">
        <f aca="false">SUM(I162:I162)</f>
        <v>0</v>
      </c>
      <c r="J163" s="72" t="n">
        <f aca="false">SUM(J162:J162)</f>
        <v>0</v>
      </c>
      <c r="K163" s="73" t="n">
        <f aca="false">SUM(K162:K162)</f>
        <v>0</v>
      </c>
      <c r="L163" s="72" t="n">
        <f aca="false">SUM(L162:L162)</f>
        <v>0</v>
      </c>
      <c r="M163" s="73" t="n">
        <f aca="false">SUM(M162:M162)</f>
        <v>9</v>
      </c>
      <c r="N163" s="72" t="n">
        <f aca="false">SUM(N162:N162)</f>
        <v>41594.55</v>
      </c>
      <c r="O163" s="73" t="n">
        <f aca="false">SUM(O162:O162)</f>
        <v>0</v>
      </c>
      <c r="P163" s="72" t="n">
        <f aca="false">SUM(P162:P162)</f>
        <v>0</v>
      </c>
      <c r="Q163" s="73" t="n">
        <f aca="false">SUM(Q162:Q162)</f>
        <v>0</v>
      </c>
      <c r="R163" s="72" t="n">
        <f aca="false">SUM(R162:R162)</f>
        <v>0</v>
      </c>
      <c r="S163" s="73" t="n">
        <f aca="false">SUM(S162:S162)</f>
        <v>0</v>
      </c>
      <c r="T163" s="72" t="n">
        <f aca="false">SUM(T162:T162)</f>
        <v>0</v>
      </c>
      <c r="U163" s="73" t="n">
        <f aca="false">SUM(U162:U162)</f>
        <v>0</v>
      </c>
      <c r="V163" s="72" t="n">
        <f aca="false">SUM(V162:V162)</f>
        <v>0</v>
      </c>
      <c r="W163" s="73" t="n">
        <f aca="false">SUM(W162:W162)</f>
        <v>0</v>
      </c>
      <c r="X163" s="72" t="n">
        <f aca="false">SUM(X162:X162)</f>
        <v>0</v>
      </c>
      <c r="Y163" s="73" t="n">
        <f aca="false">SUM(Y162:Y162)</f>
        <v>0</v>
      </c>
      <c r="Z163" s="72" t="n">
        <f aca="false">SUM(Z162:Z162)</f>
        <v>0</v>
      </c>
      <c r="AA163" s="73" t="n">
        <f aca="false">SUM(AA162:AA162)</f>
        <v>0</v>
      </c>
      <c r="AB163" s="72" t="n">
        <f aca="false">SUM(AB162:AB162)</f>
        <v>0</v>
      </c>
      <c r="AC163" s="73" t="n">
        <f aca="false">SUM(AC162:AC162)</f>
        <v>9</v>
      </c>
      <c r="AD163" s="72" t="n">
        <f aca="false">SUM(AD162:AD162)</f>
        <v>41594.55</v>
      </c>
    </row>
    <row r="164" customFormat="false" ht="12.75" hidden="true" customHeight="false" outlineLevel="0" collapsed="false">
      <c r="A164" s="62" t="s">
        <v>94</v>
      </c>
      <c r="B164" s="63"/>
      <c r="C164" s="63"/>
      <c r="D164" s="63"/>
      <c r="E164" s="64"/>
      <c r="F164" s="65"/>
      <c r="G164" s="64"/>
      <c r="H164" s="65"/>
      <c r="I164" s="64"/>
      <c r="J164" s="65"/>
      <c r="K164" s="64"/>
      <c r="L164" s="65"/>
      <c r="M164" s="64"/>
      <c r="N164" s="65"/>
      <c r="O164" s="64"/>
      <c r="P164" s="65"/>
      <c r="Q164" s="64"/>
      <c r="R164" s="65"/>
      <c r="S164" s="64"/>
      <c r="T164" s="65"/>
      <c r="U164" s="64"/>
      <c r="V164" s="65"/>
      <c r="W164" s="64"/>
      <c r="X164" s="65"/>
      <c r="Y164" s="64"/>
      <c r="Z164" s="65"/>
      <c r="AA164" s="64"/>
      <c r="AB164" s="65"/>
      <c r="AC164" s="66"/>
      <c r="AD164" s="67"/>
    </row>
    <row r="165" customFormat="false" ht="12.75" hidden="true" customHeight="false" outlineLevel="1" collapsed="false">
      <c r="A165" s="15" t="n">
        <v>1</v>
      </c>
      <c r="B165" s="56" t="s">
        <v>83</v>
      </c>
      <c r="C165" s="15" t="s">
        <v>41</v>
      </c>
      <c r="D165" s="26" t="n">
        <f aca="false">$D$134</f>
        <v>4389</v>
      </c>
      <c r="E165" s="34"/>
      <c r="F165" s="28" t="n">
        <f aca="false">ROUND($D$134*E165*$AD$8,2)</f>
        <v>0</v>
      </c>
      <c r="G165" s="34"/>
      <c r="H165" s="28" t="n">
        <f aca="false">ROUND($D$134*G165*$AD$8,2)</f>
        <v>0</v>
      </c>
      <c r="I165" s="34"/>
      <c r="J165" s="28" t="n">
        <f aca="false">ROUND($D$134*I165*$AD$8,2)</f>
        <v>0</v>
      </c>
      <c r="K165" s="34"/>
      <c r="L165" s="28" t="n">
        <f aca="false">ROUND($D$134*K165*$AD$8,2)</f>
        <v>0</v>
      </c>
      <c r="M165" s="34"/>
      <c r="N165" s="28" t="n">
        <f aca="false">ROUND($D$134*M165*$AD$8,2)</f>
        <v>0</v>
      </c>
      <c r="O165" s="35" t="n">
        <v>41</v>
      </c>
      <c r="P165" s="28" t="n">
        <f aca="false">ROUND($D$134*O165*$AD$8,2)</f>
        <v>189486.3</v>
      </c>
      <c r="Q165" s="36"/>
      <c r="R165" s="68" t="n">
        <f aca="false">ROUND($D$134*Q165*$AD$8,2)</f>
        <v>0</v>
      </c>
      <c r="S165" s="34"/>
      <c r="T165" s="28" t="n">
        <f aca="false">ROUND($D$134*S165*$AD$8,2)</f>
        <v>0</v>
      </c>
      <c r="U165" s="34"/>
      <c r="V165" s="28" t="n">
        <f aca="false">ROUND($D$134*U165*$AD$8,2)</f>
        <v>0</v>
      </c>
      <c r="W165" s="34"/>
      <c r="X165" s="28" t="n">
        <f aca="false">ROUND($D$134*W165*$AD$8,2)</f>
        <v>0</v>
      </c>
      <c r="Y165" s="34"/>
      <c r="Z165" s="28" t="n">
        <f aca="false">ROUND($D$134*Y165*$AD$8,2)</f>
        <v>0</v>
      </c>
      <c r="AA165" s="34"/>
      <c r="AB165" s="28" t="n">
        <f aca="false">ROUND($D$134*AA165*$AD$8,2)</f>
        <v>0</v>
      </c>
      <c r="AC165" s="38" t="n">
        <f aca="false">E165+G165+I165+K165+M165+O165+Q165+S165+U165+W165+Y165+AA165</f>
        <v>41</v>
      </c>
      <c r="AD165" s="28" t="n">
        <f aca="false">F165+H165+J165+L165+N165+P165+R165+T165+V165+X165+Z165+AB165</f>
        <v>189486.3</v>
      </c>
    </row>
    <row r="166" s="33" customFormat="true" ht="44.25" hidden="true" customHeight="true" outlineLevel="0" collapsed="false">
      <c r="A166" s="69"/>
      <c r="B166" s="70" t="s">
        <v>95</v>
      </c>
      <c r="C166" s="71"/>
      <c r="D166" s="72"/>
      <c r="E166" s="73" t="n">
        <f aca="false">SUM(E165:E165)</f>
        <v>0</v>
      </c>
      <c r="F166" s="72" t="n">
        <f aca="false">SUM(F165:F165)</f>
        <v>0</v>
      </c>
      <c r="G166" s="73" t="n">
        <f aca="false">SUM(G165:G165)</f>
        <v>0</v>
      </c>
      <c r="H166" s="72" t="n">
        <f aca="false">SUM(H165:H165)</f>
        <v>0</v>
      </c>
      <c r="I166" s="73" t="n">
        <f aca="false">SUM(I165:I165)</f>
        <v>0</v>
      </c>
      <c r="J166" s="72" t="n">
        <f aca="false">SUM(J165:J165)</f>
        <v>0</v>
      </c>
      <c r="K166" s="73" t="n">
        <f aca="false">SUM(K165:K165)</f>
        <v>0</v>
      </c>
      <c r="L166" s="72" t="n">
        <f aca="false">SUM(L165:L165)</f>
        <v>0</v>
      </c>
      <c r="M166" s="73" t="n">
        <f aca="false">SUM(M165:M165)</f>
        <v>0</v>
      </c>
      <c r="N166" s="72" t="n">
        <f aca="false">SUM(N165:N165)</f>
        <v>0</v>
      </c>
      <c r="O166" s="73" t="n">
        <f aca="false">SUM(O165:O165)</f>
        <v>41</v>
      </c>
      <c r="P166" s="72" t="n">
        <f aca="false">SUM(P165:P165)</f>
        <v>189486.3</v>
      </c>
      <c r="Q166" s="73" t="n">
        <f aca="false">SUM(Q165:Q165)</f>
        <v>0</v>
      </c>
      <c r="R166" s="72" t="n">
        <f aca="false">SUM(R165:R165)</f>
        <v>0</v>
      </c>
      <c r="S166" s="73" t="n">
        <f aca="false">SUM(S165:S165)</f>
        <v>0</v>
      </c>
      <c r="T166" s="72" t="n">
        <f aca="false">SUM(T165:T165)</f>
        <v>0</v>
      </c>
      <c r="U166" s="73" t="n">
        <f aca="false">SUM(U165:U165)</f>
        <v>0</v>
      </c>
      <c r="V166" s="72" t="n">
        <f aca="false">SUM(V165:V165)</f>
        <v>0</v>
      </c>
      <c r="W166" s="73" t="n">
        <f aca="false">SUM(W165:W165)</f>
        <v>0</v>
      </c>
      <c r="X166" s="72" t="n">
        <f aca="false">SUM(X165:X165)</f>
        <v>0</v>
      </c>
      <c r="Y166" s="73" t="n">
        <f aca="false">SUM(Y165:Y165)</f>
        <v>0</v>
      </c>
      <c r="Z166" s="72" t="n">
        <f aca="false">SUM(Z165:Z165)</f>
        <v>0</v>
      </c>
      <c r="AA166" s="73" t="n">
        <f aca="false">SUM(AA165:AA165)</f>
        <v>0</v>
      </c>
      <c r="AB166" s="72" t="n">
        <f aca="false">SUM(AB165:AB165)</f>
        <v>0</v>
      </c>
      <c r="AC166" s="73" t="n">
        <f aca="false">SUM(AC165:AC165)</f>
        <v>41</v>
      </c>
      <c r="AD166" s="72" t="n">
        <f aca="false">SUM(AD165:AD165)</f>
        <v>189486.3</v>
      </c>
    </row>
    <row r="167" customFormat="false" ht="12.75" hidden="true" customHeight="false" outlineLevel="0" collapsed="false">
      <c r="A167" s="62" t="s">
        <v>96</v>
      </c>
      <c r="B167" s="63"/>
      <c r="C167" s="63"/>
      <c r="D167" s="63"/>
      <c r="E167" s="64"/>
      <c r="F167" s="65"/>
      <c r="G167" s="64"/>
      <c r="H167" s="65"/>
      <c r="I167" s="64"/>
      <c r="J167" s="65"/>
      <c r="K167" s="64"/>
      <c r="L167" s="65"/>
      <c r="M167" s="64"/>
      <c r="N167" s="65"/>
      <c r="O167" s="64"/>
      <c r="P167" s="65"/>
      <c r="Q167" s="64"/>
      <c r="R167" s="65"/>
      <c r="S167" s="64"/>
      <c r="T167" s="65"/>
      <c r="U167" s="64"/>
      <c r="V167" s="65"/>
      <c r="W167" s="64"/>
      <c r="X167" s="65"/>
      <c r="Y167" s="64"/>
      <c r="Z167" s="65"/>
      <c r="AA167" s="64"/>
      <c r="AB167" s="65"/>
      <c r="AC167" s="66"/>
      <c r="AD167" s="67"/>
    </row>
    <row r="168" customFormat="false" ht="12.75" hidden="true" customHeight="false" outlineLevel="1" collapsed="false">
      <c r="A168" s="15" t="n">
        <v>1</v>
      </c>
      <c r="B168" s="56" t="s">
        <v>83</v>
      </c>
      <c r="C168" s="15" t="s">
        <v>41</v>
      </c>
      <c r="D168" s="26" t="n">
        <f aca="false">$D$134</f>
        <v>4389</v>
      </c>
      <c r="E168" s="34"/>
      <c r="F168" s="28" t="n">
        <f aca="false">ROUND($D$134*E168*$AD$8,2)</f>
        <v>0</v>
      </c>
      <c r="G168" s="34"/>
      <c r="H168" s="28" t="n">
        <f aca="false">ROUND($D$134*G168*$AD$8,2)</f>
        <v>0</v>
      </c>
      <c r="I168" s="34"/>
      <c r="J168" s="28" t="n">
        <f aca="false">ROUND($D$134*I168*$AD$8,2)</f>
        <v>0</v>
      </c>
      <c r="K168" s="34"/>
      <c r="L168" s="28" t="n">
        <f aca="false">ROUND($D$134*K168*$AD$8,2)</f>
        <v>0</v>
      </c>
      <c r="M168" s="34"/>
      <c r="N168" s="28" t="n">
        <f aca="false">ROUND($D$134*M168*$AD$8,2)</f>
        <v>0</v>
      </c>
      <c r="O168" s="35" t="n">
        <v>31</v>
      </c>
      <c r="P168" s="28" t="n">
        <f aca="false">ROUND($D$134*O168*$AD$8,2)</f>
        <v>143270.13</v>
      </c>
      <c r="Q168" s="36"/>
      <c r="R168" s="68" t="n">
        <f aca="false">ROUND($D$134*Q168*$AD$8,2)</f>
        <v>0</v>
      </c>
      <c r="S168" s="34"/>
      <c r="T168" s="28" t="n">
        <f aca="false">ROUND($D$134*S168*$AD$8,2)</f>
        <v>0</v>
      </c>
      <c r="U168" s="34"/>
      <c r="V168" s="28" t="n">
        <f aca="false">ROUND($D$134*U168*$AD$8,2)</f>
        <v>0</v>
      </c>
      <c r="W168" s="34"/>
      <c r="X168" s="28" t="n">
        <f aca="false">ROUND($D$134*W168*$AD$8,2)</f>
        <v>0</v>
      </c>
      <c r="Y168" s="34"/>
      <c r="Z168" s="28" t="n">
        <f aca="false">ROUND($D$134*Y168*$AD$8,2)</f>
        <v>0</v>
      </c>
      <c r="AA168" s="34"/>
      <c r="AB168" s="28" t="n">
        <f aca="false">ROUND($D$134*AA168*$AD$8,2)</f>
        <v>0</v>
      </c>
      <c r="AC168" s="38" t="n">
        <f aca="false">E168+G168+I168+K168+M168+O168+Q168+S168+U168+W168+Y168+AA168</f>
        <v>31</v>
      </c>
      <c r="AD168" s="28" t="n">
        <f aca="false">F168+H168+J168+L168+N168+P168+R168+T168+V168+X168+Z168+AB168</f>
        <v>143270.13</v>
      </c>
    </row>
    <row r="169" s="33" customFormat="true" ht="42" hidden="true" customHeight="true" outlineLevel="0" collapsed="false">
      <c r="A169" s="69"/>
      <c r="B169" s="70" t="s">
        <v>97</v>
      </c>
      <c r="C169" s="71"/>
      <c r="D169" s="72"/>
      <c r="E169" s="73" t="n">
        <f aca="false">SUM(E168:E168)</f>
        <v>0</v>
      </c>
      <c r="F169" s="72" t="n">
        <f aca="false">SUM(F168:F168)</f>
        <v>0</v>
      </c>
      <c r="G169" s="73" t="n">
        <f aca="false">SUM(G168:G168)</f>
        <v>0</v>
      </c>
      <c r="H169" s="72" t="n">
        <f aca="false">SUM(H168:H168)</f>
        <v>0</v>
      </c>
      <c r="I169" s="73" t="n">
        <f aca="false">SUM(I168:I168)</f>
        <v>0</v>
      </c>
      <c r="J169" s="72" t="n">
        <f aca="false">SUM(J168:J168)</f>
        <v>0</v>
      </c>
      <c r="K169" s="73" t="n">
        <f aca="false">SUM(K168:K168)</f>
        <v>0</v>
      </c>
      <c r="L169" s="72" t="n">
        <f aca="false">SUM(L168:L168)</f>
        <v>0</v>
      </c>
      <c r="M169" s="73" t="n">
        <f aca="false">SUM(M168:M168)</f>
        <v>0</v>
      </c>
      <c r="N169" s="72" t="n">
        <f aca="false">SUM(N168:N168)</f>
        <v>0</v>
      </c>
      <c r="O169" s="73" t="n">
        <f aca="false">SUM(O168:O168)</f>
        <v>31</v>
      </c>
      <c r="P169" s="72" t="n">
        <f aca="false">SUM(P168:P168)</f>
        <v>143270.13</v>
      </c>
      <c r="Q169" s="73" t="n">
        <f aca="false">SUM(Q168:Q168)</f>
        <v>0</v>
      </c>
      <c r="R169" s="72" t="n">
        <f aca="false">SUM(R168:R168)</f>
        <v>0</v>
      </c>
      <c r="S169" s="73" t="n">
        <f aca="false">SUM(S168:S168)</f>
        <v>0</v>
      </c>
      <c r="T169" s="72" t="n">
        <f aca="false">SUM(T168:T168)</f>
        <v>0</v>
      </c>
      <c r="U169" s="73" t="n">
        <f aca="false">SUM(U168:U168)</f>
        <v>0</v>
      </c>
      <c r="V169" s="72" t="n">
        <f aca="false">SUM(V168:V168)</f>
        <v>0</v>
      </c>
      <c r="W169" s="73" t="n">
        <f aca="false">SUM(W168:W168)</f>
        <v>0</v>
      </c>
      <c r="X169" s="72" t="n">
        <f aca="false">SUM(X168:X168)</f>
        <v>0</v>
      </c>
      <c r="Y169" s="73" t="n">
        <f aca="false">SUM(Y168:Y168)</f>
        <v>0</v>
      </c>
      <c r="Z169" s="72" t="n">
        <f aca="false">SUM(Z168:Z168)</f>
        <v>0</v>
      </c>
      <c r="AA169" s="73" t="n">
        <f aca="false">SUM(AA168:AA168)</f>
        <v>0</v>
      </c>
      <c r="AB169" s="72" t="n">
        <f aca="false">SUM(AB168:AB168)</f>
        <v>0</v>
      </c>
      <c r="AC169" s="73" t="n">
        <f aca="false">SUM(AC168:AC168)</f>
        <v>31</v>
      </c>
      <c r="AD169" s="72" t="n">
        <f aca="false">SUM(AD168:AD168)</f>
        <v>143270.13</v>
      </c>
    </row>
    <row r="170" customFormat="false" ht="12.75" hidden="true" customHeight="false" outlineLevel="0" collapsed="false">
      <c r="A170" s="62" t="s">
        <v>98</v>
      </c>
      <c r="B170" s="63"/>
      <c r="C170" s="63"/>
      <c r="D170" s="63"/>
      <c r="E170" s="64"/>
      <c r="F170" s="65"/>
      <c r="G170" s="64"/>
      <c r="H170" s="65"/>
      <c r="I170" s="64"/>
      <c r="J170" s="65"/>
      <c r="K170" s="64"/>
      <c r="L170" s="65"/>
      <c r="M170" s="64"/>
      <c r="N170" s="65"/>
      <c r="O170" s="64"/>
      <c r="P170" s="65"/>
      <c r="Q170" s="64"/>
      <c r="R170" s="65"/>
      <c r="S170" s="64"/>
      <c r="T170" s="65"/>
      <c r="U170" s="64"/>
      <c r="V170" s="65"/>
      <c r="W170" s="64"/>
      <c r="X170" s="65"/>
      <c r="Y170" s="64"/>
      <c r="Z170" s="65"/>
      <c r="AA170" s="64"/>
      <c r="AB170" s="65"/>
      <c r="AC170" s="66"/>
      <c r="AD170" s="67"/>
    </row>
    <row r="171" customFormat="false" ht="12.75" hidden="true" customHeight="false" outlineLevel="1" collapsed="false">
      <c r="A171" s="15" t="n">
        <v>1</v>
      </c>
      <c r="B171" s="56" t="s">
        <v>83</v>
      </c>
      <c r="C171" s="15" t="s">
        <v>41</v>
      </c>
      <c r="D171" s="26" t="n">
        <f aca="false">$D$134</f>
        <v>4389</v>
      </c>
      <c r="E171" s="34"/>
      <c r="F171" s="28" t="n">
        <f aca="false">ROUND($D$134*E171*$AD$8,2)</f>
        <v>0</v>
      </c>
      <c r="G171" s="34"/>
      <c r="H171" s="28" t="n">
        <f aca="false">ROUND($D$134*G171*$AD$8,2)</f>
        <v>0</v>
      </c>
      <c r="I171" s="35" t="n">
        <v>17</v>
      </c>
      <c r="J171" s="28" t="n">
        <f aca="false">ROUND($D$134*I171*$AD$8,2)</f>
        <v>78567.49</v>
      </c>
      <c r="K171" s="34"/>
      <c r="L171" s="28" t="n">
        <f aca="false">ROUND($D$134*K171*$AD$8,2)</f>
        <v>0</v>
      </c>
      <c r="M171" s="34"/>
      <c r="N171" s="28" t="n">
        <f aca="false">ROUND($D$134*M171*$AD$8,2)</f>
        <v>0</v>
      </c>
      <c r="O171" s="34"/>
      <c r="P171" s="28" t="n">
        <f aca="false">ROUND($D$134*O171*$AD$8,2)</f>
        <v>0</v>
      </c>
      <c r="Q171" s="36"/>
      <c r="R171" s="68" t="n">
        <f aca="false">ROUND($D$134*Q171*$AD$8,2)</f>
        <v>0</v>
      </c>
      <c r="S171" s="34"/>
      <c r="T171" s="28" t="n">
        <f aca="false">ROUND($D$134*S171*$AD$8,2)</f>
        <v>0</v>
      </c>
      <c r="U171" s="34"/>
      <c r="V171" s="28" t="n">
        <f aca="false">ROUND($D$134*U171*$AD$8,2)</f>
        <v>0</v>
      </c>
      <c r="W171" s="34"/>
      <c r="X171" s="28" t="n">
        <f aca="false">ROUND($D$134*W171*$AD$8,2)</f>
        <v>0</v>
      </c>
      <c r="Y171" s="34"/>
      <c r="Z171" s="28" t="n">
        <f aca="false">ROUND($D$134*Y171*$AD$8,2)</f>
        <v>0</v>
      </c>
      <c r="AA171" s="34"/>
      <c r="AB171" s="28" t="n">
        <f aca="false">ROUND($D$134*AA171*$AD$8,2)</f>
        <v>0</v>
      </c>
      <c r="AC171" s="38" t="n">
        <f aca="false">E171+G171+I171+K171+M171+O171+Q171+S171+U171+W171+Y171+AA171</f>
        <v>17</v>
      </c>
      <c r="AD171" s="28" t="n">
        <f aca="false">F171+H171+J171+L171+N171+P171+R171+T171+V171+X171+Z171+AB171</f>
        <v>78567.49</v>
      </c>
    </row>
    <row r="172" s="33" customFormat="true" ht="23.25" hidden="true" customHeight="true" outlineLevel="0" collapsed="false">
      <c r="A172" s="69"/>
      <c r="B172" s="70" t="s">
        <v>64</v>
      </c>
      <c r="C172" s="71"/>
      <c r="D172" s="72"/>
      <c r="E172" s="73" t="n">
        <f aca="false">SUM(E171:E171)</f>
        <v>0</v>
      </c>
      <c r="F172" s="72" t="n">
        <f aca="false">SUM(F171:F171)</f>
        <v>0</v>
      </c>
      <c r="G172" s="73" t="n">
        <f aca="false">SUM(G171:G171)</f>
        <v>0</v>
      </c>
      <c r="H172" s="72" t="n">
        <f aca="false">SUM(H171:H171)</f>
        <v>0</v>
      </c>
      <c r="I172" s="73" t="n">
        <f aca="false">SUM(I171:I171)</f>
        <v>17</v>
      </c>
      <c r="J172" s="72" t="n">
        <f aca="false">SUM(J171:J171)</f>
        <v>78567.49</v>
      </c>
      <c r="K172" s="73" t="n">
        <f aca="false">SUM(K171:K171)</f>
        <v>0</v>
      </c>
      <c r="L172" s="72" t="n">
        <f aca="false">SUM(L171:L171)</f>
        <v>0</v>
      </c>
      <c r="M172" s="73" t="n">
        <f aca="false">SUM(M171:M171)</f>
        <v>0</v>
      </c>
      <c r="N172" s="72" t="n">
        <f aca="false">SUM(N171:N171)</f>
        <v>0</v>
      </c>
      <c r="O172" s="73" t="n">
        <f aca="false">SUM(O171:O171)</f>
        <v>0</v>
      </c>
      <c r="P172" s="72" t="n">
        <f aca="false">SUM(P171:P171)</f>
        <v>0</v>
      </c>
      <c r="Q172" s="73" t="n">
        <f aca="false">SUM(Q171:Q171)</f>
        <v>0</v>
      </c>
      <c r="R172" s="72" t="n">
        <f aca="false">SUM(R171:R171)</f>
        <v>0</v>
      </c>
      <c r="S172" s="73" t="n">
        <f aca="false">SUM(S171:S171)</f>
        <v>0</v>
      </c>
      <c r="T172" s="72" t="n">
        <f aca="false">SUM(T171:T171)</f>
        <v>0</v>
      </c>
      <c r="U172" s="73" t="n">
        <f aca="false">SUM(U171:U171)</f>
        <v>0</v>
      </c>
      <c r="V172" s="72" t="n">
        <f aca="false">SUM(V171:V171)</f>
        <v>0</v>
      </c>
      <c r="W172" s="73" t="n">
        <f aca="false">SUM(W171:W171)</f>
        <v>0</v>
      </c>
      <c r="X172" s="72" t="n">
        <f aca="false">SUM(X171:X171)</f>
        <v>0</v>
      </c>
      <c r="Y172" s="73" t="n">
        <f aca="false">SUM(Y171:Y171)</f>
        <v>0</v>
      </c>
      <c r="Z172" s="72" t="n">
        <f aca="false">SUM(Z171:Z171)</f>
        <v>0</v>
      </c>
      <c r="AA172" s="73" t="n">
        <f aca="false">SUM(AA171:AA171)</f>
        <v>0</v>
      </c>
      <c r="AB172" s="72" t="n">
        <f aca="false">SUM(AB171:AB171)</f>
        <v>0</v>
      </c>
      <c r="AC172" s="73" t="n">
        <f aca="false">SUM(AC171:AC171)</f>
        <v>17</v>
      </c>
      <c r="AD172" s="72" t="n">
        <f aca="false">SUM(AD171:AD171)</f>
        <v>78567.49</v>
      </c>
    </row>
    <row r="173" customFormat="false" ht="12.75" hidden="true" customHeight="false" outlineLevel="0" collapsed="false">
      <c r="A173" s="62" t="s">
        <v>99</v>
      </c>
      <c r="B173" s="63"/>
      <c r="C173" s="63"/>
      <c r="D173" s="63"/>
      <c r="E173" s="64"/>
      <c r="F173" s="65"/>
      <c r="G173" s="64"/>
      <c r="H173" s="65"/>
      <c r="I173" s="64"/>
      <c r="J173" s="65"/>
      <c r="K173" s="64"/>
      <c r="L173" s="65"/>
      <c r="M173" s="64"/>
      <c r="N173" s="65"/>
      <c r="O173" s="64"/>
      <c r="P173" s="65"/>
      <c r="Q173" s="64"/>
      <c r="R173" s="65"/>
      <c r="S173" s="64"/>
      <c r="T173" s="65"/>
      <c r="U173" s="64"/>
      <c r="V173" s="65"/>
      <c r="W173" s="64"/>
      <c r="X173" s="65"/>
      <c r="Y173" s="64"/>
      <c r="Z173" s="65"/>
      <c r="AA173" s="64"/>
      <c r="AB173" s="65"/>
      <c r="AC173" s="66"/>
      <c r="AD173" s="67"/>
    </row>
    <row r="174" customFormat="false" ht="12.75" hidden="true" customHeight="false" outlineLevel="1" collapsed="false">
      <c r="A174" s="15" t="n">
        <v>1</v>
      </c>
      <c r="B174" s="56" t="s">
        <v>83</v>
      </c>
      <c r="C174" s="15" t="s">
        <v>41</v>
      </c>
      <c r="D174" s="26" t="n">
        <f aca="false">$D$134</f>
        <v>4389</v>
      </c>
      <c r="E174" s="34"/>
      <c r="F174" s="28" t="n">
        <f aca="false">ROUND($D$134*E174*$AD$8,2)</f>
        <v>0</v>
      </c>
      <c r="G174" s="34"/>
      <c r="H174" s="28" t="n">
        <f aca="false">ROUND($D$134*G174*$AD$8,2)</f>
        <v>0</v>
      </c>
      <c r="I174" s="35" t="n">
        <v>35</v>
      </c>
      <c r="J174" s="28" t="n">
        <f aca="false">ROUND($D$134*I174*$AD$8,2)</f>
        <v>161756.6</v>
      </c>
      <c r="K174" s="34"/>
      <c r="L174" s="28" t="n">
        <f aca="false">ROUND($D$134*K174*$AD$8,2)</f>
        <v>0</v>
      </c>
      <c r="M174" s="34"/>
      <c r="N174" s="28" t="n">
        <f aca="false">ROUND($D$134*M174*$AD$8,2)</f>
        <v>0</v>
      </c>
      <c r="O174" s="34"/>
      <c r="P174" s="28" t="n">
        <f aca="false">ROUND($D$134*O174*$AD$8,2)</f>
        <v>0</v>
      </c>
      <c r="Q174" s="36"/>
      <c r="R174" s="68" t="n">
        <f aca="false">ROUND($D$134*Q174*$AD$8,2)</f>
        <v>0</v>
      </c>
      <c r="S174" s="34"/>
      <c r="T174" s="28" t="n">
        <f aca="false">ROUND($D$134*S174*$AD$8,2)</f>
        <v>0</v>
      </c>
      <c r="U174" s="34"/>
      <c r="V174" s="28" t="n">
        <f aca="false">ROUND($D$134*U174*$AD$8,2)</f>
        <v>0</v>
      </c>
      <c r="W174" s="34"/>
      <c r="X174" s="28" t="n">
        <f aca="false">ROUND($D$134*W174*$AD$8,2)</f>
        <v>0</v>
      </c>
      <c r="Y174" s="34"/>
      <c r="Z174" s="28" t="n">
        <f aca="false">ROUND($D$134*Y174*$AD$8,2)</f>
        <v>0</v>
      </c>
      <c r="AA174" s="34"/>
      <c r="AB174" s="28" t="n">
        <f aca="false">ROUND($D$134*AA174*$AD$8,2)</f>
        <v>0</v>
      </c>
      <c r="AC174" s="38" t="n">
        <f aca="false">E174+G174+I174+K174+M174+O174+Q174+S174+U174+W174+Y174+AA174</f>
        <v>35</v>
      </c>
      <c r="AD174" s="28" t="n">
        <f aca="false">F174+H174+J174+L174+N174+P174+R174+T174+V174+X174+Z174+AB174</f>
        <v>161756.6</v>
      </c>
    </row>
    <row r="175" s="33" customFormat="true" ht="23.25" hidden="true" customHeight="true" outlineLevel="0" collapsed="false">
      <c r="A175" s="69"/>
      <c r="B175" s="70" t="s">
        <v>66</v>
      </c>
      <c r="C175" s="71"/>
      <c r="D175" s="72"/>
      <c r="E175" s="73" t="n">
        <f aca="false">SUM(E174:E174)</f>
        <v>0</v>
      </c>
      <c r="F175" s="72" t="n">
        <f aca="false">SUM(F174:F174)</f>
        <v>0</v>
      </c>
      <c r="G175" s="73" t="n">
        <f aca="false">SUM(G174:G174)</f>
        <v>0</v>
      </c>
      <c r="H175" s="72" t="n">
        <f aca="false">SUM(H174:H174)</f>
        <v>0</v>
      </c>
      <c r="I175" s="73" t="n">
        <f aca="false">SUM(I174:I174)</f>
        <v>35</v>
      </c>
      <c r="J175" s="72" t="n">
        <f aca="false">SUM(J174:J174)</f>
        <v>161756.6</v>
      </c>
      <c r="K175" s="73" t="n">
        <f aca="false">SUM(K174:K174)</f>
        <v>0</v>
      </c>
      <c r="L175" s="72" t="n">
        <f aca="false">SUM(L174:L174)</f>
        <v>0</v>
      </c>
      <c r="M175" s="73" t="n">
        <f aca="false">SUM(M174:M174)</f>
        <v>0</v>
      </c>
      <c r="N175" s="72" t="n">
        <f aca="false">SUM(N174:N174)</f>
        <v>0</v>
      </c>
      <c r="O175" s="73" t="n">
        <f aca="false">SUM(O174:O174)</f>
        <v>0</v>
      </c>
      <c r="P175" s="72" t="n">
        <f aca="false">SUM(P174:P174)</f>
        <v>0</v>
      </c>
      <c r="Q175" s="73" t="n">
        <f aca="false">SUM(Q174:Q174)</f>
        <v>0</v>
      </c>
      <c r="R175" s="72" t="n">
        <f aca="false">SUM(R174:R174)</f>
        <v>0</v>
      </c>
      <c r="S175" s="73" t="n">
        <f aca="false">SUM(S174:S174)</f>
        <v>0</v>
      </c>
      <c r="T175" s="72" t="n">
        <f aca="false">SUM(T174:T174)</f>
        <v>0</v>
      </c>
      <c r="U175" s="73" t="n">
        <f aca="false">SUM(U174:U174)</f>
        <v>0</v>
      </c>
      <c r="V175" s="72" t="n">
        <f aca="false">SUM(V174:V174)</f>
        <v>0</v>
      </c>
      <c r="W175" s="73" t="n">
        <f aca="false">SUM(W174:W174)</f>
        <v>0</v>
      </c>
      <c r="X175" s="72" t="n">
        <f aca="false">SUM(X174:X174)</f>
        <v>0</v>
      </c>
      <c r="Y175" s="73" t="n">
        <f aca="false">SUM(Y174:Y174)</f>
        <v>0</v>
      </c>
      <c r="Z175" s="72" t="n">
        <f aca="false">SUM(Z174:Z174)</f>
        <v>0</v>
      </c>
      <c r="AA175" s="73" t="n">
        <f aca="false">SUM(AA174:AA174)</f>
        <v>0</v>
      </c>
      <c r="AB175" s="72" t="n">
        <f aca="false">SUM(AB174:AB174)</f>
        <v>0</v>
      </c>
      <c r="AC175" s="73" t="n">
        <f aca="false">SUM(AC174:AC174)</f>
        <v>35</v>
      </c>
      <c r="AD175" s="72" t="n">
        <f aca="false">SUM(AD174:AD174)</f>
        <v>161756.6</v>
      </c>
    </row>
    <row r="176" customFormat="false" ht="12.75" hidden="true" customHeight="false" outlineLevel="0" collapsed="false">
      <c r="A176" s="62" t="s">
        <v>57</v>
      </c>
      <c r="B176" s="63"/>
      <c r="C176" s="63"/>
      <c r="D176" s="63"/>
      <c r="E176" s="64"/>
      <c r="F176" s="65"/>
      <c r="G176" s="64"/>
      <c r="H176" s="65"/>
      <c r="I176" s="64"/>
      <c r="J176" s="65"/>
      <c r="K176" s="64"/>
      <c r="L176" s="65"/>
      <c r="M176" s="64"/>
      <c r="N176" s="65"/>
      <c r="O176" s="64"/>
      <c r="P176" s="65"/>
      <c r="Q176" s="64"/>
      <c r="R176" s="65"/>
      <c r="S176" s="64"/>
      <c r="T176" s="65"/>
      <c r="U176" s="64"/>
      <c r="V176" s="65"/>
      <c r="W176" s="64"/>
      <c r="X176" s="65"/>
      <c r="Y176" s="64"/>
      <c r="Z176" s="65"/>
      <c r="AA176" s="64"/>
      <c r="AB176" s="65"/>
      <c r="AC176" s="66"/>
      <c r="AD176" s="67"/>
    </row>
    <row r="177" customFormat="false" ht="12.75" hidden="true" customHeight="false" outlineLevel="1" collapsed="false">
      <c r="A177" s="15" t="n">
        <v>1</v>
      </c>
      <c r="B177" s="56" t="s">
        <v>83</v>
      </c>
      <c r="C177" s="15" t="s">
        <v>41</v>
      </c>
      <c r="D177" s="26" t="n">
        <f aca="false">$D$134</f>
        <v>4389</v>
      </c>
      <c r="E177" s="34"/>
      <c r="F177" s="28" t="n">
        <f aca="false">ROUND($D$134*E177*$AD$8,2)</f>
        <v>0</v>
      </c>
      <c r="G177" s="34"/>
      <c r="H177" s="28" t="n">
        <f aca="false">ROUND($D$134*G177*$AD$8,2)</f>
        <v>0</v>
      </c>
      <c r="I177" s="34"/>
      <c r="J177" s="28" t="n">
        <f aca="false">ROUND($D$134*I177*$AD$8,2)</f>
        <v>0</v>
      </c>
      <c r="K177" s="34"/>
      <c r="L177" s="28" t="n">
        <f aca="false">ROUND($D$134*K177*$AD$8,2)</f>
        <v>0</v>
      </c>
      <c r="M177" s="35" t="n">
        <f aca="false">26+8</f>
        <v>34</v>
      </c>
      <c r="N177" s="28" t="n">
        <f aca="false">ROUND($D$134*M177*$AD$8,2)</f>
        <v>157134.98</v>
      </c>
      <c r="O177" s="34"/>
      <c r="P177" s="28" t="n">
        <f aca="false">ROUND($D$134*O177*$AD$8,2)</f>
        <v>0</v>
      </c>
      <c r="Q177" s="36"/>
      <c r="R177" s="68" t="n">
        <f aca="false">ROUND($D$134*Q177*$AD$8,2)</f>
        <v>0</v>
      </c>
      <c r="S177" s="34"/>
      <c r="T177" s="28" t="n">
        <f aca="false">ROUND($D$134*S177*$AD$8,2)</f>
        <v>0</v>
      </c>
      <c r="U177" s="34"/>
      <c r="V177" s="28" t="n">
        <f aca="false">ROUND($D$134*U177*$AD$8,2)</f>
        <v>0</v>
      </c>
      <c r="W177" s="34"/>
      <c r="X177" s="28" t="n">
        <f aca="false">ROUND($D$134*W177*$AD$8,2)</f>
        <v>0</v>
      </c>
      <c r="Y177" s="34"/>
      <c r="Z177" s="28" t="n">
        <f aca="false">ROUND($D$134*Y177*$AD$8,2)</f>
        <v>0</v>
      </c>
      <c r="AA177" s="34"/>
      <c r="AB177" s="28" t="n">
        <f aca="false">ROUND($D$134*AA177*$AD$8,2)</f>
        <v>0</v>
      </c>
      <c r="AC177" s="38" t="n">
        <f aca="false">E177+G177+I177+K177+M177+O177+Q177+S177+U177+W177+Y177+AA177</f>
        <v>34</v>
      </c>
      <c r="AD177" s="28" t="n">
        <f aca="false">F177+H177+J177+L177+N177+P177+R177+T177+V177+X177+Z177+AB177</f>
        <v>157134.98</v>
      </c>
    </row>
    <row r="178" s="33" customFormat="true" ht="23.25" hidden="true" customHeight="true" outlineLevel="0" collapsed="false">
      <c r="A178" s="69"/>
      <c r="B178" s="70" t="s">
        <v>58</v>
      </c>
      <c r="C178" s="71"/>
      <c r="D178" s="72"/>
      <c r="E178" s="73" t="n">
        <f aca="false">SUM(E177:E177)</f>
        <v>0</v>
      </c>
      <c r="F178" s="72" t="n">
        <f aca="false">SUM(F177:F177)</f>
        <v>0</v>
      </c>
      <c r="G178" s="73" t="n">
        <f aca="false">SUM(G177:G177)</f>
        <v>0</v>
      </c>
      <c r="H178" s="72" t="n">
        <f aca="false">SUM(H177:H177)</f>
        <v>0</v>
      </c>
      <c r="I178" s="73" t="n">
        <f aca="false">SUM(I177:I177)</f>
        <v>0</v>
      </c>
      <c r="J178" s="72" t="n">
        <f aca="false">SUM(J177:J177)</f>
        <v>0</v>
      </c>
      <c r="K178" s="73" t="n">
        <f aca="false">SUM(K177:K177)</f>
        <v>0</v>
      </c>
      <c r="L178" s="72" t="n">
        <f aca="false">SUM(L177:L177)</f>
        <v>0</v>
      </c>
      <c r="M178" s="73" t="n">
        <f aca="false">SUM(M177:M177)</f>
        <v>34</v>
      </c>
      <c r="N178" s="72" t="n">
        <f aca="false">SUM(N177:N177)</f>
        <v>157134.98</v>
      </c>
      <c r="O178" s="73" t="n">
        <f aca="false">SUM(O177:O177)</f>
        <v>0</v>
      </c>
      <c r="P178" s="72" t="n">
        <f aca="false">SUM(P177:P177)</f>
        <v>0</v>
      </c>
      <c r="Q178" s="73" t="n">
        <f aca="false">SUM(Q177:Q177)</f>
        <v>0</v>
      </c>
      <c r="R178" s="72" t="n">
        <f aca="false">SUM(R177:R177)</f>
        <v>0</v>
      </c>
      <c r="S178" s="73" t="n">
        <f aca="false">SUM(S177:S177)</f>
        <v>0</v>
      </c>
      <c r="T178" s="72" t="n">
        <f aca="false">SUM(T177:T177)</f>
        <v>0</v>
      </c>
      <c r="U178" s="73" t="n">
        <f aca="false">SUM(U177:U177)</f>
        <v>0</v>
      </c>
      <c r="V178" s="72" t="n">
        <f aca="false">SUM(V177:V177)</f>
        <v>0</v>
      </c>
      <c r="W178" s="73" t="n">
        <f aca="false">SUM(W177:W177)</f>
        <v>0</v>
      </c>
      <c r="X178" s="72" t="n">
        <f aca="false">SUM(X177:X177)</f>
        <v>0</v>
      </c>
      <c r="Y178" s="73" t="n">
        <f aca="false">SUM(Y177:Y177)</f>
        <v>0</v>
      </c>
      <c r="Z178" s="72" t="n">
        <f aca="false">SUM(Z177:Z177)</f>
        <v>0</v>
      </c>
      <c r="AA178" s="73" t="n">
        <f aca="false">SUM(AA177:AA177)</f>
        <v>0</v>
      </c>
      <c r="AB178" s="72" t="n">
        <f aca="false">SUM(AB177:AB177)</f>
        <v>0</v>
      </c>
      <c r="AC178" s="73" t="n">
        <f aca="false">SUM(AC177:AC177)</f>
        <v>34</v>
      </c>
      <c r="AD178" s="72" t="n">
        <f aca="false">SUM(AD177:AD177)</f>
        <v>157134.98</v>
      </c>
    </row>
    <row r="179" customFormat="false" ht="12.75" hidden="true" customHeight="false" outlineLevel="0" collapsed="false">
      <c r="A179" s="62" t="s">
        <v>43</v>
      </c>
      <c r="B179" s="63"/>
      <c r="C179" s="63"/>
      <c r="D179" s="63"/>
      <c r="E179" s="64"/>
      <c r="F179" s="65"/>
      <c r="G179" s="64"/>
      <c r="H179" s="65"/>
      <c r="I179" s="64"/>
      <c r="J179" s="65"/>
      <c r="K179" s="64"/>
      <c r="L179" s="65"/>
      <c r="M179" s="64"/>
      <c r="N179" s="65"/>
      <c r="O179" s="64"/>
      <c r="P179" s="65"/>
      <c r="Q179" s="64"/>
      <c r="R179" s="65"/>
      <c r="S179" s="64"/>
      <c r="T179" s="65"/>
      <c r="U179" s="64"/>
      <c r="V179" s="65"/>
      <c r="W179" s="64"/>
      <c r="X179" s="65"/>
      <c r="Y179" s="64"/>
      <c r="Z179" s="65"/>
      <c r="AA179" s="64"/>
      <c r="AB179" s="65"/>
      <c r="AC179" s="66"/>
      <c r="AD179" s="67"/>
    </row>
    <row r="180" customFormat="false" ht="12.75" hidden="true" customHeight="false" outlineLevel="1" collapsed="false">
      <c r="A180" s="15" t="n">
        <v>1</v>
      </c>
      <c r="B180" s="56" t="s">
        <v>83</v>
      </c>
      <c r="C180" s="15" t="s">
        <v>41</v>
      </c>
      <c r="D180" s="26" t="n">
        <f aca="false">$D$134</f>
        <v>4389</v>
      </c>
      <c r="E180" s="34"/>
      <c r="F180" s="28" t="n">
        <f aca="false">ROUND($D$134*E180*$AD$8,2)</f>
        <v>0</v>
      </c>
      <c r="G180" s="34"/>
      <c r="H180" s="28" t="n">
        <f aca="false">ROUND($D$134*G180*$AD$8,2)</f>
        <v>0</v>
      </c>
      <c r="I180" s="34"/>
      <c r="J180" s="28" t="n">
        <f aca="false">ROUND($D$134*I180*$AD$8,2)</f>
        <v>0</v>
      </c>
      <c r="K180" s="35" t="n">
        <v>37</v>
      </c>
      <c r="L180" s="28" t="n">
        <f aca="false">ROUND($D$134*K180*$AD$8,2)</f>
        <v>170999.83</v>
      </c>
      <c r="M180" s="34"/>
      <c r="N180" s="28" t="n">
        <f aca="false">ROUND($D$134*M180*$AD$8,2)</f>
        <v>0</v>
      </c>
      <c r="O180" s="34"/>
      <c r="P180" s="28" t="n">
        <f aca="false">ROUND($D$134*O180*$AD$8,2)</f>
        <v>0</v>
      </c>
      <c r="Q180" s="36"/>
      <c r="R180" s="68" t="n">
        <f aca="false">ROUND($D$134*Q180*$AD$8,2)</f>
        <v>0</v>
      </c>
      <c r="S180" s="34"/>
      <c r="T180" s="28" t="n">
        <f aca="false">ROUND($D$134*S180*$AD$8,2)</f>
        <v>0</v>
      </c>
      <c r="U180" s="34"/>
      <c r="V180" s="28" t="n">
        <f aca="false">ROUND($D$134*U180*$AD$8,2)</f>
        <v>0</v>
      </c>
      <c r="W180" s="34"/>
      <c r="X180" s="28" t="n">
        <f aca="false">ROUND($D$134*W180*$AD$8,2)</f>
        <v>0</v>
      </c>
      <c r="Y180" s="34"/>
      <c r="Z180" s="28" t="n">
        <f aca="false">ROUND($D$134*Y180*$AD$8,2)</f>
        <v>0</v>
      </c>
      <c r="AA180" s="34"/>
      <c r="AB180" s="28" t="n">
        <f aca="false">ROUND($D$134*AA180*$AD$8,2)</f>
        <v>0</v>
      </c>
      <c r="AC180" s="38" t="n">
        <f aca="false">E180+G180+I180+K180+M180+O180+Q180+S180+U180+W180+Y180+AA180</f>
        <v>37</v>
      </c>
      <c r="AD180" s="28" t="n">
        <f aca="false">F180+H180+J180+L180+N180+P180+R180+T180+V180+X180+Z180+AB180</f>
        <v>170999.83</v>
      </c>
    </row>
    <row r="181" s="33" customFormat="true" ht="23.25" hidden="true" customHeight="true" outlineLevel="0" collapsed="false">
      <c r="A181" s="74"/>
      <c r="B181" s="75" t="s">
        <v>44</v>
      </c>
      <c r="C181" s="76"/>
      <c r="D181" s="77"/>
      <c r="E181" s="78" t="n">
        <f aca="false">SUM(E180:E180)</f>
        <v>0</v>
      </c>
      <c r="F181" s="77" t="n">
        <f aca="false">SUM(F180:F180)</f>
        <v>0</v>
      </c>
      <c r="G181" s="78" t="n">
        <f aca="false">SUM(G180:G180)</f>
        <v>0</v>
      </c>
      <c r="H181" s="77" t="n">
        <f aca="false">SUM(H180:H180)</f>
        <v>0</v>
      </c>
      <c r="I181" s="78" t="n">
        <f aca="false">SUM(I180:I180)</f>
        <v>0</v>
      </c>
      <c r="J181" s="77" t="n">
        <f aca="false">SUM(J180:J180)</f>
        <v>0</v>
      </c>
      <c r="K181" s="78" t="n">
        <f aca="false">SUM(K180:K180)</f>
        <v>37</v>
      </c>
      <c r="L181" s="77" t="n">
        <f aca="false">SUM(L180:L180)</f>
        <v>170999.83</v>
      </c>
      <c r="M181" s="78" t="n">
        <f aca="false">SUM(M180:M180)</f>
        <v>0</v>
      </c>
      <c r="N181" s="77" t="n">
        <f aca="false">SUM(N180:N180)</f>
        <v>0</v>
      </c>
      <c r="O181" s="78" t="n">
        <f aca="false">SUM(O180:O180)</f>
        <v>0</v>
      </c>
      <c r="P181" s="77" t="n">
        <f aca="false">SUM(P180:P180)</f>
        <v>0</v>
      </c>
      <c r="Q181" s="78" t="n">
        <f aca="false">SUM(Q180:Q180)</f>
        <v>0</v>
      </c>
      <c r="R181" s="77" t="n">
        <f aca="false">SUM(R180:R180)</f>
        <v>0</v>
      </c>
      <c r="S181" s="78" t="n">
        <f aca="false">SUM(S180:S180)</f>
        <v>0</v>
      </c>
      <c r="T181" s="77" t="n">
        <f aca="false">SUM(T180:T180)</f>
        <v>0</v>
      </c>
      <c r="U181" s="78" t="n">
        <f aca="false">SUM(U180:U180)</f>
        <v>0</v>
      </c>
      <c r="V181" s="77" t="n">
        <f aca="false">SUM(V180:V180)</f>
        <v>0</v>
      </c>
      <c r="W181" s="78" t="n">
        <f aca="false">SUM(W180:W180)</f>
        <v>0</v>
      </c>
      <c r="X181" s="77" t="n">
        <f aca="false">SUM(X180:X180)</f>
        <v>0</v>
      </c>
      <c r="Y181" s="78" t="n">
        <f aca="false">SUM(Y180:Y180)</f>
        <v>0</v>
      </c>
      <c r="Z181" s="77" t="n">
        <f aca="false">SUM(Z180:Z180)</f>
        <v>0</v>
      </c>
      <c r="AA181" s="78" t="n">
        <f aca="false">SUM(AA180:AA180)</f>
        <v>0</v>
      </c>
      <c r="AB181" s="77" t="n">
        <f aca="false">SUM(AB180:AB180)</f>
        <v>0</v>
      </c>
      <c r="AC181" s="78" t="n">
        <f aca="false">SUM(AC180:AC180)</f>
        <v>37</v>
      </c>
      <c r="AD181" s="77" t="n">
        <f aca="false">SUM(AD180:AD180)</f>
        <v>170999.83</v>
      </c>
    </row>
    <row r="182" s="54" customFormat="true" ht="42" hidden="true" customHeight="true" outlineLevel="0" collapsed="false">
      <c r="A182" s="50"/>
      <c r="B182" s="51" t="s">
        <v>100</v>
      </c>
      <c r="C182" s="50"/>
      <c r="D182" s="52"/>
      <c r="E182" s="53" t="n">
        <f aca="false">E145+E148+E151+E154+E157+E160+E163+E166+E169+E172+E175+E178+E181</f>
        <v>0</v>
      </c>
      <c r="F182" s="53" t="n">
        <f aca="false">F145+F148+F151+F154+F157+F160+F163+F166+F169+F172+F175+F178+F181</f>
        <v>0</v>
      </c>
      <c r="G182" s="53" t="n">
        <f aca="false">G145+G148+G151+G154+G157+G160+G163+G166+G169+G172+G175+G178+G181</f>
        <v>0</v>
      </c>
      <c r="H182" s="53" t="n">
        <f aca="false">H145+H148+H151+H154+H157+H160+H163+H166+H169+H172+H175+H178+H181</f>
        <v>0</v>
      </c>
      <c r="I182" s="53" t="n">
        <f aca="false">I145+I148+I151+I154+I157+I160+I163+I166+I169+I172+I175+I178+I181</f>
        <v>52</v>
      </c>
      <c r="J182" s="53" t="n">
        <f aca="false">J145+J148+J151+J154+J157+J160+J163+J166+J169+J172+J175+J178+J181</f>
        <v>240324.09</v>
      </c>
      <c r="K182" s="53" t="n">
        <f aca="false">K145+K148+K151+K154+K157+K160+K163+K166+K169+K172+K175+K178+K181</f>
        <v>92</v>
      </c>
      <c r="L182" s="53" t="n">
        <f aca="false">L145+L148+L151+L154+L157+L160+L163+L166+L169+L172+L175+L178+L181</f>
        <v>425188.77</v>
      </c>
      <c r="M182" s="53" t="n">
        <f aca="false">M145+M148+M151+M154+M157+M160+M163+M166+M169+M172+M175+M178+M181</f>
        <v>59</v>
      </c>
      <c r="N182" s="53" t="n">
        <f aca="false">N145+N148+N151+N154+N157+N160+N163+N166+N169+N172+N175+N178+N181</f>
        <v>272675.4</v>
      </c>
      <c r="O182" s="53" t="n">
        <f aca="false">O145+O148+O151+O154+O157+O160+O163+O166+O169+O172+O175+O178+O181</f>
        <v>72</v>
      </c>
      <c r="P182" s="53" t="n">
        <f aca="false">P145+P148+P151+P154+P157+P160+P163+P166+P169+P172+P175+P178+P181</f>
        <v>332756.43</v>
      </c>
      <c r="Q182" s="53" t="n">
        <f aca="false">Q145+Q148+Q151+Q154+Q157+Q160+Q163+Q166+Q169+Q172+Q175+Q178+Q181</f>
        <v>0</v>
      </c>
      <c r="R182" s="53" t="n">
        <f aca="false">R145+R148+R151+R154+R157+R160+R163+R166+R169+R172+R175+R178+R181</f>
        <v>0</v>
      </c>
      <c r="S182" s="53" t="n">
        <f aca="false">S145+S148+S151+S154+S157+S160+S163+S166+S169+S172+S175+S178+S181</f>
        <v>0</v>
      </c>
      <c r="T182" s="53" t="n">
        <f aca="false">T145+T148+T151+T154+T157+T160+T163+T166+T169+T172+T175+T178+T181</f>
        <v>0</v>
      </c>
      <c r="U182" s="53" t="n">
        <f aca="false">U145+U148+U151+U154+U157+U160+U163+U166+U169+U172+U175+U178+U181</f>
        <v>0</v>
      </c>
      <c r="V182" s="53" t="n">
        <f aca="false">V145+V148+V151+V154+V157+V160+V163+V166+V169+V172+V175+V178+V181</f>
        <v>0</v>
      </c>
      <c r="W182" s="53" t="n">
        <f aca="false">W145+W148+W151+W154+W157+W160+W163+W166+W169+W172+W175+W178+W181</f>
        <v>0</v>
      </c>
      <c r="X182" s="53" t="n">
        <f aca="false">X145+X148+X151+X154+X157+X160+X163+X166+X169+X172+X175+X178+X181</f>
        <v>0</v>
      </c>
      <c r="Y182" s="53" t="n">
        <f aca="false">Y145+Y148+Y151+Y154+Y157+Y160+Y163+Y166+Y169+Y172+Y175+Y178+Y181</f>
        <v>0</v>
      </c>
      <c r="Z182" s="53" t="n">
        <f aca="false">Z145+Z148+Z151+Z154+Z157+Z160+Z163+Z166+Z169+Z172+Z175+Z178+Z181</f>
        <v>0</v>
      </c>
      <c r="AA182" s="53" t="n">
        <f aca="false">AA145+AA148+AA151+AA154+AA157+AA160+AA163+AA166+AA169+AA172+AA175+AA178+AA181</f>
        <v>0</v>
      </c>
      <c r="AB182" s="53" t="n">
        <f aca="false">AB145+AB148+AB151+AB154+AB157+AB160+AB163+AB166+AB169+AB172+AB175+AB178+AB181</f>
        <v>0</v>
      </c>
      <c r="AC182" s="53" t="n">
        <f aca="false">AC145+AC148+AC151+AC154+AC157+AC160+AC163+AC166+AC169+AC172+AC175+AC178+AC181</f>
        <v>275</v>
      </c>
      <c r="AD182" s="53" t="n">
        <f aca="false">AD145+AD148+AD151+AD154+AD157+AD160+AD163+AD166+AD169+AD172+AD175+AD178+AD181</f>
        <v>1270944.69</v>
      </c>
    </row>
    <row r="183" s="83" customFormat="true" ht="42" hidden="true" customHeight="true" outlineLevel="0" collapsed="false">
      <c r="A183" s="62" t="s">
        <v>30</v>
      </c>
      <c r="B183" s="79"/>
      <c r="C183" s="80"/>
      <c r="D183" s="81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</row>
    <row r="184" customFormat="false" ht="12.75" hidden="true" customHeight="false" outlineLevel="0" collapsed="false">
      <c r="A184" s="62" t="s">
        <v>101</v>
      </c>
      <c r="B184" s="63"/>
      <c r="C184" s="63"/>
      <c r="D184" s="63"/>
      <c r="E184" s="64"/>
      <c r="F184" s="65"/>
      <c r="G184" s="64"/>
      <c r="H184" s="65"/>
      <c r="I184" s="64"/>
      <c r="J184" s="65"/>
      <c r="K184" s="64"/>
      <c r="L184" s="65"/>
      <c r="M184" s="64"/>
      <c r="N184" s="65"/>
      <c r="O184" s="64"/>
      <c r="P184" s="65"/>
      <c r="Q184" s="64"/>
      <c r="R184" s="65"/>
      <c r="S184" s="64"/>
      <c r="T184" s="65"/>
      <c r="U184" s="64"/>
      <c r="V184" s="65"/>
      <c r="W184" s="64"/>
      <c r="X184" s="65"/>
      <c r="Y184" s="64"/>
      <c r="Z184" s="65"/>
      <c r="AA184" s="64"/>
      <c r="AB184" s="65"/>
      <c r="AC184" s="66"/>
      <c r="AD184" s="67"/>
    </row>
    <row r="185" customFormat="false" ht="12.75" hidden="true" customHeight="false" outlineLevel="1" collapsed="false">
      <c r="A185" s="15" t="n">
        <v>1</v>
      </c>
      <c r="B185" s="56" t="s">
        <v>83</v>
      </c>
      <c r="C185" s="15" t="s">
        <v>41</v>
      </c>
      <c r="D185" s="26" t="n">
        <f aca="false">$D$134</f>
        <v>4389</v>
      </c>
      <c r="E185" s="34"/>
      <c r="F185" s="28" t="n">
        <f aca="false">ROUND($D$134*E185*$AD$8,2)</f>
        <v>0</v>
      </c>
      <c r="G185" s="34"/>
      <c r="H185" s="28" t="n">
        <f aca="false">ROUND($D$134*G185*$AD$8,2)</f>
        <v>0</v>
      </c>
      <c r="I185" s="34"/>
      <c r="J185" s="28" t="n">
        <f aca="false">ROUND($D$134*I185*$AD$8,2)</f>
        <v>0</v>
      </c>
      <c r="K185" s="34"/>
      <c r="L185" s="28" t="n">
        <f aca="false">ROUND($D$134*K185*$AD$8,2)</f>
        <v>0</v>
      </c>
      <c r="M185" s="35" t="n">
        <v>16</v>
      </c>
      <c r="N185" s="28" t="n">
        <f aca="false">ROUND($D$134*M185*$AD$8,2)</f>
        <v>73945.87</v>
      </c>
      <c r="O185" s="34"/>
      <c r="P185" s="28" t="n">
        <f aca="false">ROUND($D$134*O185*$AD$8,2)</f>
        <v>0</v>
      </c>
      <c r="Q185" s="36"/>
      <c r="R185" s="68" t="n">
        <f aca="false">ROUND($D$134*Q185*$AD$8,2)</f>
        <v>0</v>
      </c>
      <c r="S185" s="34"/>
      <c r="T185" s="28" t="n">
        <f aca="false">ROUND($D$137*S185*$AD$8,2)</f>
        <v>0</v>
      </c>
      <c r="U185" s="34"/>
      <c r="V185" s="28" t="n">
        <f aca="false">ROUND($D$134*U185*$AD$8,2)</f>
        <v>0</v>
      </c>
      <c r="W185" s="34"/>
      <c r="X185" s="28" t="n">
        <f aca="false">ROUND($D$134*W185*$AD$8,2)</f>
        <v>0</v>
      </c>
      <c r="Y185" s="34"/>
      <c r="Z185" s="28" t="n">
        <f aca="false">ROUND($D$134*Y185*$AD$8,2)</f>
        <v>0</v>
      </c>
      <c r="AA185" s="34"/>
      <c r="AB185" s="28" t="n">
        <f aca="false">ROUND($D$134*AA185*$AD$8,2)</f>
        <v>0</v>
      </c>
      <c r="AC185" s="38" t="n">
        <f aca="false">E185+G185+I185+K185+M185+O185+Q185+S185+U185+W185+Y185+AA185</f>
        <v>16</v>
      </c>
      <c r="AD185" s="28" t="n">
        <f aca="false">F185+H185+J185+L185+N185+P185+R185+T185+V185+X185+Z185+AB185</f>
        <v>73945.87</v>
      </c>
    </row>
    <row r="186" s="33" customFormat="true" ht="23.25" hidden="true" customHeight="true" outlineLevel="0" collapsed="false">
      <c r="A186" s="69"/>
      <c r="B186" s="70" t="s">
        <v>102</v>
      </c>
      <c r="C186" s="71"/>
      <c r="D186" s="72"/>
      <c r="E186" s="73" t="n">
        <f aca="false">SUM(E185:E185)</f>
        <v>0</v>
      </c>
      <c r="F186" s="72" t="n">
        <f aca="false">SUM(F185:F185)</f>
        <v>0</v>
      </c>
      <c r="G186" s="73" t="n">
        <f aca="false">SUM(G185:G185)</f>
        <v>0</v>
      </c>
      <c r="H186" s="72" t="n">
        <f aca="false">SUM(H185:H185)</f>
        <v>0</v>
      </c>
      <c r="I186" s="73" t="n">
        <f aca="false">SUM(I185:I185)</f>
        <v>0</v>
      </c>
      <c r="J186" s="72" t="n">
        <f aca="false">SUM(J185:J185)</f>
        <v>0</v>
      </c>
      <c r="K186" s="73" t="n">
        <f aca="false">SUM(K185:K185)</f>
        <v>0</v>
      </c>
      <c r="L186" s="72" t="n">
        <f aca="false">SUM(L185:L185)</f>
        <v>0</v>
      </c>
      <c r="M186" s="73" t="n">
        <f aca="false">SUM(M185:M185)</f>
        <v>16</v>
      </c>
      <c r="N186" s="72" t="n">
        <f aca="false">SUM(N185:N185)</f>
        <v>73945.87</v>
      </c>
      <c r="O186" s="73" t="n">
        <f aca="false">SUM(O185:O185)</f>
        <v>0</v>
      </c>
      <c r="P186" s="72" t="n">
        <f aca="false">SUM(P185:P185)</f>
        <v>0</v>
      </c>
      <c r="Q186" s="73" t="n">
        <f aca="false">SUM(Q185:Q185)</f>
        <v>0</v>
      </c>
      <c r="R186" s="72" t="n">
        <f aca="false">SUM(R185:R185)</f>
        <v>0</v>
      </c>
      <c r="S186" s="73" t="n">
        <f aca="false">SUM(S185:S185)</f>
        <v>0</v>
      </c>
      <c r="T186" s="72" t="n">
        <f aca="false">SUM(T185:T185)</f>
        <v>0</v>
      </c>
      <c r="U186" s="73" t="n">
        <f aca="false">SUM(U185:U185)</f>
        <v>0</v>
      </c>
      <c r="V186" s="72" t="n">
        <f aca="false">SUM(V185:V185)</f>
        <v>0</v>
      </c>
      <c r="W186" s="73" t="n">
        <f aca="false">SUM(W185:W185)</f>
        <v>0</v>
      </c>
      <c r="X186" s="72" t="n">
        <f aca="false">SUM(X185:X185)</f>
        <v>0</v>
      </c>
      <c r="Y186" s="73" t="n">
        <f aca="false">SUM(Y185:Y185)</f>
        <v>0</v>
      </c>
      <c r="Z186" s="72" t="n">
        <f aca="false">SUM(Z185:Z185)</f>
        <v>0</v>
      </c>
      <c r="AA186" s="73" t="n">
        <f aca="false">SUM(AA185:AA185)</f>
        <v>0</v>
      </c>
      <c r="AB186" s="72" t="n">
        <f aca="false">SUM(AB185:AB185)</f>
        <v>0</v>
      </c>
      <c r="AC186" s="73" t="n">
        <f aca="false">SUM(AC185:AC185)</f>
        <v>16</v>
      </c>
      <c r="AD186" s="72" t="n">
        <f aca="false">SUM(AD185:AD185)</f>
        <v>73945.87</v>
      </c>
    </row>
    <row r="187" customFormat="false" ht="12.75" hidden="true" customHeight="false" outlineLevel="0" collapsed="false">
      <c r="A187" s="62" t="s">
        <v>103</v>
      </c>
      <c r="B187" s="63"/>
      <c r="C187" s="63"/>
      <c r="D187" s="63"/>
      <c r="E187" s="64"/>
      <c r="F187" s="65"/>
      <c r="G187" s="64"/>
      <c r="H187" s="65"/>
      <c r="I187" s="64"/>
      <c r="J187" s="65"/>
      <c r="K187" s="64"/>
      <c r="L187" s="65"/>
      <c r="M187" s="64"/>
      <c r="N187" s="65"/>
      <c r="O187" s="64"/>
      <c r="P187" s="65"/>
      <c r="Q187" s="64"/>
      <c r="R187" s="65"/>
      <c r="S187" s="64"/>
      <c r="T187" s="65"/>
      <c r="U187" s="64"/>
      <c r="V187" s="65"/>
      <c r="W187" s="64"/>
      <c r="X187" s="65"/>
      <c r="Y187" s="64"/>
      <c r="Z187" s="65"/>
      <c r="AA187" s="64"/>
      <c r="AB187" s="65"/>
      <c r="AC187" s="66"/>
      <c r="AD187" s="67"/>
    </row>
    <row r="188" customFormat="false" ht="12.75" hidden="true" customHeight="false" outlineLevel="1" collapsed="false">
      <c r="A188" s="15" t="n">
        <v>1</v>
      </c>
      <c r="B188" s="56" t="s">
        <v>83</v>
      </c>
      <c r="C188" s="15" t="s">
        <v>41</v>
      </c>
      <c r="D188" s="26" t="n">
        <f aca="false">$D$134</f>
        <v>4389</v>
      </c>
      <c r="E188" s="34"/>
      <c r="F188" s="28" t="n">
        <f aca="false">ROUND($D$134*E188*$AD$8,2)</f>
        <v>0</v>
      </c>
      <c r="G188" s="34"/>
      <c r="H188" s="28" t="n">
        <f aca="false">ROUND($D$134*G188*$AD$8,2)</f>
        <v>0</v>
      </c>
      <c r="I188" s="34"/>
      <c r="J188" s="28" t="n">
        <f aca="false">ROUND($D$134*I188*$AD$8,2)</f>
        <v>0</v>
      </c>
      <c r="K188" s="34"/>
      <c r="L188" s="28" t="n">
        <f aca="false">ROUND($D$134*K188*$AD$8,2)</f>
        <v>0</v>
      </c>
      <c r="M188" s="35" t="n">
        <v>33</v>
      </c>
      <c r="N188" s="28" t="n">
        <f aca="false">ROUND($D$134*M188*$AD$8,2)</f>
        <v>152513.36</v>
      </c>
      <c r="O188" s="34"/>
      <c r="P188" s="28" t="n">
        <f aca="false">ROUND($D$134*O188*$AD$8,2)</f>
        <v>0</v>
      </c>
      <c r="Q188" s="36"/>
      <c r="R188" s="68" t="n">
        <f aca="false">ROUND($D$134*Q188*$AD$8,2)</f>
        <v>0</v>
      </c>
      <c r="S188" s="34"/>
      <c r="T188" s="28" t="n">
        <f aca="false">ROUND($D$137*S188*$AD$8,2)</f>
        <v>0</v>
      </c>
      <c r="U188" s="34"/>
      <c r="V188" s="28" t="n">
        <f aca="false">ROUND($D$134*U188*$AD$8,2)</f>
        <v>0</v>
      </c>
      <c r="W188" s="34"/>
      <c r="X188" s="28" t="n">
        <f aca="false">ROUND($D$134*W188*$AD$8,2)</f>
        <v>0</v>
      </c>
      <c r="Y188" s="34"/>
      <c r="Z188" s="28" t="n">
        <f aca="false">ROUND($D$134*Y188*$AD$8,2)</f>
        <v>0</v>
      </c>
      <c r="AA188" s="34"/>
      <c r="AB188" s="28" t="n">
        <f aca="false">ROUND($D$134*AA188*$AD$8,2)</f>
        <v>0</v>
      </c>
      <c r="AC188" s="38" t="n">
        <f aca="false">E188+G188+I188+K188+M188+O188+Q188+S188+U188+W188+Y188+AA188</f>
        <v>33</v>
      </c>
      <c r="AD188" s="28" t="n">
        <f aca="false">F188+H188+J188+L188+N188+P188+R188+T188+V188+X188+Z188+AB188</f>
        <v>152513.36</v>
      </c>
    </row>
    <row r="189" s="33" customFormat="true" ht="23.25" hidden="true" customHeight="true" outlineLevel="0" collapsed="false">
      <c r="A189" s="69"/>
      <c r="B189" s="70" t="s">
        <v>104</v>
      </c>
      <c r="C189" s="71"/>
      <c r="D189" s="72"/>
      <c r="E189" s="73" t="n">
        <f aca="false">SUM(E188:E188)</f>
        <v>0</v>
      </c>
      <c r="F189" s="72" t="n">
        <f aca="false">SUM(F188:F188)</f>
        <v>0</v>
      </c>
      <c r="G189" s="73" t="n">
        <f aca="false">SUM(G188:G188)</f>
        <v>0</v>
      </c>
      <c r="H189" s="72" t="n">
        <f aca="false">SUM(H188:H188)</f>
        <v>0</v>
      </c>
      <c r="I189" s="73" t="n">
        <f aca="false">SUM(I188:I188)</f>
        <v>0</v>
      </c>
      <c r="J189" s="72" t="n">
        <f aca="false">SUM(J188:J188)</f>
        <v>0</v>
      </c>
      <c r="K189" s="73" t="n">
        <f aca="false">SUM(K188:K188)</f>
        <v>0</v>
      </c>
      <c r="L189" s="72" t="n">
        <f aca="false">SUM(L188:L188)</f>
        <v>0</v>
      </c>
      <c r="M189" s="73" t="n">
        <f aca="false">SUM(M188:M188)</f>
        <v>33</v>
      </c>
      <c r="N189" s="72" t="n">
        <f aca="false">SUM(N188:N188)</f>
        <v>152513.36</v>
      </c>
      <c r="O189" s="73" t="n">
        <f aca="false">SUM(O188:O188)</f>
        <v>0</v>
      </c>
      <c r="P189" s="72" t="n">
        <f aca="false">SUM(P188:P188)</f>
        <v>0</v>
      </c>
      <c r="Q189" s="73" t="n">
        <f aca="false">SUM(Q188:Q188)</f>
        <v>0</v>
      </c>
      <c r="R189" s="72" t="n">
        <f aca="false">SUM(R188:R188)</f>
        <v>0</v>
      </c>
      <c r="S189" s="73" t="n">
        <f aca="false">SUM(S188:S188)</f>
        <v>0</v>
      </c>
      <c r="T189" s="72" t="n">
        <f aca="false">SUM(T188:T188)</f>
        <v>0</v>
      </c>
      <c r="U189" s="73" t="n">
        <f aca="false">SUM(U188:U188)</f>
        <v>0</v>
      </c>
      <c r="V189" s="72" t="n">
        <f aca="false">SUM(V188:V188)</f>
        <v>0</v>
      </c>
      <c r="W189" s="73" t="n">
        <f aca="false">SUM(W188:W188)</f>
        <v>0</v>
      </c>
      <c r="X189" s="72" t="n">
        <f aca="false">SUM(X188:X188)</f>
        <v>0</v>
      </c>
      <c r="Y189" s="73" t="n">
        <f aca="false">SUM(Y188:Y188)</f>
        <v>0</v>
      </c>
      <c r="Z189" s="72" t="n">
        <f aca="false">SUM(Z188:Z188)</f>
        <v>0</v>
      </c>
      <c r="AA189" s="73" t="n">
        <f aca="false">SUM(AA188:AA188)</f>
        <v>0</v>
      </c>
      <c r="AB189" s="72" t="n">
        <f aca="false">SUM(AB188:AB188)</f>
        <v>0</v>
      </c>
      <c r="AC189" s="73" t="n">
        <f aca="false">SUM(AC188:AC188)</f>
        <v>33</v>
      </c>
      <c r="AD189" s="72" t="n">
        <f aca="false">SUM(AD188:AD188)</f>
        <v>152513.36</v>
      </c>
    </row>
    <row r="190" customFormat="false" ht="12.75" hidden="true" customHeight="false" outlineLevel="0" collapsed="false">
      <c r="A190" s="62" t="s">
        <v>105</v>
      </c>
      <c r="B190" s="63"/>
      <c r="C190" s="63"/>
      <c r="D190" s="63"/>
      <c r="E190" s="64"/>
      <c r="F190" s="65"/>
      <c r="G190" s="64"/>
      <c r="H190" s="65"/>
      <c r="I190" s="64"/>
      <c r="J190" s="65"/>
      <c r="K190" s="64"/>
      <c r="L190" s="65"/>
      <c r="M190" s="64"/>
      <c r="N190" s="65"/>
      <c r="O190" s="64"/>
      <c r="P190" s="65"/>
      <c r="Q190" s="64"/>
      <c r="R190" s="65"/>
      <c r="S190" s="64"/>
      <c r="T190" s="65"/>
      <c r="U190" s="64"/>
      <c r="V190" s="65"/>
      <c r="W190" s="64"/>
      <c r="X190" s="65"/>
      <c r="Y190" s="64"/>
      <c r="Z190" s="65"/>
      <c r="AA190" s="64"/>
      <c r="AB190" s="65"/>
      <c r="AC190" s="66"/>
      <c r="AD190" s="67"/>
    </row>
    <row r="191" customFormat="false" ht="12.75" hidden="true" customHeight="false" outlineLevel="1" collapsed="false">
      <c r="A191" s="15" t="n">
        <v>1</v>
      </c>
      <c r="B191" s="56" t="s">
        <v>83</v>
      </c>
      <c r="C191" s="15" t="s">
        <v>41</v>
      </c>
      <c r="D191" s="26" t="n">
        <f aca="false">$D$134</f>
        <v>4389</v>
      </c>
      <c r="E191" s="34"/>
      <c r="F191" s="28" t="n">
        <f aca="false">ROUND($D$134*E191*$AD$8,2)</f>
        <v>0</v>
      </c>
      <c r="G191" s="34"/>
      <c r="H191" s="28" t="n">
        <f aca="false">ROUND($D$134*G191*$AD$8,2)</f>
        <v>0</v>
      </c>
      <c r="I191" s="34"/>
      <c r="J191" s="28" t="n">
        <f aca="false">ROUND($D$134*I191*$AD$8,2)</f>
        <v>0</v>
      </c>
      <c r="K191" s="34"/>
      <c r="L191" s="28" t="n">
        <f aca="false">ROUND($D$134*K191*$AD$8,2)</f>
        <v>0</v>
      </c>
      <c r="M191" s="35" t="n">
        <v>26</v>
      </c>
      <c r="N191" s="28" t="n">
        <f aca="false">ROUND($D$134*M191*$AD$8,2)</f>
        <v>120162.04</v>
      </c>
      <c r="O191" s="34"/>
      <c r="P191" s="28" t="n">
        <f aca="false">ROUND($D$134*O191*$AD$8,2)</f>
        <v>0</v>
      </c>
      <c r="Q191" s="36"/>
      <c r="R191" s="68" t="n">
        <f aca="false">ROUND($D$134*Q191*$AD$8,2)</f>
        <v>0</v>
      </c>
      <c r="S191" s="34"/>
      <c r="T191" s="28" t="n">
        <f aca="false">ROUND($D$137*S191*$AD$8,2)</f>
        <v>0</v>
      </c>
      <c r="U191" s="34"/>
      <c r="V191" s="28" t="n">
        <f aca="false">ROUND($D$134*U191*$AD$8,2)</f>
        <v>0</v>
      </c>
      <c r="W191" s="34"/>
      <c r="X191" s="28" t="n">
        <f aca="false">ROUND($D$134*W191*$AD$8,2)</f>
        <v>0</v>
      </c>
      <c r="Y191" s="34"/>
      <c r="Z191" s="28" t="n">
        <f aca="false">ROUND($D$134*Y191*$AD$8,2)</f>
        <v>0</v>
      </c>
      <c r="AA191" s="34"/>
      <c r="AB191" s="28" t="n">
        <f aca="false">ROUND($D$134*AA191*$AD$8,2)</f>
        <v>0</v>
      </c>
      <c r="AC191" s="38" t="n">
        <f aca="false">E191+G191+I191+K191+M191+O191+Q191+S191+U191+W191+Y191+AA191</f>
        <v>26</v>
      </c>
      <c r="AD191" s="28" t="n">
        <f aca="false">F191+H191+J191+L191+N191+P191+R191+T191+V191+X191+Z191+AB191</f>
        <v>120162.04</v>
      </c>
    </row>
    <row r="192" s="33" customFormat="true" ht="23.25" hidden="true" customHeight="true" outlineLevel="0" collapsed="false">
      <c r="A192" s="69"/>
      <c r="B192" s="70" t="s">
        <v>106</v>
      </c>
      <c r="C192" s="71"/>
      <c r="D192" s="72"/>
      <c r="E192" s="73" t="n">
        <f aca="false">SUM(E191:E191)</f>
        <v>0</v>
      </c>
      <c r="F192" s="72" t="n">
        <f aca="false">SUM(F191:F191)</f>
        <v>0</v>
      </c>
      <c r="G192" s="73" t="n">
        <f aca="false">SUM(G191:G191)</f>
        <v>0</v>
      </c>
      <c r="H192" s="72" t="n">
        <f aca="false">SUM(H191:H191)</f>
        <v>0</v>
      </c>
      <c r="I192" s="73" t="n">
        <f aca="false">SUM(I191:I191)</f>
        <v>0</v>
      </c>
      <c r="J192" s="72" t="n">
        <f aca="false">SUM(J191:J191)</f>
        <v>0</v>
      </c>
      <c r="K192" s="73" t="n">
        <f aca="false">SUM(K191:K191)</f>
        <v>0</v>
      </c>
      <c r="L192" s="72" t="n">
        <f aca="false">SUM(L191:L191)</f>
        <v>0</v>
      </c>
      <c r="M192" s="73" t="n">
        <f aca="false">SUM(M191:M191)</f>
        <v>26</v>
      </c>
      <c r="N192" s="72" t="n">
        <f aca="false">SUM(N191:N191)</f>
        <v>120162.04</v>
      </c>
      <c r="O192" s="73" t="n">
        <f aca="false">SUM(O191:O191)</f>
        <v>0</v>
      </c>
      <c r="P192" s="72" t="n">
        <f aca="false">SUM(P191:P191)</f>
        <v>0</v>
      </c>
      <c r="Q192" s="73" t="n">
        <f aca="false">SUM(Q191:Q191)</f>
        <v>0</v>
      </c>
      <c r="R192" s="72" t="n">
        <f aca="false">SUM(R191:R191)</f>
        <v>0</v>
      </c>
      <c r="S192" s="73" t="n">
        <f aca="false">SUM(S191:S191)</f>
        <v>0</v>
      </c>
      <c r="T192" s="72" t="n">
        <f aca="false">SUM(T191:T191)</f>
        <v>0</v>
      </c>
      <c r="U192" s="73" t="n">
        <f aca="false">SUM(U191:U191)</f>
        <v>0</v>
      </c>
      <c r="V192" s="72" t="n">
        <f aca="false">SUM(V191:V191)</f>
        <v>0</v>
      </c>
      <c r="W192" s="73" t="n">
        <f aca="false">SUM(W191:W191)</f>
        <v>0</v>
      </c>
      <c r="X192" s="72" t="n">
        <f aca="false">SUM(X191:X191)</f>
        <v>0</v>
      </c>
      <c r="Y192" s="73" t="n">
        <f aca="false">SUM(Y191:Y191)</f>
        <v>0</v>
      </c>
      <c r="Z192" s="72" t="n">
        <f aca="false">SUM(Z191:Z191)</f>
        <v>0</v>
      </c>
      <c r="AA192" s="73" t="n">
        <f aca="false">SUM(AA191:AA191)</f>
        <v>0</v>
      </c>
      <c r="AB192" s="72" t="n">
        <f aca="false">SUM(AB191:AB191)</f>
        <v>0</v>
      </c>
      <c r="AC192" s="73" t="n">
        <f aca="false">SUM(AC191:AC191)</f>
        <v>26</v>
      </c>
      <c r="AD192" s="72" t="n">
        <f aca="false">SUM(AD191:AD191)</f>
        <v>120162.04</v>
      </c>
    </row>
    <row r="193" customFormat="false" ht="12.75" hidden="true" customHeight="false" outlineLevel="0" collapsed="false">
      <c r="A193" s="62" t="s">
        <v>107</v>
      </c>
      <c r="B193" s="63"/>
      <c r="C193" s="63"/>
      <c r="D193" s="63"/>
      <c r="E193" s="64"/>
      <c r="F193" s="65"/>
      <c r="G193" s="64"/>
      <c r="H193" s="65"/>
      <c r="I193" s="64"/>
      <c r="J193" s="65"/>
      <c r="K193" s="64"/>
      <c r="L193" s="65"/>
      <c r="M193" s="64"/>
      <c r="N193" s="65"/>
      <c r="O193" s="64"/>
      <c r="P193" s="65"/>
      <c r="Q193" s="64"/>
      <c r="R193" s="65"/>
      <c r="S193" s="64"/>
      <c r="T193" s="65"/>
      <c r="U193" s="64"/>
      <c r="V193" s="65"/>
      <c r="W193" s="64"/>
      <c r="X193" s="65"/>
      <c r="Y193" s="64"/>
      <c r="Z193" s="65"/>
      <c r="AA193" s="64"/>
      <c r="AB193" s="65"/>
      <c r="AC193" s="66"/>
      <c r="AD193" s="67"/>
    </row>
    <row r="194" customFormat="false" ht="12.75" hidden="true" customHeight="false" outlineLevel="1" collapsed="false">
      <c r="A194" s="15" t="n">
        <v>1</v>
      </c>
      <c r="B194" s="56" t="s">
        <v>83</v>
      </c>
      <c r="C194" s="15" t="s">
        <v>41</v>
      </c>
      <c r="D194" s="26" t="n">
        <f aca="false">$D$134</f>
        <v>4389</v>
      </c>
      <c r="E194" s="34"/>
      <c r="F194" s="28" t="n">
        <f aca="false">ROUND($D$134*E194*$AD$8,2)</f>
        <v>0</v>
      </c>
      <c r="G194" s="34"/>
      <c r="H194" s="28" t="n">
        <f aca="false">ROUND($D$134*G194*$AD$8,2)</f>
        <v>0</v>
      </c>
      <c r="I194" s="34"/>
      <c r="J194" s="28" t="n">
        <f aca="false">ROUND($D$134*I194*$AD$8,2)</f>
        <v>0</v>
      </c>
      <c r="K194" s="34"/>
      <c r="L194" s="28" t="n">
        <f aca="false">ROUND($D$134*K194*$AD$8,2)</f>
        <v>0</v>
      </c>
      <c r="M194" s="35" t="n">
        <v>61</v>
      </c>
      <c r="N194" s="28" t="n">
        <f aca="false">ROUND($D$134*M194*$AD$8,2)</f>
        <v>281918.64</v>
      </c>
      <c r="O194" s="34"/>
      <c r="P194" s="28" t="n">
        <f aca="false">ROUND($D$134*O194*$AD$8,2)</f>
        <v>0</v>
      </c>
      <c r="Q194" s="36"/>
      <c r="R194" s="68" t="n">
        <f aca="false">ROUND($D$134*Q194*$AD$8,2)</f>
        <v>0</v>
      </c>
      <c r="S194" s="34"/>
      <c r="T194" s="28" t="n">
        <f aca="false">ROUND($D$137*S194*$AD$8,2)</f>
        <v>0</v>
      </c>
      <c r="U194" s="34"/>
      <c r="V194" s="28" t="n">
        <f aca="false">ROUND($D$134*U194*$AD$8,2)</f>
        <v>0</v>
      </c>
      <c r="W194" s="34"/>
      <c r="X194" s="28" t="n">
        <f aca="false">ROUND($D$134*W194*$AD$8,2)</f>
        <v>0</v>
      </c>
      <c r="Y194" s="34"/>
      <c r="Z194" s="28" t="n">
        <f aca="false">ROUND($D$134*Y194*$AD$8,2)</f>
        <v>0</v>
      </c>
      <c r="AA194" s="34"/>
      <c r="AB194" s="28" t="n">
        <f aca="false">ROUND($D$134*AA194*$AD$8,2)</f>
        <v>0</v>
      </c>
      <c r="AC194" s="38" t="n">
        <f aca="false">E194+G194+I194+K194+M194+O194+Q194+S194+U194+W194+Y194+AA194</f>
        <v>61</v>
      </c>
      <c r="AD194" s="28" t="n">
        <f aca="false">F194+H194+J194+L194+N194+P194+R194+T194+V194+X194+Z194+AB194</f>
        <v>281918.64</v>
      </c>
    </row>
    <row r="195" s="33" customFormat="true" ht="23.25" hidden="true" customHeight="true" outlineLevel="0" collapsed="false">
      <c r="A195" s="69"/>
      <c r="B195" s="70" t="s">
        <v>108</v>
      </c>
      <c r="C195" s="71"/>
      <c r="D195" s="72"/>
      <c r="E195" s="73" t="n">
        <f aca="false">SUM(E194:E194)</f>
        <v>0</v>
      </c>
      <c r="F195" s="72" t="n">
        <f aca="false">SUM(F194:F194)</f>
        <v>0</v>
      </c>
      <c r="G195" s="73" t="n">
        <f aca="false">SUM(G194:G194)</f>
        <v>0</v>
      </c>
      <c r="H195" s="72" t="n">
        <f aca="false">SUM(H194:H194)</f>
        <v>0</v>
      </c>
      <c r="I195" s="73" t="n">
        <f aca="false">SUM(I194:I194)</f>
        <v>0</v>
      </c>
      <c r="J195" s="72" t="n">
        <f aca="false">SUM(J194:J194)</f>
        <v>0</v>
      </c>
      <c r="K195" s="73" t="n">
        <f aca="false">SUM(K194:K194)</f>
        <v>0</v>
      </c>
      <c r="L195" s="72" t="n">
        <f aca="false">SUM(L194:L194)</f>
        <v>0</v>
      </c>
      <c r="M195" s="73" t="n">
        <f aca="false">SUM(M194:M194)</f>
        <v>61</v>
      </c>
      <c r="N195" s="72" t="n">
        <f aca="false">SUM(N194:N194)</f>
        <v>281918.64</v>
      </c>
      <c r="O195" s="73" t="n">
        <f aca="false">SUM(O194:O194)</f>
        <v>0</v>
      </c>
      <c r="P195" s="72" t="n">
        <f aca="false">SUM(P194:P194)</f>
        <v>0</v>
      </c>
      <c r="Q195" s="73" t="n">
        <f aca="false">SUM(Q194:Q194)</f>
        <v>0</v>
      </c>
      <c r="R195" s="72" t="n">
        <f aca="false">SUM(R194:R194)</f>
        <v>0</v>
      </c>
      <c r="S195" s="73" t="n">
        <f aca="false">SUM(S194:S194)</f>
        <v>0</v>
      </c>
      <c r="T195" s="72" t="n">
        <f aca="false">SUM(T194:T194)</f>
        <v>0</v>
      </c>
      <c r="U195" s="73" t="n">
        <f aca="false">SUM(U194:U194)</f>
        <v>0</v>
      </c>
      <c r="V195" s="72" t="n">
        <f aca="false">SUM(V194:V194)</f>
        <v>0</v>
      </c>
      <c r="W195" s="73" t="n">
        <f aca="false">SUM(W194:W194)</f>
        <v>0</v>
      </c>
      <c r="X195" s="72" t="n">
        <f aca="false">SUM(X194:X194)</f>
        <v>0</v>
      </c>
      <c r="Y195" s="73" t="n">
        <f aca="false">SUM(Y194:Y194)</f>
        <v>0</v>
      </c>
      <c r="Z195" s="72" t="n">
        <f aca="false">SUM(Z194:Z194)</f>
        <v>0</v>
      </c>
      <c r="AA195" s="73" t="n">
        <f aca="false">SUM(AA194:AA194)</f>
        <v>0</v>
      </c>
      <c r="AB195" s="72" t="n">
        <f aca="false">SUM(AB194:AB194)</f>
        <v>0</v>
      </c>
      <c r="AC195" s="73" t="n">
        <f aca="false">SUM(AC194:AC194)</f>
        <v>61</v>
      </c>
      <c r="AD195" s="72" t="n">
        <f aca="false">SUM(AD194:AD194)</f>
        <v>281918.64</v>
      </c>
    </row>
    <row r="196" customFormat="false" ht="12.75" hidden="true" customHeight="false" outlineLevel="0" collapsed="false">
      <c r="A196" s="62" t="s">
        <v>109</v>
      </c>
      <c r="B196" s="63"/>
      <c r="C196" s="63"/>
      <c r="D196" s="63"/>
      <c r="E196" s="64"/>
      <c r="F196" s="65"/>
      <c r="G196" s="64"/>
      <c r="H196" s="65"/>
      <c r="I196" s="64"/>
      <c r="J196" s="65"/>
      <c r="K196" s="64"/>
      <c r="L196" s="65"/>
      <c r="M196" s="64"/>
      <c r="N196" s="65"/>
      <c r="O196" s="64"/>
      <c r="P196" s="65"/>
      <c r="Q196" s="64"/>
      <c r="R196" s="65"/>
      <c r="S196" s="64"/>
      <c r="T196" s="65"/>
      <c r="U196" s="64"/>
      <c r="V196" s="65"/>
      <c r="W196" s="64"/>
      <c r="X196" s="65"/>
      <c r="Y196" s="64"/>
      <c r="Z196" s="65"/>
      <c r="AA196" s="64"/>
      <c r="AB196" s="65"/>
      <c r="AC196" s="66"/>
      <c r="AD196" s="67"/>
    </row>
    <row r="197" customFormat="false" ht="12.75" hidden="true" customHeight="false" outlineLevel="1" collapsed="false">
      <c r="A197" s="15" t="n">
        <v>1</v>
      </c>
      <c r="B197" s="56" t="s">
        <v>83</v>
      </c>
      <c r="C197" s="15" t="s">
        <v>41</v>
      </c>
      <c r="D197" s="26" t="n">
        <f aca="false">$D$134</f>
        <v>4389</v>
      </c>
      <c r="E197" s="34"/>
      <c r="F197" s="28" t="n">
        <f aca="false">ROUND($D$134*E197*$AD$8,2)</f>
        <v>0</v>
      </c>
      <c r="G197" s="34"/>
      <c r="H197" s="28" t="n">
        <f aca="false">ROUND($D$134*G197*$AD$8,2)</f>
        <v>0</v>
      </c>
      <c r="I197" s="34"/>
      <c r="J197" s="28" t="n">
        <f aca="false">ROUND($D$134*I197*$AD$8,2)</f>
        <v>0</v>
      </c>
      <c r="K197" s="34"/>
      <c r="L197" s="28" t="n">
        <f aca="false">ROUND($D$134*K197*$AD$8,2)</f>
        <v>0</v>
      </c>
      <c r="M197" s="35" t="n">
        <v>33</v>
      </c>
      <c r="N197" s="28" t="n">
        <f aca="false">ROUND($D$134*M197*$AD$8,2)</f>
        <v>152513.36</v>
      </c>
      <c r="O197" s="34"/>
      <c r="P197" s="28" t="n">
        <f aca="false">ROUND($D$134*O197*$AD$8,2)</f>
        <v>0</v>
      </c>
      <c r="Q197" s="36"/>
      <c r="R197" s="68" t="n">
        <f aca="false">ROUND($D$134*Q197*$AD$8,2)</f>
        <v>0</v>
      </c>
      <c r="S197" s="34"/>
      <c r="T197" s="28" t="n">
        <f aca="false">ROUND($D$137*S197*$AD$8,2)</f>
        <v>0</v>
      </c>
      <c r="U197" s="34"/>
      <c r="V197" s="28" t="n">
        <f aca="false">ROUND($D$134*U197*$AD$8,2)</f>
        <v>0</v>
      </c>
      <c r="W197" s="34"/>
      <c r="X197" s="28" t="n">
        <f aca="false">ROUND($D$134*W197*$AD$8,2)</f>
        <v>0</v>
      </c>
      <c r="Y197" s="34"/>
      <c r="Z197" s="28" t="n">
        <f aca="false">ROUND($D$134*Y197*$AD$8,2)</f>
        <v>0</v>
      </c>
      <c r="AA197" s="34"/>
      <c r="AB197" s="28" t="n">
        <f aca="false">ROUND($D$134*AA197*$AD$8,2)</f>
        <v>0</v>
      </c>
      <c r="AC197" s="38" t="n">
        <f aca="false">E197+G197+I197+K197+M197+O197+Q197+S197+U197+W197+Y197+AA197</f>
        <v>33</v>
      </c>
      <c r="AD197" s="28" t="n">
        <f aca="false">F197+H197+J197+L197+N197+P197+R197+T197+V197+X197+Z197+AB197</f>
        <v>152513.36</v>
      </c>
    </row>
    <row r="198" s="33" customFormat="true" ht="42" hidden="true" customHeight="true" outlineLevel="0" collapsed="false">
      <c r="A198" s="69"/>
      <c r="B198" s="70" t="s">
        <v>110</v>
      </c>
      <c r="C198" s="71"/>
      <c r="D198" s="72"/>
      <c r="E198" s="73" t="n">
        <f aca="false">SUM(E197:E197)</f>
        <v>0</v>
      </c>
      <c r="F198" s="72" t="n">
        <f aca="false">SUM(F197:F197)</f>
        <v>0</v>
      </c>
      <c r="G198" s="73" t="n">
        <f aca="false">SUM(G197:G197)</f>
        <v>0</v>
      </c>
      <c r="H198" s="72" t="n">
        <f aca="false">SUM(H197:H197)</f>
        <v>0</v>
      </c>
      <c r="I198" s="73" t="n">
        <f aca="false">SUM(I197:I197)</f>
        <v>0</v>
      </c>
      <c r="J198" s="72" t="n">
        <f aca="false">SUM(J197:J197)</f>
        <v>0</v>
      </c>
      <c r="K198" s="73" t="n">
        <f aca="false">SUM(K197:K197)</f>
        <v>0</v>
      </c>
      <c r="L198" s="72" t="n">
        <f aca="false">SUM(L197:L197)</f>
        <v>0</v>
      </c>
      <c r="M198" s="73" t="n">
        <f aca="false">SUM(M197:M197)</f>
        <v>33</v>
      </c>
      <c r="N198" s="72" t="n">
        <f aca="false">SUM(N197:N197)</f>
        <v>152513.36</v>
      </c>
      <c r="O198" s="73" t="n">
        <f aca="false">SUM(O197:O197)</f>
        <v>0</v>
      </c>
      <c r="P198" s="72" t="n">
        <f aca="false">SUM(P197:P197)</f>
        <v>0</v>
      </c>
      <c r="Q198" s="73" t="n">
        <f aca="false">SUM(Q197:Q197)</f>
        <v>0</v>
      </c>
      <c r="R198" s="72" t="n">
        <f aca="false">SUM(R197:R197)</f>
        <v>0</v>
      </c>
      <c r="S198" s="73" t="n">
        <f aca="false">SUM(S197:S197)</f>
        <v>0</v>
      </c>
      <c r="T198" s="72" t="n">
        <f aca="false">SUM(T197:T197)</f>
        <v>0</v>
      </c>
      <c r="U198" s="73" t="n">
        <f aca="false">SUM(U197:U197)</f>
        <v>0</v>
      </c>
      <c r="V198" s="72" t="n">
        <f aca="false">SUM(V197:V197)</f>
        <v>0</v>
      </c>
      <c r="W198" s="73" t="n">
        <f aca="false">SUM(W197:W197)</f>
        <v>0</v>
      </c>
      <c r="X198" s="72" t="n">
        <f aca="false">SUM(X197:X197)</f>
        <v>0</v>
      </c>
      <c r="Y198" s="73" t="n">
        <f aca="false">SUM(Y197:Y197)</f>
        <v>0</v>
      </c>
      <c r="Z198" s="72" t="n">
        <f aca="false">SUM(Z197:Z197)</f>
        <v>0</v>
      </c>
      <c r="AA198" s="73" t="n">
        <f aca="false">SUM(AA197:AA197)</f>
        <v>0</v>
      </c>
      <c r="AB198" s="72" t="n">
        <f aca="false">SUM(AB197:AB197)</f>
        <v>0</v>
      </c>
      <c r="AC198" s="73" t="n">
        <f aca="false">SUM(AC197:AC197)</f>
        <v>33</v>
      </c>
      <c r="AD198" s="72" t="n">
        <f aca="false">SUM(AD197:AD197)</f>
        <v>152513.36</v>
      </c>
    </row>
    <row r="199" customFormat="false" ht="12.75" hidden="true" customHeight="false" outlineLevel="0" collapsed="false">
      <c r="A199" s="62" t="s">
        <v>111</v>
      </c>
      <c r="B199" s="63"/>
      <c r="C199" s="63"/>
      <c r="D199" s="63"/>
      <c r="E199" s="64"/>
      <c r="F199" s="65"/>
      <c r="G199" s="64"/>
      <c r="H199" s="65"/>
      <c r="I199" s="64"/>
      <c r="J199" s="65"/>
      <c r="K199" s="64"/>
      <c r="L199" s="65"/>
      <c r="M199" s="64"/>
      <c r="N199" s="65"/>
      <c r="O199" s="64"/>
      <c r="P199" s="65"/>
      <c r="Q199" s="64"/>
      <c r="R199" s="65"/>
      <c r="S199" s="64"/>
      <c r="T199" s="65"/>
      <c r="U199" s="64"/>
      <c r="V199" s="65"/>
      <c r="W199" s="64"/>
      <c r="X199" s="65"/>
      <c r="Y199" s="64"/>
      <c r="Z199" s="65"/>
      <c r="AA199" s="64"/>
      <c r="AB199" s="65"/>
      <c r="AC199" s="66"/>
      <c r="AD199" s="67"/>
    </row>
    <row r="200" customFormat="false" ht="12.75" hidden="true" customHeight="false" outlineLevel="1" collapsed="false">
      <c r="A200" s="15" t="n">
        <v>1</v>
      </c>
      <c r="B200" s="56" t="s">
        <v>83</v>
      </c>
      <c r="C200" s="15" t="s">
        <v>41</v>
      </c>
      <c r="D200" s="26" t="n">
        <f aca="false">$D$134</f>
        <v>4389</v>
      </c>
      <c r="E200" s="34"/>
      <c r="F200" s="28" t="n">
        <f aca="false">ROUND($D$134*E200*$AD$8,2)</f>
        <v>0</v>
      </c>
      <c r="G200" s="34"/>
      <c r="H200" s="28" t="n">
        <f aca="false">ROUND($D$134*G200*$AD$8,2)</f>
        <v>0</v>
      </c>
      <c r="I200" s="34"/>
      <c r="J200" s="28" t="n">
        <f aca="false">ROUND($D$134*I200*$AD$8,2)</f>
        <v>0</v>
      </c>
      <c r="K200" s="34"/>
      <c r="L200" s="28" t="n">
        <f aca="false">ROUND($D$134*K200*$AD$8,2)</f>
        <v>0</v>
      </c>
      <c r="M200" s="35" t="n">
        <v>132</v>
      </c>
      <c r="N200" s="28" t="n">
        <f aca="false">ROUND($D$134*M200*$AD$8,2)</f>
        <v>610053.44</v>
      </c>
      <c r="O200" s="34"/>
      <c r="P200" s="28" t="n">
        <f aca="false">ROUND($D$134*O200*$AD$8,2)</f>
        <v>0</v>
      </c>
      <c r="Q200" s="36"/>
      <c r="R200" s="68" t="n">
        <f aca="false">ROUND($D$134*Q200*$AD$8,2)</f>
        <v>0</v>
      </c>
      <c r="S200" s="34"/>
      <c r="T200" s="28" t="n">
        <f aca="false">ROUND($D$137*S200*$AD$8,2)</f>
        <v>0</v>
      </c>
      <c r="U200" s="34"/>
      <c r="V200" s="28" t="n">
        <f aca="false">ROUND($D$134*U200*$AD$8,2)</f>
        <v>0</v>
      </c>
      <c r="W200" s="34"/>
      <c r="X200" s="28" t="n">
        <f aca="false">ROUND($D$134*W200*$AD$8,2)</f>
        <v>0</v>
      </c>
      <c r="Y200" s="34"/>
      <c r="Z200" s="28" t="n">
        <f aca="false">ROUND($D$134*Y200*$AD$8,2)</f>
        <v>0</v>
      </c>
      <c r="AA200" s="34"/>
      <c r="AB200" s="28" t="n">
        <f aca="false">ROUND($D$134*AA200*$AD$8,2)</f>
        <v>0</v>
      </c>
      <c r="AC200" s="38" t="n">
        <f aca="false">E200+G200+I200+K200+M200+O200+Q200+S200+U200+W200+Y200+AA200</f>
        <v>132</v>
      </c>
      <c r="AD200" s="28" t="n">
        <f aca="false">F200+H200+J200+L200+N200+P200+R200+T200+V200+X200+Z200+AB200</f>
        <v>610053.44</v>
      </c>
    </row>
    <row r="201" s="33" customFormat="true" ht="23.25" hidden="true" customHeight="true" outlineLevel="0" collapsed="false">
      <c r="A201" s="69"/>
      <c r="B201" s="70" t="s">
        <v>112</v>
      </c>
      <c r="C201" s="71"/>
      <c r="D201" s="72"/>
      <c r="E201" s="73" t="n">
        <f aca="false">SUM(E200:E200)</f>
        <v>0</v>
      </c>
      <c r="F201" s="72" t="n">
        <f aca="false">SUM(F200:F200)</f>
        <v>0</v>
      </c>
      <c r="G201" s="73" t="n">
        <f aca="false">SUM(G200:G200)</f>
        <v>0</v>
      </c>
      <c r="H201" s="72" t="n">
        <f aca="false">SUM(H200:H200)</f>
        <v>0</v>
      </c>
      <c r="I201" s="73" t="n">
        <f aca="false">SUM(I200:I200)</f>
        <v>0</v>
      </c>
      <c r="J201" s="72" t="n">
        <f aca="false">SUM(J200:J200)</f>
        <v>0</v>
      </c>
      <c r="K201" s="73" t="n">
        <f aca="false">SUM(K200:K200)</f>
        <v>0</v>
      </c>
      <c r="L201" s="72" t="n">
        <f aca="false">SUM(L200:L200)</f>
        <v>0</v>
      </c>
      <c r="M201" s="73" t="n">
        <f aca="false">SUM(M200:M200)</f>
        <v>132</v>
      </c>
      <c r="N201" s="72" t="n">
        <f aca="false">SUM(N200:N200)</f>
        <v>610053.44</v>
      </c>
      <c r="O201" s="73" t="n">
        <f aca="false">SUM(O200:O200)</f>
        <v>0</v>
      </c>
      <c r="P201" s="72" t="n">
        <f aca="false">SUM(P200:P200)</f>
        <v>0</v>
      </c>
      <c r="Q201" s="73" t="n">
        <f aca="false">SUM(Q200:Q200)</f>
        <v>0</v>
      </c>
      <c r="R201" s="72" t="n">
        <f aca="false">SUM(R200:R200)</f>
        <v>0</v>
      </c>
      <c r="S201" s="73" t="n">
        <f aca="false">SUM(S200:S200)</f>
        <v>0</v>
      </c>
      <c r="T201" s="72" t="n">
        <f aca="false">SUM(T200:T200)</f>
        <v>0</v>
      </c>
      <c r="U201" s="73" t="n">
        <f aca="false">SUM(U200:U200)</f>
        <v>0</v>
      </c>
      <c r="V201" s="72" t="n">
        <f aca="false">SUM(V200:V200)</f>
        <v>0</v>
      </c>
      <c r="W201" s="73" t="n">
        <f aca="false">SUM(W200:W200)</f>
        <v>0</v>
      </c>
      <c r="X201" s="72" t="n">
        <f aca="false">SUM(X200:X200)</f>
        <v>0</v>
      </c>
      <c r="Y201" s="73" t="n">
        <f aca="false">SUM(Y200:Y200)</f>
        <v>0</v>
      </c>
      <c r="Z201" s="72" t="n">
        <f aca="false">SUM(Z200:Z200)</f>
        <v>0</v>
      </c>
      <c r="AA201" s="73" t="n">
        <f aca="false">SUM(AA200:AA200)</f>
        <v>0</v>
      </c>
      <c r="AB201" s="72" t="n">
        <f aca="false">SUM(AB200:AB200)</f>
        <v>0</v>
      </c>
      <c r="AC201" s="73" t="n">
        <f aca="false">SUM(AC200:AC200)</f>
        <v>132</v>
      </c>
      <c r="AD201" s="72" t="n">
        <f aca="false">SUM(AD200:AD200)</f>
        <v>610053.44</v>
      </c>
    </row>
    <row r="202" customFormat="false" ht="12.75" hidden="true" customHeight="false" outlineLevel="0" collapsed="false">
      <c r="A202" s="62" t="s">
        <v>57</v>
      </c>
      <c r="B202" s="63"/>
      <c r="C202" s="63"/>
      <c r="D202" s="63"/>
      <c r="E202" s="64"/>
      <c r="F202" s="65"/>
      <c r="G202" s="64"/>
      <c r="H202" s="65"/>
      <c r="I202" s="64"/>
      <c r="J202" s="65"/>
      <c r="K202" s="64"/>
      <c r="L202" s="65"/>
      <c r="M202" s="64"/>
      <c r="N202" s="65"/>
      <c r="O202" s="64"/>
      <c r="P202" s="65"/>
      <c r="Q202" s="64"/>
      <c r="R202" s="65"/>
      <c r="S202" s="64"/>
      <c r="T202" s="65"/>
      <c r="U202" s="64"/>
      <c r="V202" s="65"/>
      <c r="W202" s="64"/>
      <c r="X202" s="65"/>
      <c r="Y202" s="64"/>
      <c r="Z202" s="65"/>
      <c r="AA202" s="64"/>
      <c r="AB202" s="65"/>
      <c r="AC202" s="66"/>
      <c r="AD202" s="67"/>
    </row>
    <row r="203" customFormat="false" ht="12.75" hidden="true" customHeight="false" outlineLevel="1" collapsed="false">
      <c r="A203" s="15" t="n">
        <v>1</v>
      </c>
      <c r="B203" s="56" t="s">
        <v>83</v>
      </c>
      <c r="C203" s="15" t="s">
        <v>41</v>
      </c>
      <c r="D203" s="26" t="n">
        <f aca="false">$D$134</f>
        <v>4389</v>
      </c>
      <c r="E203" s="34"/>
      <c r="F203" s="28" t="n">
        <f aca="false">ROUND($D$134*E203*$AD$8,2)</f>
        <v>0</v>
      </c>
      <c r="G203" s="34"/>
      <c r="H203" s="28" t="n">
        <f aca="false">ROUND($D$134*G203*$AD$8,2)</f>
        <v>0</v>
      </c>
      <c r="I203" s="34"/>
      <c r="J203" s="28" t="n">
        <f aca="false">ROUND($D$134*I203*$AD$8,2)</f>
        <v>0</v>
      </c>
      <c r="K203" s="34"/>
      <c r="L203" s="28" t="n">
        <f aca="false">ROUND($D$134*K203*$AD$8,2)</f>
        <v>0</v>
      </c>
      <c r="M203" s="35" t="n">
        <v>130</v>
      </c>
      <c r="N203" s="28" t="n">
        <f aca="false">ROUND($D$134*M203*$AD$8,2)</f>
        <v>600810.21</v>
      </c>
      <c r="O203" s="34"/>
      <c r="P203" s="28" t="n">
        <f aca="false">ROUND($D$134*O203*$AD$8,2)</f>
        <v>0</v>
      </c>
      <c r="Q203" s="36"/>
      <c r="R203" s="68" t="n">
        <f aca="false">ROUND($D$134*Q203*$AD$8,2)</f>
        <v>0</v>
      </c>
      <c r="S203" s="34"/>
      <c r="T203" s="28" t="n">
        <f aca="false">ROUND($D$137*S203*$AD$8,2)</f>
        <v>0</v>
      </c>
      <c r="U203" s="34"/>
      <c r="V203" s="28" t="n">
        <f aca="false">ROUND($D$134*U203*$AD$8,2)</f>
        <v>0</v>
      </c>
      <c r="W203" s="34"/>
      <c r="X203" s="28" t="n">
        <f aca="false">ROUND($D$134*W203*$AD$8,2)</f>
        <v>0</v>
      </c>
      <c r="Y203" s="34"/>
      <c r="Z203" s="28" t="n">
        <f aca="false">ROUND($D$134*Y203*$AD$8,2)</f>
        <v>0</v>
      </c>
      <c r="AA203" s="34"/>
      <c r="AB203" s="28" t="n">
        <f aca="false">ROUND($D$134*AA203*$AD$8,2)</f>
        <v>0</v>
      </c>
      <c r="AC203" s="38" t="n">
        <f aca="false">E203+G203+I203+K203+M203+O203+Q203+S203+U203+W203+Y203+AA203</f>
        <v>130</v>
      </c>
      <c r="AD203" s="28" t="n">
        <f aca="false">F203+H203+J203+L203+N203+P203+R203+T203+V203+X203+Z203+AB203</f>
        <v>600810.21</v>
      </c>
    </row>
    <row r="204" s="33" customFormat="true" ht="23.25" hidden="true" customHeight="true" outlineLevel="0" collapsed="false">
      <c r="A204" s="69"/>
      <c r="B204" s="70" t="s">
        <v>58</v>
      </c>
      <c r="C204" s="71"/>
      <c r="D204" s="72"/>
      <c r="E204" s="73" t="n">
        <f aca="false">SUM(E203:E203)</f>
        <v>0</v>
      </c>
      <c r="F204" s="72" t="n">
        <f aca="false">SUM(F203:F203)</f>
        <v>0</v>
      </c>
      <c r="G204" s="73" t="n">
        <f aca="false">SUM(G203:G203)</f>
        <v>0</v>
      </c>
      <c r="H204" s="72" t="n">
        <f aca="false">SUM(H203:H203)</f>
        <v>0</v>
      </c>
      <c r="I204" s="73" t="n">
        <f aca="false">SUM(I203:I203)</f>
        <v>0</v>
      </c>
      <c r="J204" s="72" t="n">
        <f aca="false">SUM(J203:J203)</f>
        <v>0</v>
      </c>
      <c r="K204" s="73" t="n">
        <f aca="false">SUM(K203:K203)</f>
        <v>0</v>
      </c>
      <c r="L204" s="72" t="n">
        <f aca="false">SUM(L203:L203)</f>
        <v>0</v>
      </c>
      <c r="M204" s="73" t="n">
        <f aca="false">SUM(M203:M203)</f>
        <v>130</v>
      </c>
      <c r="N204" s="72" t="n">
        <f aca="false">SUM(N203:N203)</f>
        <v>600810.21</v>
      </c>
      <c r="O204" s="73" t="n">
        <f aca="false">SUM(O203:O203)</f>
        <v>0</v>
      </c>
      <c r="P204" s="72" t="n">
        <f aca="false">SUM(P203:P203)</f>
        <v>0</v>
      </c>
      <c r="Q204" s="73" t="n">
        <f aca="false">SUM(Q203:Q203)</f>
        <v>0</v>
      </c>
      <c r="R204" s="72" t="n">
        <f aca="false">SUM(R203:R203)</f>
        <v>0</v>
      </c>
      <c r="S204" s="73" t="n">
        <f aca="false">SUM(S203:S203)</f>
        <v>0</v>
      </c>
      <c r="T204" s="72" t="n">
        <f aca="false">SUM(T203:T203)</f>
        <v>0</v>
      </c>
      <c r="U204" s="73" t="n">
        <f aca="false">SUM(U203:U203)</f>
        <v>0</v>
      </c>
      <c r="V204" s="72" t="n">
        <f aca="false">SUM(V203:V203)</f>
        <v>0</v>
      </c>
      <c r="W204" s="73" t="n">
        <f aca="false">SUM(W203:W203)</f>
        <v>0</v>
      </c>
      <c r="X204" s="72" t="n">
        <f aca="false">SUM(X203:X203)</f>
        <v>0</v>
      </c>
      <c r="Y204" s="73" t="n">
        <f aca="false">SUM(Y203:Y203)</f>
        <v>0</v>
      </c>
      <c r="Z204" s="72" t="n">
        <f aca="false">SUM(Z203:Z203)</f>
        <v>0</v>
      </c>
      <c r="AA204" s="73" t="n">
        <f aca="false">SUM(AA203:AA203)</f>
        <v>0</v>
      </c>
      <c r="AB204" s="72" t="n">
        <f aca="false">SUM(AB203:AB203)</f>
        <v>0</v>
      </c>
      <c r="AC204" s="73" t="n">
        <f aca="false">SUM(AC203:AC203)</f>
        <v>130</v>
      </c>
      <c r="AD204" s="72" t="n">
        <f aca="false">SUM(AD203:AD203)</f>
        <v>600810.21</v>
      </c>
    </row>
    <row r="205" customFormat="false" ht="12.75" hidden="true" customHeight="false" outlineLevel="0" collapsed="false">
      <c r="A205" s="62" t="s">
        <v>113</v>
      </c>
      <c r="B205" s="63"/>
      <c r="C205" s="63"/>
      <c r="D205" s="63"/>
      <c r="E205" s="64"/>
      <c r="F205" s="65"/>
      <c r="G205" s="64"/>
      <c r="H205" s="65"/>
      <c r="I205" s="64"/>
      <c r="J205" s="65"/>
      <c r="K205" s="64"/>
      <c r="L205" s="65"/>
      <c r="M205" s="64"/>
      <c r="N205" s="65"/>
      <c r="O205" s="64"/>
      <c r="P205" s="65"/>
      <c r="Q205" s="64"/>
      <c r="R205" s="65"/>
      <c r="S205" s="64"/>
      <c r="T205" s="65"/>
      <c r="U205" s="64"/>
      <c r="V205" s="65"/>
      <c r="W205" s="64"/>
      <c r="X205" s="65"/>
      <c r="Y205" s="64"/>
      <c r="Z205" s="65"/>
      <c r="AA205" s="64"/>
      <c r="AB205" s="65"/>
      <c r="AC205" s="66"/>
      <c r="AD205" s="67"/>
    </row>
    <row r="206" customFormat="false" ht="12.75" hidden="true" customHeight="false" outlineLevel="1" collapsed="false">
      <c r="A206" s="15" t="n">
        <v>1</v>
      </c>
      <c r="B206" s="56" t="s">
        <v>83</v>
      </c>
      <c r="C206" s="15" t="s">
        <v>41</v>
      </c>
      <c r="D206" s="26" t="n">
        <f aca="false">$D$134</f>
        <v>4389</v>
      </c>
      <c r="E206" s="34"/>
      <c r="F206" s="28" t="n">
        <f aca="false">ROUND($D$134*E206*$AD$8,2)</f>
        <v>0</v>
      </c>
      <c r="G206" s="34"/>
      <c r="H206" s="28" t="n">
        <f aca="false">ROUND($D$134*G206*$AD$8,2)</f>
        <v>0</v>
      </c>
      <c r="I206" s="34"/>
      <c r="J206" s="28" t="n">
        <f aca="false">ROUND($D$134*I206*$AD$8,2)</f>
        <v>0</v>
      </c>
      <c r="K206" s="34"/>
      <c r="L206" s="28" t="n">
        <f aca="false">ROUND($D$134*K206*$AD$8,2)</f>
        <v>0</v>
      </c>
      <c r="M206" s="35" t="n">
        <v>7</v>
      </c>
      <c r="N206" s="28" t="n">
        <f aca="false">ROUND($D$134*M206*$AD$8,2)</f>
        <v>32351.32</v>
      </c>
      <c r="O206" s="34"/>
      <c r="P206" s="28" t="n">
        <f aca="false">ROUND($D$134*O206*$AD$8,2)</f>
        <v>0</v>
      </c>
      <c r="Q206" s="36"/>
      <c r="R206" s="68" t="n">
        <f aca="false">ROUND($D$134*Q206*$AD$8,2)</f>
        <v>0</v>
      </c>
      <c r="S206" s="34"/>
      <c r="T206" s="28" t="n">
        <f aca="false">ROUND($D$137*S206*$AD$8,2)</f>
        <v>0</v>
      </c>
      <c r="U206" s="34"/>
      <c r="V206" s="28" t="n">
        <f aca="false">ROUND($D$134*U206*$AD$8,2)</f>
        <v>0</v>
      </c>
      <c r="W206" s="34"/>
      <c r="X206" s="28" t="n">
        <f aca="false">ROUND($D$134*W206*$AD$8,2)</f>
        <v>0</v>
      </c>
      <c r="Y206" s="34"/>
      <c r="Z206" s="28" t="n">
        <f aca="false">ROUND($D$134*Y206*$AD$8,2)</f>
        <v>0</v>
      </c>
      <c r="AA206" s="34"/>
      <c r="AB206" s="28" t="n">
        <f aca="false">ROUND($D$134*AA206*$AD$8,2)</f>
        <v>0</v>
      </c>
      <c r="AC206" s="38" t="n">
        <f aca="false">E206+G206+I206+K206+M206+O206+Q206+S206+U206+W206+Y206+AA206</f>
        <v>7</v>
      </c>
      <c r="AD206" s="28" t="n">
        <f aca="false">F206+H206+J206+L206+N206+P206+R206+T206+V206+X206+Z206+AB206</f>
        <v>32351.32</v>
      </c>
    </row>
    <row r="207" s="33" customFormat="true" ht="23.25" hidden="true" customHeight="true" outlineLevel="0" collapsed="false">
      <c r="A207" s="74"/>
      <c r="B207" s="75" t="s">
        <v>114</v>
      </c>
      <c r="C207" s="76"/>
      <c r="D207" s="77"/>
      <c r="E207" s="78" t="n">
        <f aca="false">SUM(E206:E206)</f>
        <v>0</v>
      </c>
      <c r="F207" s="77" t="n">
        <f aca="false">SUM(F206:F206)</f>
        <v>0</v>
      </c>
      <c r="G207" s="78" t="n">
        <f aca="false">SUM(G206:G206)</f>
        <v>0</v>
      </c>
      <c r="H207" s="77" t="n">
        <f aca="false">SUM(H206:H206)</f>
        <v>0</v>
      </c>
      <c r="I207" s="78" t="n">
        <f aca="false">SUM(I206:I206)</f>
        <v>0</v>
      </c>
      <c r="J207" s="77" t="n">
        <f aca="false">SUM(J206:J206)</f>
        <v>0</v>
      </c>
      <c r="K207" s="78" t="n">
        <f aca="false">SUM(K206:K206)</f>
        <v>0</v>
      </c>
      <c r="L207" s="77" t="n">
        <f aca="false">SUM(L206:L206)</f>
        <v>0</v>
      </c>
      <c r="M207" s="78" t="n">
        <f aca="false">SUM(M206:M206)</f>
        <v>7</v>
      </c>
      <c r="N207" s="77" t="n">
        <f aca="false">SUM(N206:N206)</f>
        <v>32351.32</v>
      </c>
      <c r="O207" s="78" t="n">
        <f aca="false">SUM(O206:O206)</f>
        <v>0</v>
      </c>
      <c r="P207" s="77" t="n">
        <f aca="false">SUM(P206:P206)</f>
        <v>0</v>
      </c>
      <c r="Q207" s="78" t="n">
        <f aca="false">SUM(Q206:Q206)</f>
        <v>0</v>
      </c>
      <c r="R207" s="77" t="n">
        <f aca="false">SUM(R206:R206)</f>
        <v>0</v>
      </c>
      <c r="S207" s="78" t="n">
        <f aca="false">SUM(S206:S206)</f>
        <v>0</v>
      </c>
      <c r="T207" s="77" t="n">
        <f aca="false">SUM(T206:T206)</f>
        <v>0</v>
      </c>
      <c r="U207" s="78" t="n">
        <f aca="false">SUM(U206:U206)</f>
        <v>0</v>
      </c>
      <c r="V207" s="77" t="n">
        <f aca="false">SUM(V206:V206)</f>
        <v>0</v>
      </c>
      <c r="W207" s="78" t="n">
        <f aca="false">SUM(W206:W206)</f>
        <v>0</v>
      </c>
      <c r="X207" s="77" t="n">
        <f aca="false">SUM(X206:X206)</f>
        <v>0</v>
      </c>
      <c r="Y207" s="78" t="n">
        <f aca="false">SUM(Y206:Y206)</f>
        <v>0</v>
      </c>
      <c r="Z207" s="77" t="n">
        <f aca="false">SUM(Z206:Z206)</f>
        <v>0</v>
      </c>
      <c r="AA207" s="78" t="n">
        <f aca="false">SUM(AA206:AA206)</f>
        <v>0</v>
      </c>
      <c r="AB207" s="77" t="n">
        <f aca="false">SUM(AB206:AB206)</f>
        <v>0</v>
      </c>
      <c r="AC207" s="78" t="n">
        <f aca="false">SUM(AC206:AC206)</f>
        <v>7</v>
      </c>
      <c r="AD207" s="77" t="n">
        <f aca="false">SUM(AD206:AD206)</f>
        <v>32351.32</v>
      </c>
    </row>
    <row r="208" s="54" customFormat="true" ht="42" hidden="true" customHeight="true" outlineLevel="0" collapsed="false">
      <c r="A208" s="50"/>
      <c r="B208" s="51" t="s">
        <v>115</v>
      </c>
      <c r="C208" s="50"/>
      <c r="D208" s="52"/>
      <c r="E208" s="53" t="n">
        <f aca="false">E186+E189+E192+E195+E198+E201+E204+E207</f>
        <v>0</v>
      </c>
      <c r="F208" s="53" t="n">
        <f aca="false">F186+F189+F192+F195+F198+F201+F204+F207</f>
        <v>0</v>
      </c>
      <c r="G208" s="53" t="n">
        <f aca="false">G186+G189+G192+G195+G198+G201+G204+G207</f>
        <v>0</v>
      </c>
      <c r="H208" s="53" t="n">
        <f aca="false">H186+H189+H192+H195+H198+H201+H204+H207</f>
        <v>0</v>
      </c>
      <c r="I208" s="53" t="n">
        <f aca="false">I186+I189+I192+I195+I198+I201+I204+I207</f>
        <v>0</v>
      </c>
      <c r="J208" s="53" t="n">
        <f aca="false">J186+J189+J192+J195+J198+J201+J204+J207</f>
        <v>0</v>
      </c>
      <c r="K208" s="53" t="n">
        <f aca="false">K186+K189+K192+K195+K198+K201+K204+K207</f>
        <v>0</v>
      </c>
      <c r="L208" s="53" t="n">
        <f aca="false">L186+L189+L192+L195+L198+L201+L204+L207</f>
        <v>0</v>
      </c>
      <c r="M208" s="53" t="n">
        <f aca="false">M186+M189+M192+M195+M198+M201+M204+M207</f>
        <v>438</v>
      </c>
      <c r="N208" s="53" t="n">
        <f aca="false">N186+N189+N192+N195+N198+N201+N204+N207</f>
        <v>2024268.24</v>
      </c>
      <c r="O208" s="53" t="n">
        <f aca="false">O186+O189+O192+O195+O198+O201+O204+O207</f>
        <v>0</v>
      </c>
      <c r="P208" s="53" t="n">
        <f aca="false">P186+P189+P192+P195+P198+P201+P204+P207</f>
        <v>0</v>
      </c>
      <c r="Q208" s="53" t="n">
        <f aca="false">Q186+Q189+Q192+Q195+Q198+Q201+Q204+Q207</f>
        <v>0</v>
      </c>
      <c r="R208" s="53" t="n">
        <f aca="false">R186+R189+R192+R195+R198+R201+R204+R207</f>
        <v>0</v>
      </c>
      <c r="S208" s="53" t="n">
        <f aca="false">S186+S189+S192+S195+S198+S201+S204+S207</f>
        <v>0</v>
      </c>
      <c r="T208" s="53" t="n">
        <f aca="false">T186+T189+T192+T195+T198+T201+T204+T207</f>
        <v>0</v>
      </c>
      <c r="U208" s="53" t="n">
        <f aca="false">U186+U189+U192+U195+U198+U201+U204+U207</f>
        <v>0</v>
      </c>
      <c r="V208" s="53" t="n">
        <f aca="false">V186+V189+V192+V195+V198+V201+V204+V207</f>
        <v>0</v>
      </c>
      <c r="W208" s="53" t="n">
        <f aca="false">W186+W189+W192+W195+W198+W201+W204+W207</f>
        <v>0</v>
      </c>
      <c r="X208" s="53" t="n">
        <f aca="false">X186+X189+X192+X195+X198+X201+X204+X207</f>
        <v>0</v>
      </c>
      <c r="Y208" s="53" t="n">
        <f aca="false">Y186+Y189+Y192+Y195+Y198+Y201+Y204+Y207</f>
        <v>0</v>
      </c>
      <c r="Z208" s="53" t="n">
        <f aca="false">Z186+Z189+Z192+Z195+Z198+Z201+Z204+Z207</f>
        <v>0</v>
      </c>
      <c r="AA208" s="53" t="n">
        <f aca="false">AA186+AA189+AA192+AA195+AA198+AA201+AA204+AA207</f>
        <v>0</v>
      </c>
      <c r="AB208" s="53" t="n">
        <f aca="false">AB186+AB189+AB192+AB195+AB198+AB201+AB204+AB207</f>
        <v>0</v>
      </c>
      <c r="AC208" s="53" t="n">
        <f aca="false">AC186+AC189+AC192+AC195+AC198+AC201+AC204+AC207</f>
        <v>438</v>
      </c>
      <c r="AD208" s="53" t="n">
        <f aca="false">AD186+AD189+AD192+AD195+AD198+AD201+AD204+AD207</f>
        <v>2024268.24</v>
      </c>
    </row>
    <row r="209" s="54" customFormat="true" ht="51.75" hidden="true" customHeight="true" outlineLevel="0" collapsed="false">
      <c r="A209" s="50"/>
      <c r="B209" s="51" t="s">
        <v>76</v>
      </c>
      <c r="C209" s="50"/>
      <c r="D209" s="52"/>
      <c r="E209" s="53" t="n">
        <f aca="false">E182+E208</f>
        <v>0</v>
      </c>
      <c r="F209" s="53" t="n">
        <f aca="false">F182+F208</f>
        <v>0</v>
      </c>
      <c r="G209" s="53" t="n">
        <f aca="false">G182+G208</f>
        <v>0</v>
      </c>
      <c r="H209" s="53" t="n">
        <f aca="false">H182+H208</f>
        <v>0</v>
      </c>
      <c r="I209" s="53" t="n">
        <f aca="false">I182+I208</f>
        <v>52</v>
      </c>
      <c r="J209" s="53" t="n">
        <f aca="false">J182+J208</f>
        <v>240324.09</v>
      </c>
      <c r="K209" s="53" t="n">
        <f aca="false">K182+K208</f>
        <v>92</v>
      </c>
      <c r="L209" s="53" t="n">
        <f aca="false">L182+L208</f>
        <v>425188.77</v>
      </c>
      <c r="M209" s="53" t="n">
        <f aca="false">M182+M208</f>
        <v>497</v>
      </c>
      <c r="N209" s="53" t="n">
        <f aca="false">N182+N208</f>
        <v>2296943.64</v>
      </c>
      <c r="O209" s="53" t="n">
        <f aca="false">O182+O208</f>
        <v>72</v>
      </c>
      <c r="P209" s="53" t="n">
        <f aca="false">P182+P208</f>
        <v>332756.43</v>
      </c>
      <c r="Q209" s="53" t="n">
        <f aca="false">Q182+Q208</f>
        <v>0</v>
      </c>
      <c r="R209" s="53" t="n">
        <f aca="false">R182+R208</f>
        <v>0</v>
      </c>
      <c r="S209" s="53" t="n">
        <f aca="false">S182+S208</f>
        <v>0</v>
      </c>
      <c r="T209" s="53" t="n">
        <f aca="false">T182+T208</f>
        <v>0</v>
      </c>
      <c r="U209" s="53" t="n">
        <f aca="false">U182+U208</f>
        <v>0</v>
      </c>
      <c r="V209" s="53" t="n">
        <f aca="false">V182+V208</f>
        <v>0</v>
      </c>
      <c r="W209" s="53" t="n">
        <f aca="false">W182+W208</f>
        <v>0</v>
      </c>
      <c r="X209" s="53" t="n">
        <f aca="false">X182+X208</f>
        <v>0</v>
      </c>
      <c r="Y209" s="53" t="n">
        <f aca="false">Y182+Y208</f>
        <v>0</v>
      </c>
      <c r="Z209" s="53" t="n">
        <f aca="false">Z182+Z208</f>
        <v>0</v>
      </c>
      <c r="AA209" s="53" t="n">
        <f aca="false">AA182+AA208</f>
        <v>0</v>
      </c>
      <c r="AB209" s="53" t="n">
        <f aca="false">AB182+AB208</f>
        <v>0</v>
      </c>
      <c r="AC209" s="53" t="n">
        <f aca="false">AC182+AC208</f>
        <v>713</v>
      </c>
      <c r="AD209" s="53" t="n">
        <f aca="false">AD182+AD208</f>
        <v>3295212.93</v>
      </c>
    </row>
    <row r="210" customFormat="false" ht="12.75" hidden="true" customHeight="false" outlineLevel="0" collapsed="false">
      <c r="A210" s="59"/>
      <c r="B210" s="84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</row>
    <row r="211" customFormat="false" ht="12.75" hidden="tru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</row>
    <row r="212" customFormat="false" ht="12.75" hidden="tru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</row>
    <row r="213" customFormat="false" ht="12.75" hidden="tru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</row>
    <row r="214" customFormat="false" ht="12.75" hidden="tru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</row>
    <row r="215" customFormat="false" ht="12.75" hidden="tru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</row>
    <row r="216" customFormat="false" ht="12.75" hidden="tru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</row>
    <row r="217" customFormat="false" ht="12.75" hidden="tru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</row>
    <row r="218" customFormat="false" ht="12.75" hidden="tru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</row>
    <row r="219" customFormat="false" ht="12.75" hidden="tru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</row>
    <row r="220" customFormat="false" ht="12.75" hidden="tru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</row>
    <row r="221" s="87" customFormat="true" ht="12.75" hidden="tru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6"/>
    </row>
    <row r="222" customFormat="false" ht="15.75" hidden="true" customHeight="true" outlineLevel="0" collapsed="false">
      <c r="A222" s="14" t="s">
        <v>8</v>
      </c>
      <c r="B222" s="14" t="s">
        <v>9</v>
      </c>
      <c r="C222" s="14" t="s">
        <v>10</v>
      </c>
      <c r="D222" s="14" t="s">
        <v>11</v>
      </c>
      <c r="E222" s="15" t="s">
        <v>84</v>
      </c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4" t="s">
        <v>85</v>
      </c>
      <c r="AD222" s="14"/>
    </row>
    <row r="223" customFormat="false" ht="12.75" hidden="true" customHeight="true" outlineLevel="0" collapsed="false">
      <c r="A223" s="14"/>
      <c r="B223" s="14"/>
      <c r="C223" s="14"/>
      <c r="D223" s="14"/>
      <c r="E223" s="15" t="s">
        <v>16</v>
      </c>
      <c r="F223" s="15"/>
      <c r="G223" s="15" t="s">
        <v>17</v>
      </c>
      <c r="H223" s="15"/>
      <c r="I223" s="15" t="s">
        <v>18</v>
      </c>
      <c r="J223" s="15"/>
      <c r="K223" s="15" t="s">
        <v>19</v>
      </c>
      <c r="L223" s="15"/>
      <c r="M223" s="15" t="s">
        <v>20</v>
      </c>
      <c r="N223" s="15"/>
      <c r="O223" s="15" t="s">
        <v>21</v>
      </c>
      <c r="P223" s="15"/>
      <c r="Q223" s="15" t="s">
        <v>22</v>
      </c>
      <c r="R223" s="15"/>
      <c r="S223" s="15" t="s">
        <v>23</v>
      </c>
      <c r="T223" s="15"/>
      <c r="U223" s="15" t="s">
        <v>24</v>
      </c>
      <c r="V223" s="15"/>
      <c r="W223" s="15" t="s">
        <v>25</v>
      </c>
      <c r="X223" s="15"/>
      <c r="Y223" s="15" t="s">
        <v>26</v>
      </c>
      <c r="Z223" s="15"/>
      <c r="AA223" s="15" t="s">
        <v>27</v>
      </c>
      <c r="AB223" s="15"/>
      <c r="AC223" s="14"/>
      <c r="AD223" s="14"/>
    </row>
    <row r="224" customFormat="false" ht="34.5" hidden="true" customHeight="false" outlineLevel="0" collapsed="false">
      <c r="A224" s="14"/>
      <c r="B224" s="14"/>
      <c r="C224" s="14"/>
      <c r="D224" s="14"/>
      <c r="E224" s="17" t="s">
        <v>28</v>
      </c>
      <c r="F224" s="18" t="s">
        <v>29</v>
      </c>
      <c r="G224" s="17" t="s">
        <v>28</v>
      </c>
      <c r="H224" s="18" t="s">
        <v>29</v>
      </c>
      <c r="I224" s="17" t="s">
        <v>28</v>
      </c>
      <c r="J224" s="18" t="s">
        <v>29</v>
      </c>
      <c r="K224" s="17" t="s">
        <v>28</v>
      </c>
      <c r="L224" s="18" t="s">
        <v>29</v>
      </c>
      <c r="M224" s="17" t="s">
        <v>28</v>
      </c>
      <c r="N224" s="18" t="s">
        <v>29</v>
      </c>
      <c r="O224" s="17" t="s">
        <v>28</v>
      </c>
      <c r="P224" s="18" t="s">
        <v>29</v>
      </c>
      <c r="Q224" s="17" t="s">
        <v>28</v>
      </c>
      <c r="R224" s="18" t="s">
        <v>29</v>
      </c>
      <c r="S224" s="17" t="s">
        <v>28</v>
      </c>
      <c r="T224" s="18" t="s">
        <v>29</v>
      </c>
      <c r="U224" s="17" t="s">
        <v>28</v>
      </c>
      <c r="V224" s="18" t="s">
        <v>29</v>
      </c>
      <c r="W224" s="17" t="s">
        <v>28</v>
      </c>
      <c r="X224" s="18" t="s">
        <v>29</v>
      </c>
      <c r="Y224" s="17" t="s">
        <v>28</v>
      </c>
      <c r="Z224" s="18" t="s">
        <v>29</v>
      </c>
      <c r="AA224" s="17" t="s">
        <v>28</v>
      </c>
      <c r="AB224" s="18" t="s">
        <v>29</v>
      </c>
      <c r="AC224" s="19" t="s">
        <v>28</v>
      </c>
      <c r="AD224" s="18" t="s">
        <v>29</v>
      </c>
    </row>
    <row r="225" customFormat="false" ht="12.75" hidden="true" customHeight="false" outlineLevel="0" collapsed="false">
      <c r="A225" s="88"/>
      <c r="B225" s="89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</row>
    <row r="226" s="95" customFormat="true" ht="38.25" hidden="true" customHeight="false" outlineLevel="0" collapsed="false">
      <c r="A226" s="90"/>
      <c r="B226" s="91" t="s">
        <v>116</v>
      </c>
      <c r="C226" s="92"/>
      <c r="D226" s="92"/>
      <c r="E226" s="93" t="e">
        <f aca="false">E227+E251+E273</f>
        <v>#VALUE!</v>
      </c>
      <c r="F226" s="93" t="e">
        <f aca="false">F227+F251+F273</f>
        <v>#VALUE!</v>
      </c>
      <c r="G226" s="93" t="e">
        <f aca="false">G227+G251+G273</f>
        <v>#VALUE!</v>
      </c>
      <c r="H226" s="93" t="e">
        <f aca="false">H227+H251+H273</f>
        <v>#VALUE!</v>
      </c>
      <c r="I226" s="93" t="e">
        <f aca="false">I227+I251+I273</f>
        <v>#VALUE!</v>
      </c>
      <c r="J226" s="93" t="e">
        <f aca="false">J227+J251+J273</f>
        <v>#VALUE!</v>
      </c>
      <c r="K226" s="93" t="e">
        <f aca="false">K227+K251+K273</f>
        <v>#VALUE!</v>
      </c>
      <c r="L226" s="93" t="e">
        <f aca="false">L227+L251+L273</f>
        <v>#VALUE!</v>
      </c>
      <c r="M226" s="93" t="e">
        <f aca="false">M227+M251+M273</f>
        <v>#VALUE!</v>
      </c>
      <c r="N226" s="93" t="e">
        <f aca="false">N227+N251+N273</f>
        <v>#VALUE!</v>
      </c>
      <c r="O226" s="93" t="e">
        <f aca="false">O227+O251+O273</f>
        <v>#VALUE!</v>
      </c>
      <c r="P226" s="93" t="e">
        <f aca="false">P227+P251+P273</f>
        <v>#VALUE!</v>
      </c>
      <c r="Q226" s="93" t="e">
        <f aca="false">Q227+Q251+Q273</f>
        <v>#VALUE!</v>
      </c>
      <c r="R226" s="93" t="e">
        <f aca="false">R227+R251+R273</f>
        <v>#VALUE!</v>
      </c>
      <c r="S226" s="93" t="e">
        <f aca="false">S227+S251+S273</f>
        <v>#VALUE!</v>
      </c>
      <c r="T226" s="93" t="e">
        <f aca="false">T227+T251+T273</f>
        <v>#VALUE!</v>
      </c>
      <c r="U226" s="93" t="e">
        <f aca="false">U227+U251+U273</f>
        <v>#VALUE!</v>
      </c>
      <c r="V226" s="93" t="e">
        <f aca="false">V227+V251+V273</f>
        <v>#VALUE!</v>
      </c>
      <c r="W226" s="93" t="e">
        <f aca="false">W227+W251+W273</f>
        <v>#VALUE!</v>
      </c>
      <c r="X226" s="93" t="e">
        <f aca="false">X227+X251+X273</f>
        <v>#VALUE!</v>
      </c>
      <c r="Y226" s="93" t="e">
        <f aca="false">Y227+Y251+Y273</f>
        <v>#VALUE!</v>
      </c>
      <c r="Z226" s="93" t="e">
        <f aca="false">Z227+Z251+Z273</f>
        <v>#VALUE!</v>
      </c>
      <c r="AA226" s="93" t="e">
        <f aca="false">AA227+AA251+AA273</f>
        <v>#VALUE!</v>
      </c>
      <c r="AB226" s="93" t="e">
        <f aca="false">AB227+AB251+AB273</f>
        <v>#VALUE!</v>
      </c>
      <c r="AC226" s="94" t="e">
        <f aca="false">AC227+AC251+AC273</f>
        <v>#REF!</v>
      </c>
      <c r="AD226" s="94" t="e">
        <f aca="false">AD227+AD251+AD273</f>
        <v>#VALUE!</v>
      </c>
    </row>
    <row r="227" s="102" customFormat="true" ht="12.75" hidden="true" customHeight="false" outlineLevel="0" collapsed="false">
      <c r="A227" s="96"/>
      <c r="B227" s="97" t="s">
        <v>117</v>
      </c>
      <c r="C227" s="98"/>
      <c r="D227" s="99"/>
      <c r="E227" s="100" t="n">
        <f aca="false">SUM(E228:E250)</f>
        <v>0</v>
      </c>
      <c r="F227" s="100" t="n">
        <f aca="false">SUM(F228:F250)</f>
        <v>0</v>
      </c>
      <c r="G227" s="100" t="n">
        <f aca="false">SUM(G228:G250)</f>
        <v>1</v>
      </c>
      <c r="H227" s="100" t="n">
        <f aca="false">SUM(H228:H250)</f>
        <v>0.73289</v>
      </c>
      <c r="I227" s="100" t="n">
        <f aca="false">SUM(I228:I250)</f>
        <v>52</v>
      </c>
      <c r="J227" s="100" t="n">
        <f aca="false">SUM(J228:J250)</f>
        <v>240.32409</v>
      </c>
      <c r="K227" s="100" t="n">
        <f aca="false">SUM(K228:K250)</f>
        <v>92</v>
      </c>
      <c r="L227" s="100" t="n">
        <f aca="false">SUM(L228:L250)</f>
        <v>425.18877</v>
      </c>
      <c r="M227" s="100" t="n">
        <f aca="false">SUM(M228:M250)</f>
        <v>3843</v>
      </c>
      <c r="N227" s="100" t="n">
        <f aca="false">SUM(N228:N250)</f>
        <v>829.17918</v>
      </c>
      <c r="O227" s="100" t="n">
        <f aca="false">SUM(O228:O250)</f>
        <v>7664</v>
      </c>
      <c r="P227" s="100" t="n">
        <f aca="false">SUM(P228:P250)</f>
        <v>968.61064</v>
      </c>
      <c r="Q227" s="100" t="n">
        <f aca="false">SUM(Q228:Q250)</f>
        <v>22343</v>
      </c>
      <c r="R227" s="100" t="n">
        <f aca="false">SUM(R228:R250)</f>
        <v>2383.10807</v>
      </c>
      <c r="S227" s="100" t="n">
        <f aca="false">SUM(S228:S250)</f>
        <v>5507</v>
      </c>
      <c r="T227" s="100" t="n">
        <f aca="false">SUM(T228:T250)</f>
        <v>380.55739</v>
      </c>
      <c r="U227" s="100" t="n">
        <f aca="false">SUM(U228:U250)</f>
        <v>13322</v>
      </c>
      <c r="V227" s="100" t="n">
        <f aca="false">SUM(V228:V250)</f>
        <v>1296.17336</v>
      </c>
      <c r="W227" s="100" t="n">
        <f aca="false">SUM(W228:W250)</f>
        <v>1</v>
      </c>
      <c r="X227" s="100" t="n">
        <f aca="false">SUM(X228:X250)</f>
        <v>0</v>
      </c>
      <c r="Y227" s="100" t="n">
        <f aca="false">SUM(Y228:Y250)</f>
        <v>0</v>
      </c>
      <c r="Z227" s="100" t="n">
        <f aca="false">SUM(Z228:Z250)</f>
        <v>0</v>
      </c>
      <c r="AA227" s="100" t="n">
        <f aca="false">SUM(AA228:AA250)</f>
        <v>0</v>
      </c>
      <c r="AB227" s="100" t="n">
        <f aca="false">SUM(AB228:AB250)</f>
        <v>0</v>
      </c>
      <c r="AC227" s="101" t="n">
        <f aca="false">SUM(AC228:AC250)</f>
        <v>52825</v>
      </c>
      <c r="AD227" s="101" t="n">
        <f aca="false">SUM(AD228:AD250)</f>
        <v>6523.87439</v>
      </c>
    </row>
    <row r="228" customFormat="false" ht="12.75" hidden="true" customHeight="false" outlineLevel="0" collapsed="false">
      <c r="A228" s="88"/>
      <c r="B228" s="103" t="s">
        <v>118</v>
      </c>
      <c r="C228" s="14"/>
      <c r="D228" s="88"/>
      <c r="E228" s="104" t="n">
        <f aca="false">E36+E151</f>
        <v>0</v>
      </c>
      <c r="F228" s="104" t="n">
        <f aca="false">ROUND((F36+F151)/1000,5)</f>
        <v>0</v>
      </c>
      <c r="G228" s="104" t="n">
        <f aca="false">G36+G151</f>
        <v>0</v>
      </c>
      <c r="H228" s="104" t="n">
        <f aca="false">ROUND((H36+H151)/1000,5)</f>
        <v>0</v>
      </c>
      <c r="I228" s="104" t="n">
        <f aca="false">I36+I151</f>
        <v>0</v>
      </c>
      <c r="J228" s="104" t="n">
        <f aca="false">ROUND((J36+J151)/1000,5)</f>
        <v>0</v>
      </c>
      <c r="K228" s="104" t="n">
        <f aca="false">K36+K151</f>
        <v>13</v>
      </c>
      <c r="L228" s="104" t="n">
        <f aca="false">ROUND((L36+L151)/1000,5)</f>
        <v>60.08102</v>
      </c>
      <c r="M228" s="104" t="n">
        <f aca="false">M36+M151</f>
        <v>0</v>
      </c>
      <c r="N228" s="104" t="n">
        <f aca="false">ROUND((N36+N151)/1000,5)</f>
        <v>0</v>
      </c>
      <c r="O228" s="104" t="n">
        <f aca="false">O36+O151</f>
        <v>2845</v>
      </c>
      <c r="P228" s="104" t="n">
        <f aca="false">ROUND((P36+P151)/1000,5)</f>
        <v>334.0122</v>
      </c>
      <c r="Q228" s="104" t="n">
        <f aca="false">Q36+Q151</f>
        <v>0</v>
      </c>
      <c r="R228" s="104" t="n">
        <f aca="false">ROUND((R36+R151)/1000,5)</f>
        <v>0</v>
      </c>
      <c r="S228" s="104" t="n">
        <f aca="false">S36+S151</f>
        <v>0</v>
      </c>
      <c r="T228" s="104" t="n">
        <f aca="false">ROUND((T36+T151)/1000,5)</f>
        <v>0</v>
      </c>
      <c r="U228" s="104" t="n">
        <f aca="false">U36+U151</f>
        <v>0</v>
      </c>
      <c r="V228" s="104" t="n">
        <f aca="false">ROUND((V36+V151)/1000,5)</f>
        <v>0</v>
      </c>
      <c r="W228" s="104" t="n">
        <f aca="false">W36+W151</f>
        <v>0</v>
      </c>
      <c r="X228" s="104" t="n">
        <f aca="false">ROUND((X36+X151)/1000,5)</f>
        <v>0</v>
      </c>
      <c r="Y228" s="104" t="n">
        <f aca="false">Y36+Y151</f>
        <v>0</v>
      </c>
      <c r="Z228" s="104" t="n">
        <f aca="false">ROUND((Z36+Z151)/1000,5)</f>
        <v>0</v>
      </c>
      <c r="AA228" s="104" t="n">
        <f aca="false">AA36+AA151</f>
        <v>0</v>
      </c>
      <c r="AB228" s="104" t="n">
        <f aca="false">ROUND((AB36+AB151)/1000,5)</f>
        <v>0</v>
      </c>
      <c r="AC228" s="104" t="n">
        <f aca="false">E228+G228+I228+K228+M228+O228+Q228+S228+U228+W228+Y228+AA228</f>
        <v>2858</v>
      </c>
      <c r="AD228" s="104" t="n">
        <f aca="false">F228+H228+J228+L228+N228+P228+R228+T228+V228+X228+Z228+AB228</f>
        <v>394.09322</v>
      </c>
    </row>
    <row r="229" customFormat="false" ht="12.75" hidden="true" customHeight="false" outlineLevel="0" collapsed="false">
      <c r="A229" s="88"/>
      <c r="B229" s="103" t="s">
        <v>119</v>
      </c>
      <c r="C229" s="88"/>
      <c r="D229" s="88"/>
      <c r="E229" s="104" t="n">
        <f aca="false">E18+E145</f>
        <v>0</v>
      </c>
      <c r="F229" s="104" t="n">
        <f aca="false">ROUND((F18+F145)/1000,5)</f>
        <v>0</v>
      </c>
      <c r="G229" s="104" t="n">
        <f aca="false">G18+G145</f>
        <v>1</v>
      </c>
      <c r="H229" s="104" t="n">
        <f aca="false">ROUND((H18+H145)/1000,5)</f>
        <v>0.73289</v>
      </c>
      <c r="I229" s="104" t="n">
        <f aca="false">I18+I145</f>
        <v>0</v>
      </c>
      <c r="J229" s="104" t="n">
        <f aca="false">ROUND((J18+J145)/1000,5)</f>
        <v>0</v>
      </c>
      <c r="K229" s="104" t="n">
        <f aca="false">K18+K145</f>
        <v>25</v>
      </c>
      <c r="L229" s="104" t="n">
        <f aca="false">ROUND((L18+L145)/1000,5)</f>
        <v>115.54043</v>
      </c>
      <c r="M229" s="104" t="n">
        <f aca="false">M18+M145</f>
        <v>1</v>
      </c>
      <c r="N229" s="104" t="n">
        <f aca="false">ROUND((N18+N145)/1000,5)</f>
        <v>0</v>
      </c>
      <c r="O229" s="104" t="n">
        <f aca="false">O18+O145</f>
        <v>0</v>
      </c>
      <c r="P229" s="104" t="n">
        <f aca="false">ROUND((P18+P145)/1000,5)</f>
        <v>0</v>
      </c>
      <c r="Q229" s="104" t="n">
        <f aca="false">Q18+Q145</f>
        <v>0</v>
      </c>
      <c r="R229" s="104" t="n">
        <f aca="false">ROUND((R18+R145)/1000,5)</f>
        <v>0</v>
      </c>
      <c r="S229" s="104" t="n">
        <f aca="false">S18+S145</f>
        <v>1</v>
      </c>
      <c r="T229" s="104" t="n">
        <f aca="false">ROUND((T18+T145)/1000,5)</f>
        <v>0</v>
      </c>
      <c r="U229" s="104" t="n">
        <f aca="false">U18+U145</f>
        <v>0</v>
      </c>
      <c r="V229" s="104" t="n">
        <f aca="false">ROUND((V18+V145)/1000,5)</f>
        <v>0</v>
      </c>
      <c r="W229" s="104" t="n">
        <f aca="false">W18+W145</f>
        <v>1</v>
      </c>
      <c r="X229" s="104" t="n">
        <f aca="false">ROUND((X18+X145)/1000,5)</f>
        <v>0</v>
      </c>
      <c r="Y229" s="104" t="n">
        <f aca="false">Y18+Y145</f>
        <v>0</v>
      </c>
      <c r="Z229" s="104" t="n">
        <f aca="false">ROUND((Z18+Z145)/1000,5)</f>
        <v>0</v>
      </c>
      <c r="AA229" s="104" t="n">
        <f aca="false">AA18+AA145</f>
        <v>0</v>
      </c>
      <c r="AB229" s="104" t="n">
        <f aca="false">ROUND((AB18+AB145)/1000,5)</f>
        <v>0</v>
      </c>
      <c r="AC229" s="104" t="n">
        <f aca="false">E229+G229+I229+K229+M229+O229+Q229+S229+U229+W229+Y229+AA229</f>
        <v>29</v>
      </c>
      <c r="AD229" s="104" t="n">
        <f aca="false">F229+H229+J229+L229+N229+P229+R229+T229+V229+X229+Z229+AB229</f>
        <v>116.27332</v>
      </c>
    </row>
    <row r="230" customFormat="false" ht="12.75" hidden="true" customHeight="false" outlineLevel="0" collapsed="false">
      <c r="A230" s="88"/>
      <c r="B230" s="103" t="s">
        <v>120</v>
      </c>
      <c r="C230" s="88"/>
      <c r="D230" s="88"/>
      <c r="E230" s="104" t="n">
        <f aca="false">E24+E148</f>
        <v>0</v>
      </c>
      <c r="F230" s="104" t="n">
        <f aca="false">ROUND((F24+F148)/1000,5)</f>
        <v>0</v>
      </c>
      <c r="G230" s="104" t="n">
        <f aca="false">G24+G148</f>
        <v>0</v>
      </c>
      <c r="H230" s="104" t="n">
        <f aca="false">ROUND((H24+H148)/1000,5)</f>
        <v>0</v>
      </c>
      <c r="I230" s="104" t="n">
        <f aca="false">I24+I148</f>
        <v>0</v>
      </c>
      <c r="J230" s="104" t="n">
        <f aca="false">ROUND((J24+J148)/1000,5)</f>
        <v>0</v>
      </c>
      <c r="K230" s="104" t="n">
        <f aca="false">K24+K148</f>
        <v>11</v>
      </c>
      <c r="L230" s="104" t="n">
        <f aca="false">ROUND((L24+L148)/1000,5)</f>
        <v>50.83779</v>
      </c>
      <c r="M230" s="104" t="n">
        <f aca="false">M24+M148</f>
        <v>2386</v>
      </c>
      <c r="N230" s="104" t="n">
        <f aca="false">ROUND((N24+N148)/1000,5)</f>
        <v>424.12744</v>
      </c>
      <c r="O230" s="104" t="n">
        <f aca="false">O24+O148</f>
        <v>0</v>
      </c>
      <c r="P230" s="104" t="n">
        <f aca="false">ROUND((P24+P148)/1000,5)</f>
        <v>0</v>
      </c>
      <c r="Q230" s="104" t="n">
        <f aca="false">Q24+Q148</f>
        <v>0</v>
      </c>
      <c r="R230" s="104" t="n">
        <f aca="false">ROUND((R24+R148)/1000,5)</f>
        <v>0</v>
      </c>
      <c r="S230" s="104" t="n">
        <f aca="false">S24+S148</f>
        <v>0</v>
      </c>
      <c r="T230" s="104" t="n">
        <f aca="false">ROUND((T24+T148)/1000,5)</f>
        <v>0</v>
      </c>
      <c r="U230" s="104" t="n">
        <f aca="false">U24+U148</f>
        <v>0</v>
      </c>
      <c r="V230" s="104" t="n">
        <f aca="false">ROUND((V24+V148)/1000,5)</f>
        <v>0</v>
      </c>
      <c r="W230" s="104" t="n">
        <f aca="false">W24+W148</f>
        <v>0</v>
      </c>
      <c r="X230" s="104" t="n">
        <f aca="false">ROUND((X24+X148)/1000,5)</f>
        <v>0</v>
      </c>
      <c r="Y230" s="104" t="n">
        <f aca="false">Y24+Y148</f>
        <v>0</v>
      </c>
      <c r="Z230" s="104" t="n">
        <f aca="false">ROUND((Z24+Z148)/1000,5)</f>
        <v>0</v>
      </c>
      <c r="AA230" s="104" t="n">
        <f aca="false">AA24+AA148</f>
        <v>0</v>
      </c>
      <c r="AB230" s="104" t="n">
        <f aca="false">ROUND((AB24+AB148)/1000,5)</f>
        <v>0</v>
      </c>
      <c r="AC230" s="104" t="n">
        <f aca="false">E230+G230+I230+K230+M230+O230+Q230+S230+U230+W230+Y230+AA230</f>
        <v>2397</v>
      </c>
      <c r="AD230" s="104" t="n">
        <f aca="false">F230+H230+J230+L230+N230+P230+R230+T230+V230+X230+Z230+AB230</f>
        <v>474.96523</v>
      </c>
    </row>
    <row r="231" customFormat="false" ht="12.75" hidden="true" customHeight="false" outlineLevel="0" collapsed="false">
      <c r="A231" s="88"/>
      <c r="B231" s="103" t="s">
        <v>121</v>
      </c>
      <c r="C231" s="88"/>
      <c r="D231" s="88"/>
      <c r="E231" s="104" t="n">
        <f aca="false">E66+E157</f>
        <v>0</v>
      </c>
      <c r="F231" s="104" t="n">
        <f aca="false">ROUND((F66+F157)/1000,5)</f>
        <v>0</v>
      </c>
      <c r="G231" s="104" t="n">
        <f aca="false">G66+G157</f>
        <v>0</v>
      </c>
      <c r="H231" s="104" t="n">
        <f aca="false">ROUND((H66+H157)/1000,5)</f>
        <v>0</v>
      </c>
      <c r="I231" s="104" t="n">
        <f aca="false">I66+I157</f>
        <v>0</v>
      </c>
      <c r="J231" s="104" t="n">
        <f aca="false">ROUND((J66+J157)/1000,5)</f>
        <v>0</v>
      </c>
      <c r="K231" s="104" t="n">
        <f aca="false">K66+K157</f>
        <v>0</v>
      </c>
      <c r="L231" s="104" t="n">
        <f aca="false">ROUND((L66+L157)/1000,5)</f>
        <v>0</v>
      </c>
      <c r="M231" s="104" t="n">
        <f aca="false">M66+M157</f>
        <v>3</v>
      </c>
      <c r="N231" s="104" t="n">
        <f aca="false">ROUND((N66+N157)/1000,5)</f>
        <v>13.86485</v>
      </c>
      <c r="O231" s="104" t="n">
        <f aca="false">O66+O157</f>
        <v>0</v>
      </c>
      <c r="P231" s="104" t="n">
        <f aca="false">ROUND((P66+P157)/1000,5)</f>
        <v>0</v>
      </c>
      <c r="Q231" s="104" t="n">
        <f aca="false">Q66+Q157</f>
        <v>11115</v>
      </c>
      <c r="R231" s="104" t="n">
        <f aca="false">ROUND((R66+R157)/1000,5)</f>
        <v>1069.33462</v>
      </c>
      <c r="S231" s="104" t="n">
        <f aca="false">S66+S157</f>
        <v>0</v>
      </c>
      <c r="T231" s="104" t="n">
        <f aca="false">ROUND((T66+T157)/1000,5)</f>
        <v>0</v>
      </c>
      <c r="U231" s="104" t="n">
        <f aca="false">U66+U157</f>
        <v>0</v>
      </c>
      <c r="V231" s="104" t="n">
        <f aca="false">ROUND((V66+V157)/1000,5)</f>
        <v>0</v>
      </c>
      <c r="W231" s="104" t="n">
        <f aca="false">W66+W157</f>
        <v>0</v>
      </c>
      <c r="X231" s="104" t="n">
        <f aca="false">ROUND((X66+X157)/1000,5)</f>
        <v>0</v>
      </c>
      <c r="Y231" s="104" t="n">
        <f aca="false">Y66+Y157</f>
        <v>0</v>
      </c>
      <c r="Z231" s="104" t="n">
        <f aca="false">ROUND((Z66+Z157)/1000,5)</f>
        <v>0</v>
      </c>
      <c r="AA231" s="104" t="n">
        <f aca="false">AA66+AA157</f>
        <v>0</v>
      </c>
      <c r="AB231" s="104" t="n">
        <f aca="false">ROUND((AB66+AB157)/1000,5)</f>
        <v>0</v>
      </c>
      <c r="AC231" s="104" t="n">
        <f aca="false">E231+G231+I231+K231+M231+O231+Q231+S231+U231+W231+Y231+AA231</f>
        <v>11118</v>
      </c>
      <c r="AD231" s="104" t="n">
        <f aca="false">F231+H231+J231+L231+N231+P231+R231+T231+V231+X231+Z231+AB231</f>
        <v>1083.19947</v>
      </c>
    </row>
    <row r="232" customFormat="false" ht="12.75" hidden="true" customHeight="false" outlineLevel="0" collapsed="false">
      <c r="A232" s="88"/>
      <c r="B232" s="103" t="s">
        <v>122</v>
      </c>
      <c r="C232" s="88"/>
      <c r="D232" s="88"/>
      <c r="E232" s="105" t="n">
        <f aca="false">E60</f>
        <v>0</v>
      </c>
      <c r="F232" s="105" t="n">
        <f aca="false">ROUND(F60/1000,5)</f>
        <v>0</v>
      </c>
      <c r="G232" s="105" t="n">
        <f aca="false">G60</f>
        <v>0</v>
      </c>
      <c r="H232" s="105" t="n">
        <f aca="false">ROUND(H60/1000,5)</f>
        <v>0</v>
      </c>
      <c r="I232" s="105" t="n">
        <f aca="false">I60</f>
        <v>0</v>
      </c>
      <c r="J232" s="105" t="n">
        <f aca="false">ROUND(J60/1000,5)</f>
        <v>0</v>
      </c>
      <c r="K232" s="105" t="n">
        <f aca="false">K60</f>
        <v>0</v>
      </c>
      <c r="L232" s="105" t="n">
        <f aca="false">ROUND(L60/1000,5)</f>
        <v>0</v>
      </c>
      <c r="M232" s="105" t="n">
        <f aca="false">M60</f>
        <v>0</v>
      </c>
      <c r="N232" s="105" t="n">
        <f aca="false">ROUND(N60/1000,5)</f>
        <v>0</v>
      </c>
      <c r="O232" s="105" t="n">
        <f aca="false">O60</f>
        <v>0</v>
      </c>
      <c r="P232" s="105" t="n">
        <f aca="false">ROUND(P60/1000,5)</f>
        <v>0</v>
      </c>
      <c r="Q232" s="105" t="n">
        <f aca="false">Q60</f>
        <v>1032</v>
      </c>
      <c r="R232" s="105" t="n">
        <f aca="false">ROUND(R60/1000,5)</f>
        <v>120.24979</v>
      </c>
      <c r="S232" s="105" t="n">
        <f aca="false">S60</f>
        <v>0</v>
      </c>
      <c r="T232" s="105" t="n">
        <f aca="false">ROUND(T60/1000,5)</f>
        <v>0</v>
      </c>
      <c r="U232" s="105" t="n">
        <f aca="false">U60</f>
        <v>0</v>
      </c>
      <c r="V232" s="105" t="n">
        <f aca="false">ROUND(V60/1000,5)</f>
        <v>0</v>
      </c>
      <c r="W232" s="105" t="n">
        <f aca="false">W60</f>
        <v>0</v>
      </c>
      <c r="X232" s="105" t="n">
        <f aca="false">ROUND(X60/1000,5)</f>
        <v>0</v>
      </c>
      <c r="Y232" s="105" t="n">
        <f aca="false">Y60</f>
        <v>0</v>
      </c>
      <c r="Z232" s="105" t="n">
        <f aca="false">ROUND(Z60/1000,5)</f>
        <v>0</v>
      </c>
      <c r="AA232" s="105" t="n">
        <f aca="false">AA60</f>
        <v>0</v>
      </c>
      <c r="AB232" s="105" t="n">
        <f aca="false">ROUND(AB60/1000,5)</f>
        <v>0</v>
      </c>
      <c r="AC232" s="104" t="n">
        <f aca="false">E232+G232+I232+K232+M232+O232+Q232+S232+U232+W232+Y232+AA232</f>
        <v>1032</v>
      </c>
      <c r="AD232" s="104" t="n">
        <f aca="false">F232+H232+J232+L232+N232+P232+R232+T232+V232+X232+Z232+AB232</f>
        <v>120.24979</v>
      </c>
    </row>
    <row r="233" customFormat="false" ht="12.75" hidden="true" customHeight="false" outlineLevel="0" collapsed="false">
      <c r="A233" s="88"/>
      <c r="B233" s="103" t="s">
        <v>123</v>
      </c>
      <c r="C233" s="88"/>
      <c r="D233" s="88"/>
      <c r="E233" s="105" t="n">
        <f aca="false">E54+E160</f>
        <v>0</v>
      </c>
      <c r="F233" s="105" t="n">
        <f aca="false">ROUND((F54+F160)/1000,5)</f>
        <v>0</v>
      </c>
      <c r="G233" s="105" t="n">
        <f aca="false">G54+G160</f>
        <v>0</v>
      </c>
      <c r="H233" s="105" t="n">
        <f aca="false">ROUND((H54+H160)/1000,5)</f>
        <v>0</v>
      </c>
      <c r="I233" s="105" t="n">
        <f aca="false">I54+I160</f>
        <v>0</v>
      </c>
      <c r="J233" s="105" t="n">
        <f aca="false">ROUND((J54+J160)/1000,5)</f>
        <v>0</v>
      </c>
      <c r="K233" s="105" t="n">
        <f aca="false">K54+K160</f>
        <v>0</v>
      </c>
      <c r="L233" s="105" t="n">
        <f aca="false">ROUND((L54+L160)/1000,5)</f>
        <v>0</v>
      </c>
      <c r="M233" s="105" t="n">
        <f aca="false">M54+M160</f>
        <v>13</v>
      </c>
      <c r="N233" s="105" t="n">
        <f aca="false">ROUND((N54+N160)/1000,5)</f>
        <v>60.08102</v>
      </c>
      <c r="O233" s="105" t="n">
        <f aca="false">O54+O160</f>
        <v>0</v>
      </c>
      <c r="P233" s="105" t="n">
        <f aca="false">ROUND((P54+P160)/1000,5)</f>
        <v>0</v>
      </c>
      <c r="Q233" s="105" t="n">
        <f aca="false">Q54+Q160</f>
        <v>2713</v>
      </c>
      <c r="R233" s="105" t="n">
        <f aca="false">ROUND((R54+R160)/1000,5)</f>
        <v>372.36031</v>
      </c>
      <c r="S233" s="105" t="n">
        <f aca="false">S54+S160</f>
        <v>0</v>
      </c>
      <c r="T233" s="105" t="n">
        <f aca="false">ROUND((T54+T160)/1000,5)</f>
        <v>0</v>
      </c>
      <c r="U233" s="105" t="n">
        <f aca="false">U54+U160</f>
        <v>0</v>
      </c>
      <c r="V233" s="105" t="n">
        <f aca="false">ROUND((V54+V160)/1000,5)</f>
        <v>0</v>
      </c>
      <c r="W233" s="105" t="n">
        <f aca="false">W54+W160</f>
        <v>0</v>
      </c>
      <c r="X233" s="105" t="n">
        <f aca="false">ROUND((X54+X160)/1000,5)</f>
        <v>0</v>
      </c>
      <c r="Y233" s="105" t="n">
        <f aca="false">Y54+Y160</f>
        <v>0</v>
      </c>
      <c r="Z233" s="105" t="n">
        <f aca="false">ROUND((Z54+Z160)/1000,5)</f>
        <v>0</v>
      </c>
      <c r="AA233" s="105" t="n">
        <f aca="false">AA54+AA160</f>
        <v>0</v>
      </c>
      <c r="AB233" s="105" t="n">
        <f aca="false">ROUND((AB54+AB160)/1000,5)</f>
        <v>0</v>
      </c>
      <c r="AC233" s="104" t="n">
        <f aca="false">E233+G233+I233+K233+M233+O233+Q233+S233+U233+W233+Y233+AA233</f>
        <v>2726</v>
      </c>
      <c r="AD233" s="104" t="n">
        <f aca="false">F233+H233+J233+L233+N233+P233+R233+T233+V233+X233+Z233+AB233</f>
        <v>432.44133</v>
      </c>
    </row>
    <row r="234" customFormat="false" ht="12.75" hidden="true" customHeight="false" outlineLevel="0" collapsed="false">
      <c r="A234" s="88"/>
      <c r="B234" s="103" t="s">
        <v>124</v>
      </c>
      <c r="C234" s="88"/>
      <c r="D234" s="88"/>
      <c r="E234" s="105" t="n">
        <f aca="false">E84</f>
        <v>0</v>
      </c>
      <c r="F234" s="105" t="n">
        <f aca="false">ROUND(F84/1000,5)</f>
        <v>0</v>
      </c>
      <c r="G234" s="105" t="n">
        <f aca="false">G84</f>
        <v>0</v>
      </c>
      <c r="H234" s="105" t="n">
        <f aca="false">ROUND(H84/1000,5)</f>
        <v>0</v>
      </c>
      <c r="I234" s="105" t="n">
        <f aca="false">I84</f>
        <v>0</v>
      </c>
      <c r="J234" s="105" t="n">
        <f aca="false">ROUND(J84/1000,5)</f>
        <v>0</v>
      </c>
      <c r="K234" s="105" t="n">
        <f aca="false">K84</f>
        <v>0</v>
      </c>
      <c r="L234" s="105" t="n">
        <f aca="false">ROUND(L84/1000,5)</f>
        <v>0</v>
      </c>
      <c r="M234" s="105" t="n">
        <f aca="false">M84</f>
        <v>0</v>
      </c>
      <c r="N234" s="105" t="n">
        <f aca="false">ROUND(N84/1000,5)</f>
        <v>0</v>
      </c>
      <c r="O234" s="105" t="n">
        <f aca="false">O84</f>
        <v>0</v>
      </c>
      <c r="P234" s="105" t="n">
        <f aca="false">ROUND(P84/1000,5)</f>
        <v>0</v>
      </c>
      <c r="Q234" s="105" t="n">
        <f aca="false">Q84</f>
        <v>761</v>
      </c>
      <c r="R234" s="105" t="n">
        <f aca="false">ROUND(R84/1000,5)</f>
        <v>89.7</v>
      </c>
      <c r="S234" s="105" t="n">
        <f aca="false">S84</f>
        <v>0</v>
      </c>
      <c r="T234" s="105" t="n">
        <f aca="false">ROUND(T84/1000,5)</f>
        <v>0</v>
      </c>
      <c r="U234" s="105" t="n">
        <f aca="false">U84</f>
        <v>0</v>
      </c>
      <c r="V234" s="105" t="n">
        <f aca="false">ROUND(V84/1000,5)</f>
        <v>0</v>
      </c>
      <c r="W234" s="105" t="n">
        <f aca="false">W84</f>
        <v>0</v>
      </c>
      <c r="X234" s="105" t="n">
        <f aca="false">ROUND(X84/1000,5)</f>
        <v>0</v>
      </c>
      <c r="Y234" s="105" t="n">
        <f aca="false">Y84</f>
        <v>0</v>
      </c>
      <c r="Z234" s="105" t="n">
        <f aca="false">ROUND(Z84/1000,5)</f>
        <v>0</v>
      </c>
      <c r="AA234" s="105" t="n">
        <f aca="false">AA84</f>
        <v>0</v>
      </c>
      <c r="AB234" s="105" t="n">
        <f aca="false">ROUND(AB84/1000,5)</f>
        <v>0</v>
      </c>
      <c r="AC234" s="104" t="n">
        <f aca="false">E234+G234+I234+K234+M234+O234+Q234+S234+U234+W234+Y234+AA234</f>
        <v>761</v>
      </c>
      <c r="AD234" s="104" t="n">
        <f aca="false">F234+H234+J234+L234+N234+P234+R234+T234+V234+X234+Z234+AB234</f>
        <v>89.7</v>
      </c>
    </row>
    <row r="235" customFormat="false" ht="12.75" hidden="true" customHeight="false" outlineLevel="0" collapsed="false">
      <c r="A235" s="88"/>
      <c r="B235" s="103" t="s">
        <v>125</v>
      </c>
      <c r="C235" s="88"/>
      <c r="D235" s="88"/>
      <c r="E235" s="105" t="n">
        <f aca="false">E78</f>
        <v>0</v>
      </c>
      <c r="F235" s="105" t="n">
        <f aca="false">ROUND(F78/1000,5)</f>
        <v>0</v>
      </c>
      <c r="G235" s="105" t="n">
        <f aca="false">G78</f>
        <v>0</v>
      </c>
      <c r="H235" s="105" t="n">
        <f aca="false">ROUND(H78/1000,5)</f>
        <v>0</v>
      </c>
      <c r="I235" s="105" t="n">
        <f aca="false">I78</f>
        <v>0</v>
      </c>
      <c r="J235" s="105" t="n">
        <f aca="false">ROUND(J78/1000,5)</f>
        <v>0</v>
      </c>
      <c r="K235" s="105" t="n">
        <f aca="false">K78</f>
        <v>0</v>
      </c>
      <c r="L235" s="105" t="n">
        <f aca="false">ROUND(L78/1000,5)</f>
        <v>0</v>
      </c>
      <c r="M235" s="105" t="n">
        <f aca="false">M78</f>
        <v>0</v>
      </c>
      <c r="N235" s="105" t="n">
        <f aca="false">ROUND(N78/1000,5)</f>
        <v>0</v>
      </c>
      <c r="O235" s="105" t="n">
        <f aca="false">O78</f>
        <v>0</v>
      </c>
      <c r="P235" s="105" t="n">
        <f aca="false">ROUND(P78/1000,5)</f>
        <v>0</v>
      </c>
      <c r="Q235" s="105" t="n">
        <f aca="false">Q78</f>
        <v>725</v>
      </c>
      <c r="R235" s="105" t="n">
        <f aca="false">ROUND(R78/1000,5)</f>
        <v>114.53334</v>
      </c>
      <c r="S235" s="105" t="n">
        <f aca="false">S78</f>
        <v>0</v>
      </c>
      <c r="T235" s="105" t="n">
        <f aca="false">ROUND(T78/1000,5)</f>
        <v>0</v>
      </c>
      <c r="U235" s="105" t="n">
        <f aca="false">U78</f>
        <v>0</v>
      </c>
      <c r="V235" s="105" t="n">
        <f aca="false">ROUND(V78/1000,5)</f>
        <v>0</v>
      </c>
      <c r="W235" s="105" t="n">
        <f aca="false">W78</f>
        <v>0</v>
      </c>
      <c r="X235" s="105" t="n">
        <f aca="false">ROUND(X78/1000,5)</f>
        <v>0</v>
      </c>
      <c r="Y235" s="105" t="n">
        <f aca="false">Y78</f>
        <v>0</v>
      </c>
      <c r="Z235" s="105" t="n">
        <f aca="false">ROUND(Z78/1000,5)</f>
        <v>0</v>
      </c>
      <c r="AA235" s="105" t="n">
        <f aca="false">AA78</f>
        <v>0</v>
      </c>
      <c r="AB235" s="105" t="n">
        <f aca="false">ROUND(AB78/1000,5)</f>
        <v>0</v>
      </c>
      <c r="AC235" s="104" t="n">
        <f aca="false">E235+G235+I235+K235+M235+O235+Q235+S235+U235+W235+Y235+AA235</f>
        <v>725</v>
      </c>
      <c r="AD235" s="104" t="n">
        <f aca="false">F235+H235+J235+L235+N235+P235+R235+T235+V235+X235+Z235+AB235</f>
        <v>114.53334</v>
      </c>
    </row>
    <row r="236" customFormat="false" ht="12.75" hidden="true" customHeight="false" outlineLevel="0" collapsed="false">
      <c r="A236" s="88"/>
      <c r="B236" s="103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104"/>
      <c r="AD236" s="104"/>
    </row>
    <row r="237" customFormat="false" ht="12.75" hidden="true" customHeight="false" outlineLevel="0" collapsed="false">
      <c r="A237" s="88"/>
      <c r="B237" s="103" t="s">
        <v>126</v>
      </c>
      <c r="C237" s="88"/>
      <c r="D237" s="88"/>
      <c r="E237" s="105" t="n">
        <f aca="false">E42+E154</f>
        <v>0</v>
      </c>
      <c r="F237" s="105" t="n">
        <f aca="false">ROUND((F42+F154)/1000,5)</f>
        <v>0</v>
      </c>
      <c r="G237" s="105" t="n">
        <f aca="false">G42+G154</f>
        <v>0</v>
      </c>
      <c r="H237" s="105" t="n">
        <f aca="false">ROUND((H42+H154)/1000,5)</f>
        <v>0</v>
      </c>
      <c r="I237" s="105" t="n">
        <f aca="false">I42+I154</f>
        <v>0</v>
      </c>
      <c r="J237" s="105" t="n">
        <f aca="false">ROUND((J42+J154)/1000,5)</f>
        <v>0</v>
      </c>
      <c r="K237" s="105" t="n">
        <f aca="false">K42+K154</f>
        <v>6</v>
      </c>
      <c r="L237" s="105" t="n">
        <f aca="false">ROUND((L42+L154)/1000,5)</f>
        <v>27.7297</v>
      </c>
      <c r="M237" s="105" t="n">
        <f aca="false">M42+M154</f>
        <v>0</v>
      </c>
      <c r="N237" s="105" t="n">
        <f aca="false">ROUND((N42+N154)/1000,5)</f>
        <v>0</v>
      </c>
      <c r="O237" s="105" t="n">
        <f aca="false">O42+O154</f>
        <v>2221</v>
      </c>
      <c r="P237" s="105" t="n">
        <f aca="false">ROUND((P42+P154)/1000,5)</f>
        <v>301.84201</v>
      </c>
      <c r="Q237" s="105" t="n">
        <f aca="false">Q42+Q154</f>
        <v>0</v>
      </c>
      <c r="R237" s="105" t="n">
        <f aca="false">ROUND((R42+R154)/1000,5)</f>
        <v>0</v>
      </c>
      <c r="S237" s="105" t="n">
        <f aca="false">S42+S154</f>
        <v>0</v>
      </c>
      <c r="T237" s="105" t="n">
        <f aca="false">ROUND((T42+T154)/1000,5)</f>
        <v>0</v>
      </c>
      <c r="U237" s="105" t="n">
        <f aca="false">U42+U154</f>
        <v>0</v>
      </c>
      <c r="V237" s="105" t="n">
        <f aca="false">ROUND((V42+V154)/1000,5)</f>
        <v>0</v>
      </c>
      <c r="W237" s="105" t="n">
        <f aca="false">W42+W154</f>
        <v>0</v>
      </c>
      <c r="X237" s="105" t="n">
        <f aca="false">ROUND((X42+X154)/1000,5)</f>
        <v>0</v>
      </c>
      <c r="Y237" s="105" t="n">
        <f aca="false">Y42+Y154</f>
        <v>0</v>
      </c>
      <c r="Z237" s="105" t="n">
        <f aca="false">ROUND((Z42+Z154)/1000,5)</f>
        <v>0</v>
      </c>
      <c r="AA237" s="105" t="n">
        <f aca="false">AA42+AA154</f>
        <v>0</v>
      </c>
      <c r="AB237" s="105" t="n">
        <f aca="false">ROUND((AB42+AB154)/1000,5)</f>
        <v>0</v>
      </c>
      <c r="AC237" s="104" t="n">
        <f aca="false">E237+G237+I237+K237+M237+O237+Q237+S237+U237+W237+Y237+AA237</f>
        <v>2227</v>
      </c>
      <c r="AD237" s="104" t="n">
        <f aca="false">F237+H237+J237+L237+N237+P237+R237+T237+V237+X237+Z237+AB237</f>
        <v>329.57171</v>
      </c>
    </row>
    <row r="238" customFormat="false" ht="12.75" hidden="true" customHeight="false" outlineLevel="0" collapsed="false">
      <c r="A238" s="88"/>
      <c r="B238" s="103" t="s">
        <v>127</v>
      </c>
      <c r="C238" s="88"/>
      <c r="D238" s="88"/>
      <c r="E238" s="105" t="n">
        <f aca="false">E48+E163</f>
        <v>0</v>
      </c>
      <c r="F238" s="105" t="n">
        <f aca="false">ROUND((F48+F163)/1000,5)</f>
        <v>0</v>
      </c>
      <c r="G238" s="105" t="n">
        <f aca="false">G48+G163</f>
        <v>0</v>
      </c>
      <c r="H238" s="105" t="n">
        <f aca="false">ROUND((H48+H163)/1000,5)</f>
        <v>0</v>
      </c>
      <c r="I238" s="105" t="n">
        <f aca="false">I48+I163</f>
        <v>0</v>
      </c>
      <c r="J238" s="105" t="n">
        <f aca="false">ROUND((J48+J163)/1000,5)</f>
        <v>0</v>
      </c>
      <c r="K238" s="105" t="n">
        <f aca="false">K48+K163</f>
        <v>0</v>
      </c>
      <c r="L238" s="105" t="n">
        <f aca="false">ROUND((L48+L163)/1000,5)</f>
        <v>0</v>
      </c>
      <c r="M238" s="105" t="n">
        <f aca="false">M48+M163</f>
        <v>9</v>
      </c>
      <c r="N238" s="105" t="n">
        <f aca="false">ROUND((N48+N163)/1000,5)</f>
        <v>41.59455</v>
      </c>
      <c r="O238" s="105" t="n">
        <f aca="false">O48+O163</f>
        <v>2526</v>
      </c>
      <c r="P238" s="105" t="n">
        <f aca="false">ROUND((P48+P163)/1000,5)</f>
        <v>0</v>
      </c>
      <c r="Q238" s="105" t="n">
        <f aca="false">Q48+Q163</f>
        <v>2084</v>
      </c>
      <c r="R238" s="105" t="n">
        <f aca="false">ROUND((R48+R163)/1000,5)</f>
        <v>409.987</v>
      </c>
      <c r="S238" s="105" t="n">
        <f aca="false">S48+S163</f>
        <v>0</v>
      </c>
      <c r="T238" s="105" t="n">
        <f aca="false">ROUND((T48+T163)/1000,5)</f>
        <v>0</v>
      </c>
      <c r="U238" s="105" t="n">
        <f aca="false">U48+U163</f>
        <v>0</v>
      </c>
      <c r="V238" s="105" t="n">
        <f aca="false">ROUND((V48+V163)/1000,5)</f>
        <v>0</v>
      </c>
      <c r="W238" s="105" t="n">
        <f aca="false">W48+W163</f>
        <v>0</v>
      </c>
      <c r="X238" s="105" t="n">
        <f aca="false">ROUND((X48+X163)/1000,5)</f>
        <v>0</v>
      </c>
      <c r="Y238" s="105" t="n">
        <f aca="false">Y48+Y163</f>
        <v>0</v>
      </c>
      <c r="Z238" s="105" t="n">
        <f aca="false">ROUND((Z48+Z163)/1000,5)</f>
        <v>0</v>
      </c>
      <c r="AA238" s="105" t="n">
        <f aca="false">AA48+AA163</f>
        <v>0</v>
      </c>
      <c r="AB238" s="105" t="n">
        <f aca="false">ROUND((AB48+AB163)/1000,5)</f>
        <v>0</v>
      </c>
      <c r="AC238" s="104" t="n">
        <f aca="false">E238+G238+I238+K238+M238+O238+Q238+S238+U238+W238+Y238+AA238</f>
        <v>4619</v>
      </c>
      <c r="AD238" s="104" t="n">
        <f aca="false">F238+H238+J238+L238+N238+P238+R238+T238+V238+X238+Z238+AB238</f>
        <v>451.58155</v>
      </c>
    </row>
    <row r="239" customFormat="false" ht="12.75" hidden="true" customHeight="false" outlineLevel="0" collapsed="false">
      <c r="A239" s="88"/>
      <c r="B239" s="103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104"/>
      <c r="AD239" s="104"/>
    </row>
    <row r="240" customFormat="false" ht="12.75" hidden="true" customHeight="false" outlineLevel="0" collapsed="false">
      <c r="A240" s="88"/>
      <c r="B240" s="103" t="s">
        <v>128</v>
      </c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104"/>
      <c r="AD240" s="104"/>
    </row>
    <row r="241" customFormat="false" ht="12.75" hidden="true" customHeight="false" outlineLevel="0" collapsed="false">
      <c r="A241" s="88"/>
      <c r="B241" s="103" t="s">
        <v>129</v>
      </c>
      <c r="C241" s="88"/>
      <c r="D241" s="88"/>
      <c r="E241" s="105" t="n">
        <f aca="false">E108+E169</f>
        <v>0</v>
      </c>
      <c r="F241" s="105" t="n">
        <f aca="false">ROUND((F108+F169)/1000,5)</f>
        <v>0</v>
      </c>
      <c r="G241" s="105" t="n">
        <f aca="false">G108+G169</f>
        <v>0</v>
      </c>
      <c r="H241" s="105" t="n">
        <f aca="false">ROUND((H108+H169)/1000,5)</f>
        <v>0</v>
      </c>
      <c r="I241" s="105" t="n">
        <f aca="false">I108+I169</f>
        <v>0</v>
      </c>
      <c r="J241" s="105" t="n">
        <f aca="false">ROUND((J108+J169)/1000,5)</f>
        <v>0</v>
      </c>
      <c r="K241" s="105" t="n">
        <f aca="false">K108+K169</f>
        <v>0</v>
      </c>
      <c r="L241" s="105" t="n">
        <f aca="false">ROUND((L108+L169)/1000,5)</f>
        <v>0</v>
      </c>
      <c r="M241" s="105" t="n">
        <f aca="false">M108+M169</f>
        <v>0</v>
      </c>
      <c r="N241" s="105" t="n">
        <f aca="false">ROUND((N108+N169)/1000,5)</f>
        <v>0</v>
      </c>
      <c r="O241" s="105" t="n">
        <f aca="false">O108+O169</f>
        <v>31</v>
      </c>
      <c r="P241" s="105" t="n">
        <f aca="false">ROUND((P108+P169)/1000,5)</f>
        <v>143.27013</v>
      </c>
      <c r="Q241" s="105" t="n">
        <f aca="false">Q108+Q169</f>
        <v>0</v>
      </c>
      <c r="R241" s="105" t="n">
        <f aca="false">ROUND((R108+R169)/1000,5)</f>
        <v>0</v>
      </c>
      <c r="S241" s="105" t="n">
        <f aca="false">S108+S169</f>
        <v>0</v>
      </c>
      <c r="T241" s="105" t="n">
        <f aca="false">ROUND((T108+T169)/1000,5)</f>
        <v>0</v>
      </c>
      <c r="U241" s="105" t="n">
        <f aca="false">U108+U169</f>
        <v>4281</v>
      </c>
      <c r="V241" s="105" t="n">
        <f aca="false">ROUND((V108+V169)/1000,5)</f>
        <v>505.92432</v>
      </c>
      <c r="W241" s="105" t="n">
        <f aca="false">W108+W169</f>
        <v>0</v>
      </c>
      <c r="X241" s="105" t="n">
        <f aca="false">ROUND((X108+X169)/1000,5)</f>
        <v>0</v>
      </c>
      <c r="Y241" s="105" t="n">
        <f aca="false">Y108+Y169</f>
        <v>0</v>
      </c>
      <c r="Z241" s="105" t="n">
        <f aca="false">ROUND((Z108+Z169)/1000,5)</f>
        <v>0</v>
      </c>
      <c r="AA241" s="105" t="n">
        <f aca="false">AA108+AA169</f>
        <v>0</v>
      </c>
      <c r="AB241" s="105" t="n">
        <f aca="false">ROUND((AB108+AB169)/1000,5)</f>
        <v>0</v>
      </c>
      <c r="AC241" s="104" t="n">
        <f aca="false">E241+G241+I241+K241+M241+O241+Q241+S241+U241+W241+Y241+AA241</f>
        <v>4312</v>
      </c>
      <c r="AD241" s="104" t="n">
        <f aca="false">F241+H241+J241+L241+N241+P241+R241+T241+V241+X241+Z241+AB241</f>
        <v>649.19445</v>
      </c>
    </row>
    <row r="242" customFormat="false" ht="12.75" hidden="true" customHeight="false" outlineLevel="0" collapsed="false">
      <c r="A242" s="88"/>
      <c r="B242" s="103" t="s">
        <v>130</v>
      </c>
      <c r="C242" s="88"/>
      <c r="D242" s="88"/>
      <c r="E242" s="105" t="n">
        <f aca="false">E96+E175</f>
        <v>0</v>
      </c>
      <c r="F242" s="105" t="n">
        <f aca="false">ROUND((F96+F175)/1000,5)</f>
        <v>0</v>
      </c>
      <c r="G242" s="105" t="n">
        <f aca="false">G96+G175</f>
        <v>0</v>
      </c>
      <c r="H242" s="105" t="n">
        <f aca="false">ROUND((H96+H175)/1000,5)</f>
        <v>0</v>
      </c>
      <c r="I242" s="105" t="n">
        <f aca="false">I96+I175</f>
        <v>35</v>
      </c>
      <c r="J242" s="105" t="n">
        <f aca="false">ROUND((J96+J175)/1000,5)</f>
        <v>161.7566</v>
      </c>
      <c r="K242" s="105" t="n">
        <f aca="false">K96+K175</f>
        <v>0</v>
      </c>
      <c r="L242" s="105" t="n">
        <f aca="false">ROUND((L96+L175)/1000,5)</f>
        <v>0</v>
      </c>
      <c r="M242" s="105" t="n">
        <f aca="false">M96+M175</f>
        <v>0</v>
      </c>
      <c r="N242" s="105" t="n">
        <f aca="false">ROUND((N96+N175)/1000,5)</f>
        <v>0</v>
      </c>
      <c r="O242" s="105" t="n">
        <f aca="false">O96+O175</f>
        <v>0</v>
      </c>
      <c r="P242" s="105" t="n">
        <f aca="false">ROUND((P96+P175)/1000,5)</f>
        <v>0</v>
      </c>
      <c r="Q242" s="105" t="n">
        <f aca="false">Q96+Q175</f>
        <v>0</v>
      </c>
      <c r="R242" s="105" t="n">
        <f aca="false">ROUND((R96+R175)/1000,5)</f>
        <v>0</v>
      </c>
      <c r="S242" s="105" t="n">
        <f aca="false">S96+S175</f>
        <v>1544</v>
      </c>
      <c r="T242" s="105" t="n">
        <f aca="false">ROUND((T96+T175)/1000,5)</f>
        <v>124.05248</v>
      </c>
      <c r="U242" s="105" t="n">
        <f aca="false">U96+U175</f>
        <v>0</v>
      </c>
      <c r="V242" s="105" t="n">
        <f aca="false">ROUND((V96+V175)/1000,5)</f>
        <v>0</v>
      </c>
      <c r="W242" s="105" t="n">
        <f aca="false">W96+W175</f>
        <v>0</v>
      </c>
      <c r="X242" s="105" t="n">
        <f aca="false">ROUND((X96+X175)/1000,5)</f>
        <v>0</v>
      </c>
      <c r="Y242" s="105" t="n">
        <f aca="false">Y96+Y175</f>
        <v>0</v>
      </c>
      <c r="Z242" s="105" t="n">
        <f aca="false">ROUND((Z96+Z175)/1000,5)</f>
        <v>0</v>
      </c>
      <c r="AA242" s="105" t="n">
        <f aca="false">AA96+AA175</f>
        <v>0</v>
      </c>
      <c r="AB242" s="105" t="n">
        <f aca="false">ROUND((AB96+AB175)/1000,5)</f>
        <v>0</v>
      </c>
      <c r="AC242" s="104" t="n">
        <f aca="false">E242+G242+I242+K242+M242+O242+Q242+S242+U242+W242+Y242+AA242</f>
        <v>1579</v>
      </c>
      <c r="AD242" s="104" t="n">
        <f aca="false">F242+H242+J242+L242+N242+P242+R242+T242+V242+X242+Z242+AB242</f>
        <v>285.80908</v>
      </c>
    </row>
    <row r="243" customFormat="false" ht="12.75" hidden="true" customHeight="false" outlineLevel="0" collapsed="false">
      <c r="A243" s="88"/>
      <c r="B243" s="103" t="s">
        <v>131</v>
      </c>
      <c r="C243" s="88"/>
      <c r="D243" s="88"/>
      <c r="E243" s="105" t="n">
        <f aca="false">E90+E172</f>
        <v>0</v>
      </c>
      <c r="F243" s="105" t="n">
        <f aca="false">ROUND((F90+F172)/1000,5)</f>
        <v>0</v>
      </c>
      <c r="G243" s="105" t="n">
        <f aca="false">G90+G172</f>
        <v>0</v>
      </c>
      <c r="H243" s="105" t="n">
        <f aca="false">ROUND((H90+H172)/1000,5)</f>
        <v>0</v>
      </c>
      <c r="I243" s="105" t="n">
        <f aca="false">I90+I172</f>
        <v>17</v>
      </c>
      <c r="J243" s="105" t="n">
        <f aca="false">ROUND((J90+J172)/1000,5)</f>
        <v>78.56749</v>
      </c>
      <c r="K243" s="105" t="n">
        <f aca="false">K90+K172</f>
        <v>0</v>
      </c>
      <c r="L243" s="105" t="n">
        <f aca="false">ROUND((L90+L172)/1000,5)</f>
        <v>0</v>
      </c>
      <c r="M243" s="105" t="n">
        <f aca="false">M90+M172</f>
        <v>0</v>
      </c>
      <c r="N243" s="105" t="n">
        <f aca="false">ROUND((N90+N172)/1000,5)</f>
        <v>0</v>
      </c>
      <c r="O243" s="105" t="n">
        <f aca="false">O90+O172</f>
        <v>0</v>
      </c>
      <c r="P243" s="105" t="n">
        <f aca="false">ROUND((P90+P172)/1000,5)</f>
        <v>0</v>
      </c>
      <c r="Q243" s="105" t="n">
        <f aca="false">Q90+Q172</f>
        <v>0</v>
      </c>
      <c r="R243" s="105" t="n">
        <f aca="false">ROUND((R90+R172)/1000,5)</f>
        <v>0</v>
      </c>
      <c r="S243" s="105" t="n">
        <f aca="false">S90+S172</f>
        <v>3962</v>
      </c>
      <c r="T243" s="105" t="n">
        <f aca="false">ROUND((T90+T172)/1000,5)</f>
        <v>256.50491</v>
      </c>
      <c r="U243" s="105" t="n">
        <f aca="false">U90+U172</f>
        <v>0</v>
      </c>
      <c r="V243" s="105" t="n">
        <f aca="false">ROUND((V90+V172)/1000,5)</f>
        <v>0</v>
      </c>
      <c r="W243" s="105" t="n">
        <f aca="false">W90+W172</f>
        <v>0</v>
      </c>
      <c r="X243" s="105" t="n">
        <f aca="false">ROUND((X90+X172)/1000,5)</f>
        <v>0</v>
      </c>
      <c r="Y243" s="105" t="n">
        <f aca="false">Y90+Y172</f>
        <v>0</v>
      </c>
      <c r="Z243" s="105" t="n">
        <f aca="false">ROUND((Z90+Z172)/1000,5)</f>
        <v>0</v>
      </c>
      <c r="AA243" s="105" t="n">
        <f aca="false">AA90+AA172</f>
        <v>0</v>
      </c>
      <c r="AB243" s="105" t="n">
        <f aca="false">ROUND((AB90+AB172)/1000,5)</f>
        <v>0</v>
      </c>
      <c r="AC243" s="104" t="n">
        <f aca="false">E243+G243+I243+K243+M243+O243+Q243+S243+U243+W243+Y243+AA243</f>
        <v>3979</v>
      </c>
      <c r="AD243" s="104" t="n">
        <f aca="false">F243+H243+J243+L243+N243+P243+R243+T243+V243+X243+Z243+AB243</f>
        <v>335.0724</v>
      </c>
    </row>
    <row r="244" customFormat="false" ht="12.75" hidden="true" customHeight="false" outlineLevel="0" collapsed="false">
      <c r="A244" s="88"/>
      <c r="B244" s="103" t="s">
        <v>132</v>
      </c>
      <c r="C244" s="88"/>
      <c r="D244" s="88"/>
      <c r="E244" s="105" t="n">
        <f aca="false">E102+E166</f>
        <v>0</v>
      </c>
      <c r="F244" s="105" t="n">
        <f aca="false">ROUND((F102+F166)/1000,5)</f>
        <v>0</v>
      </c>
      <c r="G244" s="105" t="n">
        <f aca="false">G102+G166</f>
        <v>0</v>
      </c>
      <c r="H244" s="105" t="n">
        <f aca="false">ROUND((H102+H166)/1000,5)</f>
        <v>0</v>
      </c>
      <c r="I244" s="105" t="n">
        <f aca="false">I102+I166</f>
        <v>0</v>
      </c>
      <c r="J244" s="105" t="n">
        <f aca="false">ROUND((J102+J166)/1000,5)</f>
        <v>0</v>
      </c>
      <c r="K244" s="105" t="n">
        <f aca="false">K102+K166</f>
        <v>0</v>
      </c>
      <c r="L244" s="105" t="n">
        <f aca="false">ROUND((L102+L166)/1000,5)</f>
        <v>0</v>
      </c>
      <c r="M244" s="105" t="n">
        <f aca="false">M102+M166</f>
        <v>0</v>
      </c>
      <c r="N244" s="105" t="n">
        <f aca="false">ROUND((N102+N166)/1000,5)</f>
        <v>0</v>
      </c>
      <c r="O244" s="105" t="n">
        <f aca="false">O102+O166</f>
        <v>41</v>
      </c>
      <c r="P244" s="105" t="n">
        <f aca="false">ROUND((P102+P166)/1000,5)</f>
        <v>189.4863</v>
      </c>
      <c r="Q244" s="105" t="n">
        <f aca="false">Q102+Q166</f>
        <v>0</v>
      </c>
      <c r="R244" s="105" t="n">
        <f aca="false">ROUND((R102+R166)/1000,5)</f>
        <v>0</v>
      </c>
      <c r="S244" s="105" t="n">
        <f aca="false">S102+S166</f>
        <v>0</v>
      </c>
      <c r="T244" s="105" t="n">
        <f aca="false">ROUND((T102+T166)/1000,5)</f>
        <v>0</v>
      </c>
      <c r="U244" s="105" t="n">
        <f aca="false">U102+U166</f>
        <v>9041</v>
      </c>
      <c r="V244" s="105" t="n">
        <f aca="false">ROUND((V102+V166)/1000,5)</f>
        <v>790.24904</v>
      </c>
      <c r="W244" s="105" t="n">
        <f aca="false">W102+W166</f>
        <v>0</v>
      </c>
      <c r="X244" s="105" t="n">
        <f aca="false">ROUND((X102+X166)/1000,5)</f>
        <v>0</v>
      </c>
      <c r="Y244" s="105" t="n">
        <f aca="false">Y102+Y166</f>
        <v>0</v>
      </c>
      <c r="Z244" s="105" t="n">
        <f aca="false">ROUND((Z102+Z166)/1000,5)</f>
        <v>0</v>
      </c>
      <c r="AA244" s="105" t="n">
        <f aca="false">AA102+AA166</f>
        <v>0</v>
      </c>
      <c r="AB244" s="105" t="n">
        <f aca="false">ROUND((AB102+AB166)/1000,5)</f>
        <v>0</v>
      </c>
      <c r="AC244" s="104" t="n">
        <f aca="false">E244+G244+I244+K244+M244+O244+Q244+S244+U244+W244+Y244+AA244</f>
        <v>9082</v>
      </c>
      <c r="AD244" s="104" t="n">
        <f aca="false">F244+H244+J244+L244+N244+P244+R244+T244+V244+X244+Z244+AB244</f>
        <v>979.73534</v>
      </c>
    </row>
    <row r="245" customFormat="false" ht="12.75" hidden="true" customHeight="false" outlineLevel="0" collapsed="false">
      <c r="A245" s="88"/>
      <c r="B245" s="103" t="s">
        <v>133</v>
      </c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104"/>
      <c r="AD245" s="104"/>
    </row>
    <row r="246" customFormat="false" ht="12.75" hidden="true" customHeight="false" outlineLevel="0" collapsed="false">
      <c r="A246" s="88"/>
      <c r="B246" s="103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104"/>
      <c r="AD246" s="104"/>
    </row>
    <row r="247" customFormat="false" ht="12.75" hidden="true" customHeight="false" outlineLevel="0" collapsed="false">
      <c r="A247" s="88"/>
      <c r="B247" s="103" t="s">
        <v>134</v>
      </c>
      <c r="C247" s="88"/>
      <c r="D247" s="88"/>
      <c r="E247" s="105" t="n">
        <f aca="false">E72+E178</f>
        <v>0</v>
      </c>
      <c r="F247" s="105" t="n">
        <f aca="false">ROUND((F72+F178)/1000,5)</f>
        <v>0</v>
      </c>
      <c r="G247" s="105" t="n">
        <f aca="false">G72+G178</f>
        <v>0</v>
      </c>
      <c r="H247" s="105" t="n">
        <f aca="false">ROUND((H72+H178)/1000,5)</f>
        <v>0</v>
      </c>
      <c r="I247" s="105" t="n">
        <f aca="false">I72+I178</f>
        <v>0</v>
      </c>
      <c r="J247" s="105" t="n">
        <f aca="false">ROUND((J72+J178)/1000,5)</f>
        <v>0</v>
      </c>
      <c r="K247" s="105" t="n">
        <f aca="false">K72+K178</f>
        <v>0</v>
      </c>
      <c r="L247" s="105" t="n">
        <f aca="false">ROUND((L72+L178)/1000,5)</f>
        <v>0</v>
      </c>
      <c r="M247" s="105" t="n">
        <f aca="false">M72+M178</f>
        <v>34</v>
      </c>
      <c r="N247" s="105" t="n">
        <f aca="false">ROUND((N72+N178)/1000,5)</f>
        <v>157.13498</v>
      </c>
      <c r="O247" s="105" t="n">
        <f aca="false">O72+O178</f>
        <v>0</v>
      </c>
      <c r="P247" s="105" t="n">
        <f aca="false">ROUND((P72+P178)/1000,5)</f>
        <v>0</v>
      </c>
      <c r="Q247" s="105" t="n">
        <f aca="false">Q72+Q178</f>
        <v>3913</v>
      </c>
      <c r="R247" s="105" t="n">
        <f aca="false">ROUND((R72+R178)/1000,5)</f>
        <v>206.94301</v>
      </c>
      <c r="S247" s="105" t="n">
        <f aca="false">S72+S178</f>
        <v>0</v>
      </c>
      <c r="T247" s="105" t="n">
        <f aca="false">ROUND((T72+T178)/1000,5)</f>
        <v>0</v>
      </c>
      <c r="U247" s="105" t="n">
        <f aca="false">U72+U178</f>
        <v>0</v>
      </c>
      <c r="V247" s="105" t="n">
        <f aca="false">ROUND((V72+V178)/1000,5)</f>
        <v>0</v>
      </c>
      <c r="W247" s="105" t="n">
        <f aca="false">W72+W178</f>
        <v>0</v>
      </c>
      <c r="X247" s="105" t="n">
        <f aca="false">ROUND((X72+X178)/1000,5)</f>
        <v>0</v>
      </c>
      <c r="Y247" s="105" t="n">
        <f aca="false">Y72+Y178</f>
        <v>0</v>
      </c>
      <c r="Z247" s="105" t="n">
        <f aca="false">ROUND((Z72+Z178)/1000,5)</f>
        <v>0</v>
      </c>
      <c r="AA247" s="105" t="n">
        <f aca="false">AA72+AA178</f>
        <v>0</v>
      </c>
      <c r="AB247" s="105" t="n">
        <f aca="false">ROUND((AB72+AB178)/1000,5)</f>
        <v>0</v>
      </c>
      <c r="AC247" s="104" t="n">
        <f aca="false">E247+G247+I247+K247+M247+O247+Q247+S247+U247+W247+Y247+AA247</f>
        <v>3947</v>
      </c>
      <c r="AD247" s="104" t="n">
        <f aca="false">F247+H247+J247+L247+N247+P247+R247+T247+V247+X247+Z247+AB247</f>
        <v>364.07799</v>
      </c>
    </row>
    <row r="248" customFormat="false" ht="12.75" hidden="true" customHeight="false" outlineLevel="0" collapsed="false">
      <c r="A248" s="88"/>
      <c r="B248" s="103" t="s">
        <v>135</v>
      </c>
      <c r="C248" s="88"/>
      <c r="D248" s="88"/>
      <c r="E248" s="105" t="n">
        <f aca="false">E30+E181</f>
        <v>0</v>
      </c>
      <c r="F248" s="105" t="n">
        <f aca="false">ROUND((F30+F181)/1000,5)</f>
        <v>0</v>
      </c>
      <c r="G248" s="105" t="n">
        <f aca="false">G30+G181</f>
        <v>0</v>
      </c>
      <c r="H248" s="105" t="n">
        <f aca="false">ROUND((H30+H181)/1000,5)</f>
        <v>0</v>
      </c>
      <c r="I248" s="105" t="n">
        <f aca="false">I30+I181</f>
        <v>0</v>
      </c>
      <c r="J248" s="105" t="n">
        <f aca="false">ROUND((J30+J181)/1000,5)</f>
        <v>0</v>
      </c>
      <c r="K248" s="105" t="n">
        <f aca="false">K30+K181</f>
        <v>37</v>
      </c>
      <c r="L248" s="105" t="n">
        <f aca="false">ROUND((L30+L181)/1000,5)</f>
        <v>170.99983</v>
      </c>
      <c r="M248" s="105" t="n">
        <f aca="false">M30+M181</f>
        <v>1397</v>
      </c>
      <c r="N248" s="105" t="n">
        <f aca="false">ROUND((N30+N181)/1000,5)</f>
        <v>132.37634</v>
      </c>
      <c r="O248" s="105" t="n">
        <f aca="false">O30+O181</f>
        <v>0</v>
      </c>
      <c r="P248" s="105" t="n">
        <f aca="false">ROUND((P30+P181)/1000,5)</f>
        <v>0</v>
      </c>
      <c r="Q248" s="105" t="n">
        <f aca="false">Q30+Q181</f>
        <v>0</v>
      </c>
      <c r="R248" s="105" t="n">
        <f aca="false">ROUND((R30+R181)/1000,5)</f>
        <v>0</v>
      </c>
      <c r="S248" s="105" t="n">
        <f aca="false">S30+S181</f>
        <v>0</v>
      </c>
      <c r="T248" s="105" t="n">
        <f aca="false">ROUND((T30+T181)/1000,5)</f>
        <v>0</v>
      </c>
      <c r="U248" s="105" t="n">
        <f aca="false">U30+U181</f>
        <v>0</v>
      </c>
      <c r="V248" s="105" t="n">
        <f aca="false">ROUND((V30+V181)/1000,5)</f>
        <v>0</v>
      </c>
      <c r="W248" s="105" t="n">
        <f aca="false">W30+W181</f>
        <v>0</v>
      </c>
      <c r="X248" s="105" t="n">
        <f aca="false">ROUND((X30+X181)/1000,5)</f>
        <v>0</v>
      </c>
      <c r="Y248" s="105" t="n">
        <f aca="false">Y30+Y181</f>
        <v>0</v>
      </c>
      <c r="Z248" s="105" t="n">
        <f aca="false">ROUND((Z30+Z181)/1000,5)</f>
        <v>0</v>
      </c>
      <c r="AA248" s="105" t="n">
        <f aca="false">AA30+AA181</f>
        <v>0</v>
      </c>
      <c r="AB248" s="105" t="n">
        <f aca="false">ROUND((AB30+AB181)/1000,5)</f>
        <v>0</v>
      </c>
      <c r="AC248" s="104" t="n">
        <f aca="false">E248+G248+I248+K248+M248+O248+Q248+S248+U248+W248+Y248+AA248</f>
        <v>1434</v>
      </c>
      <c r="AD248" s="104" t="n">
        <f aca="false">F248+H248+J248+L248+N248+P248+R248+T248+V248+X248+Z248+AB248</f>
        <v>303.37617</v>
      </c>
    </row>
    <row r="249" customFormat="false" ht="12.75" hidden="true" customHeight="false" outlineLevel="0" collapsed="false">
      <c r="A249" s="88"/>
      <c r="B249" s="103" t="s">
        <v>136</v>
      </c>
      <c r="C249" s="88"/>
      <c r="D249" s="88"/>
      <c r="E249" s="105" t="n">
        <f aca="false">E114</f>
        <v>0</v>
      </c>
      <c r="F249" s="105" t="n">
        <f aca="false">ROUND(F114/1000,5)</f>
        <v>0</v>
      </c>
      <c r="G249" s="105" t="n">
        <f aca="false">G114</f>
        <v>0</v>
      </c>
      <c r="H249" s="105" t="n">
        <f aca="false">ROUND(H114/1000,5)</f>
        <v>0</v>
      </c>
      <c r="I249" s="105" t="n">
        <f aca="false">I114</f>
        <v>0</v>
      </c>
      <c r="J249" s="105" t="n">
        <f aca="false">ROUND(J114/1000,5)</f>
        <v>0</v>
      </c>
      <c r="K249" s="105" t="n">
        <f aca="false">K114</f>
        <v>0</v>
      </c>
      <c r="L249" s="105" t="n">
        <f aca="false">ROUND(L114/1000,5)</f>
        <v>0</v>
      </c>
      <c r="M249" s="105" t="n">
        <f aca="false">M114</f>
        <v>0</v>
      </c>
      <c r="N249" s="105" t="n">
        <f aca="false">ROUND(N114/1000,5)</f>
        <v>0</v>
      </c>
      <c r="O249" s="105" t="n">
        <f aca="false">O114</f>
        <v>0</v>
      </c>
      <c r="P249" s="105" t="n">
        <f aca="false">ROUND(P114/1000,5)</f>
        <v>0</v>
      </c>
      <c r="Q249" s="105" t="n">
        <f aca="false">Q114</f>
        <v>0</v>
      </c>
      <c r="R249" s="105" t="n">
        <f aca="false">ROUND(R114/1000,5)</f>
        <v>0</v>
      </c>
      <c r="S249" s="105" t="n">
        <f aca="false">S114</f>
        <v>0</v>
      </c>
      <c r="T249" s="105" t="n">
        <f aca="false">ROUND(T114/1000,5)</f>
        <v>0</v>
      </c>
      <c r="U249" s="105" t="n">
        <f aca="false">U114</f>
        <v>0</v>
      </c>
      <c r="V249" s="105" t="n">
        <f aca="false">ROUND(V114/1000,5)</f>
        <v>0</v>
      </c>
      <c r="W249" s="105" t="n">
        <f aca="false">W114</f>
        <v>0</v>
      </c>
      <c r="X249" s="105" t="n">
        <f aca="false">ROUND(X114/1000,5)</f>
        <v>0</v>
      </c>
      <c r="Y249" s="105" t="n">
        <f aca="false">Y114</f>
        <v>0</v>
      </c>
      <c r="Z249" s="105" t="n">
        <f aca="false">ROUND(Z114/1000,5)</f>
        <v>0</v>
      </c>
      <c r="AA249" s="105" t="n">
        <f aca="false">AA114</f>
        <v>0</v>
      </c>
      <c r="AB249" s="105" t="n">
        <f aca="false">ROUND(AB114/1000,5)</f>
        <v>0</v>
      </c>
      <c r="AC249" s="104" t="n">
        <f aca="false">E249+G249+I249+K249+M249+O249+Q249+S249+U249+W249+Y249+AA249</f>
        <v>0</v>
      </c>
      <c r="AD249" s="104" t="n">
        <f aca="false">F249+H249+J249+L249+N249+P249+R249+T249+V249+X249+Z249+AB249</f>
        <v>0</v>
      </c>
    </row>
    <row r="250" customFormat="false" ht="12.75" hidden="true" customHeight="false" outlineLevel="0" collapsed="false">
      <c r="A250" s="88"/>
      <c r="B250" s="103"/>
      <c r="C250" s="88"/>
      <c r="D250" s="88"/>
      <c r="E250" s="88"/>
      <c r="F250" s="106"/>
      <c r="G250" s="106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</row>
    <row r="251" s="108" customFormat="true" ht="12.75" hidden="true" customHeight="false" outlineLevel="0" collapsed="false">
      <c r="A251" s="99"/>
      <c r="B251" s="97" t="s">
        <v>137</v>
      </c>
      <c r="C251" s="99"/>
      <c r="D251" s="99"/>
      <c r="E251" s="107" t="e">
        <f aca="false">SUM(E253:E271)</f>
        <v>#VALUE!</v>
      </c>
      <c r="F251" s="107" t="e">
        <f aca="false">SUM(F253:F271)</f>
        <v>#VALUE!</v>
      </c>
      <c r="G251" s="107" t="e">
        <f aca="false">SUM(G253:G271)</f>
        <v>#VALUE!</v>
      </c>
      <c r="H251" s="107" t="e">
        <f aca="false">SUM(H253:H271)</f>
        <v>#VALUE!</v>
      </c>
      <c r="I251" s="107" t="e">
        <f aca="false">SUM(I253:I271)</f>
        <v>#VALUE!</v>
      </c>
      <c r="J251" s="107" t="e">
        <f aca="false">SUM(J253:J271)</f>
        <v>#VALUE!</v>
      </c>
      <c r="K251" s="107" t="e">
        <f aca="false">SUM(K253:K271)</f>
        <v>#VALUE!</v>
      </c>
      <c r="L251" s="107" t="e">
        <f aca="false">SUM(L253:L271)</f>
        <v>#VALUE!</v>
      </c>
      <c r="M251" s="107" t="e">
        <f aca="false">SUM(M253:M271)</f>
        <v>#VALUE!</v>
      </c>
      <c r="N251" s="107" t="e">
        <f aca="false">SUM(N253:N271)</f>
        <v>#VALUE!</v>
      </c>
      <c r="O251" s="107" t="e">
        <f aca="false">SUM(O253:O271)</f>
        <v>#VALUE!</v>
      </c>
      <c r="P251" s="107" t="e">
        <f aca="false">SUM(P253:P271)</f>
        <v>#VALUE!</v>
      </c>
      <c r="Q251" s="107" t="e">
        <f aca="false">SUM(Q253:Q271)</f>
        <v>#VALUE!</v>
      </c>
      <c r="R251" s="107" t="e">
        <f aca="false">SUM(R253:R271)</f>
        <v>#VALUE!</v>
      </c>
      <c r="S251" s="107" t="e">
        <f aca="false">SUM(S253:S271)</f>
        <v>#VALUE!</v>
      </c>
      <c r="T251" s="107" t="e">
        <f aca="false">SUM(T253:T271)</f>
        <v>#VALUE!</v>
      </c>
      <c r="U251" s="107" t="e">
        <f aca="false">SUM(U253:U271)</f>
        <v>#VALUE!</v>
      </c>
      <c r="V251" s="107" t="e">
        <f aca="false">SUM(V253:V271)</f>
        <v>#VALUE!</v>
      </c>
      <c r="W251" s="107" t="e">
        <f aca="false">SUM(W253:W271)</f>
        <v>#VALUE!</v>
      </c>
      <c r="X251" s="107" t="e">
        <f aca="false">SUM(X253:X271)</f>
        <v>#VALUE!</v>
      </c>
      <c r="Y251" s="107" t="e">
        <f aca="false">SUM(Y253:Y271)</f>
        <v>#VALUE!</v>
      </c>
      <c r="Z251" s="107" t="e">
        <f aca="false">SUM(Z253:Z271)</f>
        <v>#VALUE!</v>
      </c>
      <c r="AA251" s="107" t="e">
        <f aca="false">SUM(AA253:AA271)</f>
        <v>#VALUE!</v>
      </c>
      <c r="AB251" s="107" t="e">
        <f aca="false">SUM(AB253:AB271)</f>
        <v>#VALUE!</v>
      </c>
      <c r="AC251" s="107" t="e">
        <f aca="false">SUM(AC253:AC271)</f>
        <v>#REF!</v>
      </c>
      <c r="AD251" s="107" t="e">
        <f aca="false">SUM(AD253:AD271)</f>
        <v>#VALUE!</v>
      </c>
    </row>
    <row r="252" customFormat="false" ht="14.25" hidden="true" customHeight="true" outlineLevel="0" collapsed="false">
      <c r="A252" s="88"/>
      <c r="B252" s="103"/>
      <c r="C252" s="88"/>
      <c r="D252" s="88"/>
      <c r="E252" s="88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</row>
    <row r="253" customFormat="false" ht="12.75" hidden="true" customHeight="false" outlineLevel="0" collapsed="false">
      <c r="A253" s="88"/>
      <c r="B253" s="103" t="s">
        <v>118</v>
      </c>
      <c r="C253" s="88"/>
      <c r="D253" s="88"/>
      <c r="E253" s="105" t="e">
        <f aca="false">#REF!</f>
        <v>#REF!</v>
      </c>
      <c r="F253" s="105" t="e">
        <f aca="false">ROUND(#REF!/1000,5)</f>
        <v>#VALUE!</v>
      </c>
      <c r="G253" s="105" t="e">
        <f aca="false">#REF!</f>
        <v>#REF!</v>
      </c>
      <c r="H253" s="105" t="e">
        <f aca="false">ROUND(#REF!/1000,5)</f>
        <v>#VALUE!</v>
      </c>
      <c r="I253" s="105" t="e">
        <f aca="false">#REF!</f>
        <v>#REF!</v>
      </c>
      <c r="J253" s="105" t="e">
        <f aca="false">ROUND(#REF!/1000,5)</f>
        <v>#VALUE!</v>
      </c>
      <c r="K253" s="105" t="e">
        <f aca="false">#REF!</f>
        <v>#REF!</v>
      </c>
      <c r="L253" s="105" t="e">
        <f aca="false">ROUND(#REF!/1000,5)</f>
        <v>#VALUE!</v>
      </c>
      <c r="M253" s="105" t="e">
        <f aca="false">#REF!</f>
        <v>#REF!</v>
      </c>
      <c r="N253" s="105" t="e">
        <f aca="false">ROUND(#REF!/1000,5)</f>
        <v>#VALUE!</v>
      </c>
      <c r="O253" s="105" t="e">
        <f aca="false">#REF!</f>
        <v>#REF!</v>
      </c>
      <c r="P253" s="105" t="e">
        <f aca="false">ROUND(#REF!/1000,5)</f>
        <v>#VALUE!</v>
      </c>
      <c r="Q253" s="105" t="e">
        <f aca="false">#REF!</f>
        <v>#REF!</v>
      </c>
      <c r="R253" s="105" t="e">
        <f aca="false">ROUND(#REF!/1000,5)</f>
        <v>#VALUE!</v>
      </c>
      <c r="S253" s="105" t="e">
        <f aca="false">#REF!</f>
        <v>#REF!</v>
      </c>
      <c r="T253" s="105" t="e">
        <f aca="false">ROUND(#REF!/1000,5)</f>
        <v>#VALUE!</v>
      </c>
      <c r="U253" s="105" t="e">
        <f aca="false">#REF!</f>
        <v>#REF!</v>
      </c>
      <c r="V253" s="105" t="e">
        <f aca="false">ROUND(#REF!/1000,5)</f>
        <v>#VALUE!</v>
      </c>
      <c r="W253" s="105" t="e">
        <f aca="false">#REF!</f>
        <v>#REF!</v>
      </c>
      <c r="X253" s="105" t="e">
        <f aca="false">ROUND(#REF!/1000,5)</f>
        <v>#VALUE!</v>
      </c>
      <c r="Y253" s="105" t="e">
        <f aca="false">#REF!</f>
        <v>#REF!</v>
      </c>
      <c r="Z253" s="105" t="e">
        <f aca="false">ROUND(#REF!/1000,5)</f>
        <v>#VALUE!</v>
      </c>
      <c r="AA253" s="105" t="e">
        <f aca="false">#REF!</f>
        <v>#REF!</v>
      </c>
      <c r="AB253" s="105" t="e">
        <f aca="false">ROUND(#REF!/1000,5)</f>
        <v>#VALUE!</v>
      </c>
      <c r="AC253" s="104" t="e">
        <f aca="false">E253+G253+I253+K253+M253+O253+Q253+S253+U253+W253+Y253+AA253</f>
        <v>#REF!</v>
      </c>
      <c r="AD253" s="104" t="e">
        <f aca="false">F253+H253+J253+L253+N253+P253+R253+T253+V253+X253+Z253+AB253</f>
        <v>#VALUE!</v>
      </c>
    </row>
    <row r="254" customFormat="false" ht="12.75" hidden="true" customHeight="false" outlineLevel="0" collapsed="false">
      <c r="A254" s="88"/>
      <c r="B254" s="103" t="s">
        <v>138</v>
      </c>
      <c r="C254" s="88"/>
      <c r="D254" s="88"/>
      <c r="E254" s="105" t="e">
        <f aca="false">#REF!+E186</f>
        <v>#VALUE!</v>
      </c>
      <c r="F254" s="105" t="e">
        <f aca="false">ROUND((#REF!+F186)/1000,5)</f>
        <v>#VALUE!</v>
      </c>
      <c r="G254" s="105" t="e">
        <f aca="false">#REF!+G186</f>
        <v>#VALUE!</v>
      </c>
      <c r="H254" s="105" t="e">
        <f aca="false">ROUND((#REF!+H186)/1000,5)</f>
        <v>#VALUE!</v>
      </c>
      <c r="I254" s="105" t="e">
        <f aca="false">#REF!+I186</f>
        <v>#VALUE!</v>
      </c>
      <c r="J254" s="105" t="e">
        <f aca="false">ROUND((#REF!+J186)/1000,5)</f>
        <v>#VALUE!</v>
      </c>
      <c r="K254" s="105" t="e">
        <f aca="false">#REF!+K186</f>
        <v>#VALUE!</v>
      </c>
      <c r="L254" s="105" t="e">
        <f aca="false">ROUND((#REF!+L186)/1000,5)</f>
        <v>#VALUE!</v>
      </c>
      <c r="M254" s="105" t="e">
        <f aca="false">#REF!+M186</f>
        <v>#VALUE!</v>
      </c>
      <c r="N254" s="105" t="e">
        <f aca="false">ROUND((#REF!+N186)/1000,5)</f>
        <v>#VALUE!</v>
      </c>
      <c r="O254" s="105" t="e">
        <f aca="false">#REF!+O186</f>
        <v>#VALUE!</v>
      </c>
      <c r="P254" s="105" t="e">
        <f aca="false">ROUND((#REF!+P186)/1000,5)</f>
        <v>#VALUE!</v>
      </c>
      <c r="Q254" s="105" t="e">
        <f aca="false">#REF!+Q186</f>
        <v>#VALUE!</v>
      </c>
      <c r="R254" s="105" t="e">
        <f aca="false">ROUND((#REF!+R186)/1000,5)</f>
        <v>#VALUE!</v>
      </c>
      <c r="S254" s="105" t="e">
        <f aca="false">#REF!+S186</f>
        <v>#VALUE!</v>
      </c>
      <c r="T254" s="105" t="e">
        <f aca="false">ROUND((#REF!+T186)/1000,5)</f>
        <v>#VALUE!</v>
      </c>
      <c r="U254" s="105" t="e">
        <f aca="false">#REF!+U186</f>
        <v>#VALUE!</v>
      </c>
      <c r="V254" s="105" t="e">
        <f aca="false">ROUND((#REF!+V186)/1000,5)</f>
        <v>#VALUE!</v>
      </c>
      <c r="W254" s="105" t="e">
        <f aca="false">#REF!+W186</f>
        <v>#VALUE!</v>
      </c>
      <c r="X254" s="105" t="e">
        <f aca="false">ROUND((#REF!+X186)/1000,5)</f>
        <v>#VALUE!</v>
      </c>
      <c r="Y254" s="105" t="e">
        <f aca="false">#REF!+Y186</f>
        <v>#VALUE!</v>
      </c>
      <c r="Z254" s="105" t="e">
        <f aca="false">ROUND((#REF!+Z186)/1000,5)</f>
        <v>#VALUE!</v>
      </c>
      <c r="AA254" s="105" t="e">
        <f aca="false">#REF!+AA186</f>
        <v>#VALUE!</v>
      </c>
      <c r="AB254" s="105" t="e">
        <f aca="false">ROUND((#REF!+AB186)/1000,5)</f>
        <v>#VALUE!</v>
      </c>
      <c r="AC254" s="104" t="e">
        <f aca="false">E254+G254+I254+K254+M254+O254+Q254+S254+U254+W254+Y254+AA254</f>
        <v>#VALUE!</v>
      </c>
      <c r="AD254" s="104" t="e">
        <f aca="false">F254+H254+J254+L254+N254+P254+R254+T254+V254+X254+Z254+AB254</f>
        <v>#VALUE!</v>
      </c>
    </row>
    <row r="255" customFormat="false" ht="12.75" hidden="true" customHeight="false" outlineLevel="0" collapsed="false">
      <c r="A255" s="88"/>
      <c r="B255" s="103" t="s">
        <v>139</v>
      </c>
      <c r="C255" s="88"/>
      <c r="D255" s="88"/>
      <c r="E255" s="105" t="e">
        <f aca="false">#REF!+E198</f>
        <v>#VALUE!</v>
      </c>
      <c r="F255" s="105" t="e">
        <f aca="false">ROUND((#REF!+F198)/1000,5)</f>
        <v>#VALUE!</v>
      </c>
      <c r="G255" s="105" t="e">
        <f aca="false">#REF!+G198</f>
        <v>#VALUE!</v>
      </c>
      <c r="H255" s="105" t="e">
        <f aca="false">ROUND((#REF!+H198)/1000,5)</f>
        <v>#VALUE!</v>
      </c>
      <c r="I255" s="105" t="e">
        <f aca="false">#REF!+I198</f>
        <v>#VALUE!</v>
      </c>
      <c r="J255" s="105" t="e">
        <f aca="false">ROUND((#REF!+J198)/1000,5)</f>
        <v>#VALUE!</v>
      </c>
      <c r="K255" s="105" t="e">
        <f aca="false">#REF!+K198</f>
        <v>#VALUE!</v>
      </c>
      <c r="L255" s="105" t="e">
        <f aca="false">ROUND((#REF!+L198)/1000,5)</f>
        <v>#VALUE!</v>
      </c>
      <c r="M255" s="105" t="e">
        <f aca="false">#REF!+M198</f>
        <v>#VALUE!</v>
      </c>
      <c r="N255" s="105" t="e">
        <f aca="false">ROUND((#REF!+N198)/1000,5)</f>
        <v>#VALUE!</v>
      </c>
      <c r="O255" s="105" t="e">
        <f aca="false">#REF!+O198</f>
        <v>#VALUE!</v>
      </c>
      <c r="P255" s="105" t="e">
        <f aca="false">ROUND((#REF!+P198)/1000,5)</f>
        <v>#VALUE!</v>
      </c>
      <c r="Q255" s="105" t="e">
        <f aca="false">#REF!+Q198</f>
        <v>#VALUE!</v>
      </c>
      <c r="R255" s="105" t="e">
        <f aca="false">ROUND((#REF!+R198)/1000,5)</f>
        <v>#VALUE!</v>
      </c>
      <c r="S255" s="105" t="e">
        <f aca="false">#REF!+S198</f>
        <v>#VALUE!</v>
      </c>
      <c r="T255" s="105" t="e">
        <f aca="false">ROUND((#REF!+T198)/1000,5)</f>
        <v>#VALUE!</v>
      </c>
      <c r="U255" s="105" t="e">
        <f aca="false">#REF!+U198</f>
        <v>#VALUE!</v>
      </c>
      <c r="V255" s="105" t="e">
        <f aca="false">ROUND((#REF!+V198)/1000,5)</f>
        <v>#VALUE!</v>
      </c>
      <c r="W255" s="105" t="e">
        <f aca="false">#REF!+W198</f>
        <v>#VALUE!</v>
      </c>
      <c r="X255" s="105" t="e">
        <f aca="false">ROUND((#REF!+X198)/1000,5)</f>
        <v>#VALUE!</v>
      </c>
      <c r="Y255" s="105" t="e">
        <f aca="false">#REF!+Y198</f>
        <v>#VALUE!</v>
      </c>
      <c r="Z255" s="105" t="e">
        <f aca="false">ROUND((#REF!+Z198)/1000,5)</f>
        <v>#VALUE!</v>
      </c>
      <c r="AA255" s="105" t="e">
        <f aca="false">#REF!+AA198</f>
        <v>#VALUE!</v>
      </c>
      <c r="AB255" s="105" t="e">
        <f aca="false">ROUND((#REF!+AB198)/1000,5)</f>
        <v>#VALUE!</v>
      </c>
      <c r="AC255" s="104" t="e">
        <f aca="false">E255+G255+I255+K255+M255+O255+Q255+S255+U255+W255+Y255+AA255</f>
        <v>#VALUE!</v>
      </c>
      <c r="AD255" s="104" t="e">
        <f aca="false">F255+H255+J255+L255+N255+P255+R255+T255+V255+X255+Z255+AB255</f>
        <v>#VALUE!</v>
      </c>
    </row>
    <row r="256" customFormat="false" ht="12.75" hidden="true" customHeight="false" outlineLevel="0" collapsed="false">
      <c r="A256" s="88"/>
      <c r="B256" s="103" t="s">
        <v>140</v>
      </c>
      <c r="C256" s="88"/>
      <c r="D256" s="88"/>
      <c r="E256" s="105" t="e">
        <f aca="false">#REF!</f>
        <v>#REF!</v>
      </c>
      <c r="F256" s="105" t="e">
        <f aca="false">ROUND(#REF!/1000,5)</f>
        <v>#VALUE!</v>
      </c>
      <c r="G256" s="105" t="e">
        <f aca="false">#REF!</f>
        <v>#REF!</v>
      </c>
      <c r="H256" s="105" t="e">
        <f aca="false">ROUND(#REF!/1000,5)</f>
        <v>#VALUE!</v>
      </c>
      <c r="I256" s="105" t="e">
        <f aca="false">#REF!</f>
        <v>#REF!</v>
      </c>
      <c r="J256" s="105" t="e">
        <f aca="false">ROUND(#REF!/1000,5)</f>
        <v>#VALUE!</v>
      </c>
      <c r="K256" s="105" t="e">
        <f aca="false">#REF!</f>
        <v>#REF!</v>
      </c>
      <c r="L256" s="105" t="e">
        <f aca="false">ROUND(#REF!/1000,5)</f>
        <v>#VALUE!</v>
      </c>
      <c r="M256" s="105" t="e">
        <f aca="false">#REF!</f>
        <v>#REF!</v>
      </c>
      <c r="N256" s="105" t="e">
        <f aca="false">ROUND(#REF!/1000,5)</f>
        <v>#VALUE!</v>
      </c>
      <c r="O256" s="105" t="e">
        <f aca="false">#REF!</f>
        <v>#REF!</v>
      </c>
      <c r="P256" s="105" t="e">
        <f aca="false">ROUND(#REF!/1000,5)</f>
        <v>#VALUE!</v>
      </c>
      <c r="Q256" s="105" t="e">
        <f aca="false">#REF!</f>
        <v>#REF!</v>
      </c>
      <c r="R256" s="105" t="e">
        <f aca="false">ROUND(#REF!/1000,5)</f>
        <v>#VALUE!</v>
      </c>
      <c r="S256" s="105" t="e">
        <f aca="false">#REF!</f>
        <v>#REF!</v>
      </c>
      <c r="T256" s="105" t="e">
        <f aca="false">ROUND(#REF!/1000,5)</f>
        <v>#VALUE!</v>
      </c>
      <c r="U256" s="105" t="e">
        <f aca="false">#REF!</f>
        <v>#REF!</v>
      </c>
      <c r="V256" s="105" t="e">
        <f aca="false">ROUND(#REF!/1000,5)</f>
        <v>#VALUE!</v>
      </c>
      <c r="W256" s="105" t="e">
        <f aca="false">#REF!</f>
        <v>#REF!</v>
      </c>
      <c r="X256" s="105" t="e">
        <f aca="false">ROUND(#REF!/1000,5)</f>
        <v>#VALUE!</v>
      </c>
      <c r="Y256" s="105" t="e">
        <f aca="false">#REF!</f>
        <v>#REF!</v>
      </c>
      <c r="Z256" s="105" t="e">
        <f aca="false">ROUND(#REF!/1000,5)</f>
        <v>#VALUE!</v>
      </c>
      <c r="AA256" s="105" t="e">
        <f aca="false">#REF!</f>
        <v>#REF!</v>
      </c>
      <c r="AB256" s="105" t="e">
        <f aca="false">ROUND(#REF!/1000,5)</f>
        <v>#VALUE!</v>
      </c>
      <c r="AC256" s="104" t="e">
        <f aca="false">E256+G256+I256+K256+M256+O256+Q256+S256+U256+W256+Y256+AA256</f>
        <v>#REF!</v>
      </c>
      <c r="AD256" s="104" t="e">
        <f aca="false">F256+H256+J256+L256+N256+P256+R256+T256+V256+X256+Z256+AB256</f>
        <v>#VALUE!</v>
      </c>
    </row>
    <row r="257" customFormat="false" ht="12.75" hidden="true" customHeight="false" outlineLevel="0" collapsed="false">
      <c r="A257" s="88"/>
      <c r="B257" s="103" t="s">
        <v>126</v>
      </c>
      <c r="C257" s="88"/>
      <c r="D257" s="88"/>
      <c r="E257" s="105" t="e">
        <f aca="false">#REF!</f>
        <v>#REF!</v>
      </c>
      <c r="F257" s="105" t="e">
        <f aca="false">ROUND(#REF!/1000,5)</f>
        <v>#VALUE!</v>
      </c>
      <c r="G257" s="105" t="e">
        <f aca="false">#REF!</f>
        <v>#REF!</v>
      </c>
      <c r="H257" s="105" t="e">
        <f aca="false">ROUND(#REF!/1000,5)</f>
        <v>#VALUE!</v>
      </c>
      <c r="I257" s="105" t="e">
        <f aca="false">#REF!</f>
        <v>#REF!</v>
      </c>
      <c r="J257" s="105" t="e">
        <f aca="false">ROUND(#REF!/1000,5)</f>
        <v>#VALUE!</v>
      </c>
      <c r="K257" s="105" t="e">
        <f aca="false">#REF!</f>
        <v>#REF!</v>
      </c>
      <c r="L257" s="105" t="e">
        <f aca="false">ROUND(#REF!/1000,5)</f>
        <v>#VALUE!</v>
      </c>
      <c r="M257" s="105" t="e">
        <f aca="false">#REF!</f>
        <v>#REF!</v>
      </c>
      <c r="N257" s="105" t="e">
        <f aca="false">ROUND(#REF!/1000,5)</f>
        <v>#VALUE!</v>
      </c>
      <c r="O257" s="105" t="e">
        <f aca="false">#REF!</f>
        <v>#REF!</v>
      </c>
      <c r="P257" s="105" t="e">
        <f aca="false">ROUND(#REF!/1000,5)</f>
        <v>#VALUE!</v>
      </c>
      <c r="Q257" s="105" t="e">
        <f aca="false">#REF!</f>
        <v>#REF!</v>
      </c>
      <c r="R257" s="105" t="e">
        <f aca="false">ROUND(#REF!/1000,5)</f>
        <v>#VALUE!</v>
      </c>
      <c r="S257" s="105" t="e">
        <f aca="false">#REF!</f>
        <v>#REF!</v>
      </c>
      <c r="T257" s="105" t="e">
        <f aca="false">ROUND(#REF!/1000,5)</f>
        <v>#VALUE!</v>
      </c>
      <c r="U257" s="105" t="e">
        <f aca="false">#REF!</f>
        <v>#REF!</v>
      </c>
      <c r="V257" s="105" t="e">
        <f aca="false">ROUND(#REF!/1000,5)</f>
        <v>#VALUE!</v>
      </c>
      <c r="W257" s="105" t="e">
        <f aca="false">#REF!</f>
        <v>#REF!</v>
      </c>
      <c r="X257" s="105" t="e">
        <f aca="false">ROUND(#REF!/1000,5)</f>
        <v>#VALUE!</v>
      </c>
      <c r="Y257" s="105" t="e">
        <f aca="false">#REF!</f>
        <v>#REF!</v>
      </c>
      <c r="Z257" s="105" t="e">
        <f aca="false">ROUND(#REF!/1000,5)</f>
        <v>#VALUE!</v>
      </c>
      <c r="AA257" s="105" t="e">
        <f aca="false">#REF!</f>
        <v>#REF!</v>
      </c>
      <c r="AB257" s="105" t="e">
        <f aca="false">ROUND(#REF!/1000,5)</f>
        <v>#VALUE!</v>
      </c>
      <c r="AC257" s="104" t="e">
        <f aca="false">E257+G257+I257+K257+M257+O257+Q257+S257+U257+W257+Y257+AA257</f>
        <v>#REF!</v>
      </c>
      <c r="AD257" s="104" t="e">
        <f aca="false">F257+H257+J257+L257+N257+P257+R257+T257+V257+X257+Z257+AB257</f>
        <v>#VALUE!</v>
      </c>
    </row>
    <row r="258" customFormat="false" ht="12.75" hidden="true" customHeight="false" outlineLevel="0" collapsed="false">
      <c r="A258" s="88"/>
      <c r="B258" s="103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104" t="n">
        <f aca="false">E258+G258+I258+K258+M258+O258+Q258+S258+U258+W258+Y258+AA258</f>
        <v>0</v>
      </c>
      <c r="AD258" s="104" t="n">
        <f aca="false">F258+H258+J258+L258+N258+P258+R258+T258+V258+X258+Z258+AB258</f>
        <v>0</v>
      </c>
    </row>
    <row r="259" customFormat="false" ht="12.75" hidden="true" customHeight="false" outlineLevel="0" collapsed="false">
      <c r="A259" s="88"/>
      <c r="B259" s="103" t="s">
        <v>141</v>
      </c>
      <c r="C259" s="88"/>
      <c r="D259" s="88"/>
      <c r="E259" s="105" t="e">
        <f aca="false">#REF!+E192</f>
        <v>#VALUE!</v>
      </c>
      <c r="F259" s="105" t="e">
        <f aca="false">ROUND((#REF!+F192)/1000,5)</f>
        <v>#VALUE!</v>
      </c>
      <c r="G259" s="105" t="e">
        <f aca="false">#REF!+G192</f>
        <v>#VALUE!</v>
      </c>
      <c r="H259" s="105" t="e">
        <f aca="false">ROUND((#REF!+H192)/1000,5)</f>
        <v>#VALUE!</v>
      </c>
      <c r="I259" s="105" t="e">
        <f aca="false">#REF!+I192</f>
        <v>#VALUE!</v>
      </c>
      <c r="J259" s="105" t="e">
        <f aca="false">ROUND((#REF!+J192)/1000,5)</f>
        <v>#VALUE!</v>
      </c>
      <c r="K259" s="105" t="e">
        <f aca="false">#REF!+K192</f>
        <v>#VALUE!</v>
      </c>
      <c r="L259" s="105" t="e">
        <f aca="false">ROUND((#REF!+L192)/1000,5)</f>
        <v>#VALUE!</v>
      </c>
      <c r="M259" s="105" t="e">
        <f aca="false">#REF!+M192</f>
        <v>#VALUE!</v>
      </c>
      <c r="N259" s="105" t="e">
        <f aca="false">ROUND((#REF!+N192)/1000,5)</f>
        <v>#VALUE!</v>
      </c>
      <c r="O259" s="105" t="e">
        <f aca="false">#REF!+O192</f>
        <v>#VALUE!</v>
      </c>
      <c r="P259" s="105" t="e">
        <f aca="false">ROUND((#REF!+P192)/1000,5)</f>
        <v>#VALUE!</v>
      </c>
      <c r="Q259" s="105" t="e">
        <f aca="false">#REF!+Q192</f>
        <v>#VALUE!</v>
      </c>
      <c r="R259" s="105" t="e">
        <f aca="false">ROUND((#REF!+R192)/1000,5)</f>
        <v>#VALUE!</v>
      </c>
      <c r="S259" s="105" t="e">
        <f aca="false">#REF!+S192</f>
        <v>#VALUE!</v>
      </c>
      <c r="T259" s="105" t="e">
        <f aca="false">ROUND((#REF!+T192)/1000,5)</f>
        <v>#VALUE!</v>
      </c>
      <c r="U259" s="105" t="e">
        <f aca="false">#REF!+U192</f>
        <v>#VALUE!</v>
      </c>
      <c r="V259" s="105" t="e">
        <f aca="false">ROUND((#REF!+V192)/1000,5)</f>
        <v>#VALUE!</v>
      </c>
      <c r="W259" s="105" t="e">
        <f aca="false">#REF!+W192</f>
        <v>#VALUE!</v>
      </c>
      <c r="X259" s="105" t="e">
        <f aca="false">ROUND((#REF!+X192)/1000,5)</f>
        <v>#VALUE!</v>
      </c>
      <c r="Y259" s="105" t="e">
        <f aca="false">#REF!+Y192</f>
        <v>#VALUE!</v>
      </c>
      <c r="Z259" s="105" t="e">
        <f aca="false">ROUND((#REF!+Z192)/1000,5)</f>
        <v>#VALUE!</v>
      </c>
      <c r="AA259" s="105" t="e">
        <f aca="false">#REF!+AA192</f>
        <v>#VALUE!</v>
      </c>
      <c r="AB259" s="105" t="e">
        <f aca="false">ROUND((#REF!+AB192)/1000,5)</f>
        <v>#VALUE!</v>
      </c>
      <c r="AC259" s="104" t="e">
        <f aca="false">E259+G259+I259+K259+M259+O259+Q259+S259+U259+W259+Y259+AA259</f>
        <v>#VALUE!</v>
      </c>
      <c r="AD259" s="104" t="e">
        <f aca="false">F259+H259+J259+L259+N259+P259+R259+T259+V259+X259+Z259+AB259</f>
        <v>#VALUE!</v>
      </c>
    </row>
    <row r="260" customFormat="false" ht="12.75" hidden="true" customHeight="false" outlineLevel="0" collapsed="false">
      <c r="A260" s="88"/>
      <c r="B260" s="103" t="s">
        <v>142</v>
      </c>
      <c r="C260" s="88"/>
      <c r="D260" s="88"/>
      <c r="E260" s="105" t="e">
        <f aca="false">#REF!+E195</f>
        <v>#VALUE!</v>
      </c>
      <c r="F260" s="105" t="e">
        <f aca="false">ROUND((#REF!+F195)/1000,5)</f>
        <v>#VALUE!</v>
      </c>
      <c r="G260" s="105" t="e">
        <f aca="false">#REF!+G195</f>
        <v>#VALUE!</v>
      </c>
      <c r="H260" s="105" t="e">
        <f aca="false">ROUND((#REF!+H195)/1000,5)</f>
        <v>#VALUE!</v>
      </c>
      <c r="I260" s="105" t="e">
        <f aca="false">#REF!+I195</f>
        <v>#VALUE!</v>
      </c>
      <c r="J260" s="105" t="e">
        <f aca="false">ROUND((#REF!+J195)/1000,5)</f>
        <v>#VALUE!</v>
      </c>
      <c r="K260" s="105" t="e">
        <f aca="false">#REF!+K195</f>
        <v>#VALUE!</v>
      </c>
      <c r="L260" s="105" t="e">
        <f aca="false">ROUND((#REF!+L195)/1000,5)</f>
        <v>#VALUE!</v>
      </c>
      <c r="M260" s="105" t="e">
        <f aca="false">#REF!+M195</f>
        <v>#VALUE!</v>
      </c>
      <c r="N260" s="105" t="e">
        <f aca="false">ROUND((#REF!+N195)/1000,5)</f>
        <v>#VALUE!</v>
      </c>
      <c r="O260" s="105" t="e">
        <f aca="false">#REF!+O195</f>
        <v>#VALUE!</v>
      </c>
      <c r="P260" s="105" t="e">
        <f aca="false">ROUND((#REF!+P195)/1000,5)</f>
        <v>#VALUE!</v>
      </c>
      <c r="Q260" s="105" t="e">
        <f aca="false">#REF!+Q195</f>
        <v>#VALUE!</v>
      </c>
      <c r="R260" s="105" t="e">
        <f aca="false">ROUND((#REF!+R195)/1000,5)</f>
        <v>#VALUE!</v>
      </c>
      <c r="S260" s="105" t="e">
        <f aca="false">#REF!+S195</f>
        <v>#VALUE!</v>
      </c>
      <c r="T260" s="105" t="e">
        <f aca="false">ROUND((#REF!+T195)/1000,5)</f>
        <v>#VALUE!</v>
      </c>
      <c r="U260" s="105" t="e">
        <f aca="false">#REF!+U195</f>
        <v>#VALUE!</v>
      </c>
      <c r="V260" s="105" t="e">
        <f aca="false">ROUND((#REF!+V195)/1000,5)</f>
        <v>#VALUE!</v>
      </c>
      <c r="W260" s="105" t="e">
        <f aca="false">#REF!+W195</f>
        <v>#VALUE!</v>
      </c>
      <c r="X260" s="105" t="e">
        <f aca="false">ROUND((#REF!+X195)/1000,5)</f>
        <v>#VALUE!</v>
      </c>
      <c r="Y260" s="105" t="e">
        <f aca="false">#REF!+Y195</f>
        <v>#VALUE!</v>
      </c>
      <c r="Z260" s="105" t="e">
        <f aca="false">ROUND((#REF!+Z195)/1000,5)</f>
        <v>#VALUE!</v>
      </c>
      <c r="AA260" s="105" t="e">
        <f aca="false">#REF!+AA195</f>
        <v>#VALUE!</v>
      </c>
      <c r="AB260" s="105" t="e">
        <f aca="false">ROUND((#REF!+AB195)/1000,5)</f>
        <v>#VALUE!</v>
      </c>
      <c r="AC260" s="104" t="e">
        <f aca="false">E260+G260+I260+K260+M260+O260+Q260+S260+U260+W260+Y260+AA260</f>
        <v>#VALUE!</v>
      </c>
      <c r="AD260" s="104" t="e">
        <f aca="false">F260+H260+J260+L260+N260+P260+R260+T260+V260+X260+Z260+AB260</f>
        <v>#VALUE!</v>
      </c>
    </row>
    <row r="261" customFormat="false" ht="12.75" hidden="true" customHeight="false" outlineLevel="0" collapsed="false">
      <c r="A261" s="88"/>
      <c r="B261" s="103" t="s">
        <v>143</v>
      </c>
      <c r="C261" s="88"/>
      <c r="D261" s="88"/>
      <c r="E261" s="105" t="e">
        <f aca="false">#REF!+E189</f>
        <v>#VALUE!</v>
      </c>
      <c r="F261" s="105" t="e">
        <f aca="false">ROUND((#REF!+F189)/1000,5)</f>
        <v>#VALUE!</v>
      </c>
      <c r="G261" s="105" t="e">
        <f aca="false">#REF!+G189</f>
        <v>#VALUE!</v>
      </c>
      <c r="H261" s="105" t="e">
        <f aca="false">ROUND((#REF!+H189)/1000,5)</f>
        <v>#VALUE!</v>
      </c>
      <c r="I261" s="105" t="e">
        <f aca="false">#REF!+I189</f>
        <v>#VALUE!</v>
      </c>
      <c r="J261" s="105" t="e">
        <f aca="false">ROUND((#REF!+J189)/1000,5)</f>
        <v>#VALUE!</v>
      </c>
      <c r="K261" s="105" t="e">
        <f aca="false">#REF!+K189</f>
        <v>#VALUE!</v>
      </c>
      <c r="L261" s="105" t="e">
        <f aca="false">ROUND((#REF!+L189)/1000,5)</f>
        <v>#VALUE!</v>
      </c>
      <c r="M261" s="105" t="e">
        <f aca="false">#REF!+M189</f>
        <v>#VALUE!</v>
      </c>
      <c r="N261" s="105" t="e">
        <f aca="false">ROUND((#REF!+N189)/1000,5)</f>
        <v>#VALUE!</v>
      </c>
      <c r="O261" s="105" t="e">
        <f aca="false">#REF!+O189</f>
        <v>#VALUE!</v>
      </c>
      <c r="P261" s="105" t="e">
        <f aca="false">ROUND((#REF!+P189)/1000,5)</f>
        <v>#VALUE!</v>
      </c>
      <c r="Q261" s="105" t="e">
        <f aca="false">#REF!+Q189</f>
        <v>#VALUE!</v>
      </c>
      <c r="R261" s="105" t="e">
        <f aca="false">ROUND((#REF!+R189)/1000,5)</f>
        <v>#VALUE!</v>
      </c>
      <c r="S261" s="105" t="e">
        <f aca="false">#REF!+S189</f>
        <v>#VALUE!</v>
      </c>
      <c r="T261" s="105" t="e">
        <f aca="false">ROUND((#REF!+T189)/1000,5)</f>
        <v>#VALUE!</v>
      </c>
      <c r="U261" s="105" t="e">
        <f aca="false">#REF!+U189</f>
        <v>#VALUE!</v>
      </c>
      <c r="V261" s="105" t="e">
        <f aca="false">ROUND((#REF!+V189)/1000,5)</f>
        <v>#VALUE!</v>
      </c>
      <c r="W261" s="105" t="e">
        <f aca="false">#REF!+W189</f>
        <v>#VALUE!</v>
      </c>
      <c r="X261" s="105" t="e">
        <f aca="false">ROUND((#REF!+X189)/1000,5)</f>
        <v>#VALUE!</v>
      </c>
      <c r="Y261" s="105" t="e">
        <f aca="false">#REF!+Y189</f>
        <v>#VALUE!</v>
      </c>
      <c r="Z261" s="105" t="e">
        <f aca="false">ROUND((#REF!+Z189)/1000,5)</f>
        <v>#VALUE!</v>
      </c>
      <c r="AA261" s="105" t="e">
        <f aca="false">#REF!+AA189</f>
        <v>#VALUE!</v>
      </c>
      <c r="AB261" s="105" t="e">
        <f aca="false">ROUND((#REF!+AB189)/1000,5)</f>
        <v>#VALUE!</v>
      </c>
      <c r="AC261" s="104" t="e">
        <f aca="false">E261+G261+I261+K261+M261+O261+Q261+S261+U261+W261+Y261+AA261</f>
        <v>#VALUE!</v>
      </c>
      <c r="AD261" s="104" t="e">
        <f aca="false">F261+H261+J261+L261+N261+P261+R261+T261+V261+X261+Z261+AB261</f>
        <v>#VALUE!</v>
      </c>
    </row>
    <row r="262" customFormat="false" ht="12.75" hidden="true" customHeight="false" outlineLevel="0" collapsed="false">
      <c r="A262" s="88"/>
      <c r="B262" s="103" t="s">
        <v>144</v>
      </c>
      <c r="C262" s="88"/>
      <c r="D262" s="88"/>
      <c r="E262" s="105" t="e">
        <f aca="false">#REF!</f>
        <v>#REF!</v>
      </c>
      <c r="F262" s="105" t="e">
        <f aca="false">ROUND(#REF!/1000,5)</f>
        <v>#VALUE!</v>
      </c>
      <c r="G262" s="105" t="e">
        <f aca="false">#REF!</f>
        <v>#REF!</v>
      </c>
      <c r="H262" s="105" t="e">
        <f aca="false">ROUND(#REF!/1000,5)</f>
        <v>#VALUE!</v>
      </c>
      <c r="I262" s="105" t="e">
        <f aca="false">#REF!</f>
        <v>#REF!</v>
      </c>
      <c r="J262" s="105" t="e">
        <f aca="false">ROUND(#REF!/1000,5)</f>
        <v>#VALUE!</v>
      </c>
      <c r="K262" s="105" t="e">
        <f aca="false">#REF!</f>
        <v>#REF!</v>
      </c>
      <c r="L262" s="105" t="e">
        <f aca="false">ROUND(#REF!/1000,5)</f>
        <v>#VALUE!</v>
      </c>
      <c r="M262" s="105" t="e">
        <f aca="false">#REF!</f>
        <v>#REF!</v>
      </c>
      <c r="N262" s="105" t="e">
        <f aca="false">ROUND(#REF!/1000,5)</f>
        <v>#VALUE!</v>
      </c>
      <c r="O262" s="105" t="e">
        <f aca="false">#REF!</f>
        <v>#REF!</v>
      </c>
      <c r="P262" s="105" t="e">
        <f aca="false">ROUND(#REF!/1000,5)</f>
        <v>#VALUE!</v>
      </c>
      <c r="Q262" s="105" t="e">
        <f aca="false">#REF!</f>
        <v>#REF!</v>
      </c>
      <c r="R262" s="105" t="e">
        <f aca="false">ROUND(#REF!/1000,5)</f>
        <v>#VALUE!</v>
      </c>
      <c r="S262" s="105" t="e">
        <f aca="false">#REF!</f>
        <v>#REF!</v>
      </c>
      <c r="T262" s="105" t="e">
        <f aca="false">ROUND(#REF!/1000,5)</f>
        <v>#VALUE!</v>
      </c>
      <c r="U262" s="105" t="e">
        <f aca="false">#REF!</f>
        <v>#REF!</v>
      </c>
      <c r="V262" s="105" t="e">
        <f aca="false">ROUND(#REF!/1000,5)</f>
        <v>#VALUE!</v>
      </c>
      <c r="W262" s="105" t="e">
        <f aca="false">#REF!</f>
        <v>#REF!</v>
      </c>
      <c r="X262" s="105" t="e">
        <f aca="false">ROUND(#REF!/1000,5)</f>
        <v>#VALUE!</v>
      </c>
      <c r="Y262" s="105" t="e">
        <f aca="false">#REF!</f>
        <v>#REF!</v>
      </c>
      <c r="Z262" s="105" t="e">
        <f aca="false">ROUND(#REF!/1000,5)</f>
        <v>#VALUE!</v>
      </c>
      <c r="AA262" s="105" t="e">
        <f aca="false">#REF!</f>
        <v>#REF!</v>
      </c>
      <c r="AB262" s="105" t="e">
        <f aca="false">ROUND(#REF!/1000,5)</f>
        <v>#VALUE!</v>
      </c>
      <c r="AC262" s="104" t="e">
        <f aca="false">E262+G262+I262+K262+M262+O262+Q262+S262+U262+W262+Y262+AA262</f>
        <v>#REF!</v>
      </c>
      <c r="AD262" s="104" t="e">
        <f aca="false">F262+H262+J262+L262+N262+P262+R262+T262+V262+X262+Z262+AB262</f>
        <v>#VALUE!</v>
      </c>
    </row>
    <row r="263" customFormat="false" ht="12.75" hidden="true" customHeight="false" outlineLevel="0" collapsed="false">
      <c r="A263" s="88"/>
      <c r="B263" s="103" t="s">
        <v>145</v>
      </c>
      <c r="C263" s="88"/>
      <c r="D263" s="88"/>
      <c r="E263" s="105" t="e">
        <f aca="false">#REF!</f>
        <v>#REF!</v>
      </c>
      <c r="F263" s="105" t="e">
        <f aca="false">ROUND(#REF!/1000,5)</f>
        <v>#VALUE!</v>
      </c>
      <c r="G263" s="105" t="e">
        <f aca="false">#REF!</f>
        <v>#REF!</v>
      </c>
      <c r="H263" s="105" t="e">
        <f aca="false">ROUND(#REF!/1000,5)</f>
        <v>#VALUE!</v>
      </c>
      <c r="I263" s="105" t="e">
        <f aca="false">#REF!</f>
        <v>#REF!</v>
      </c>
      <c r="J263" s="105" t="e">
        <f aca="false">ROUND(#REF!/1000,5)</f>
        <v>#VALUE!</v>
      </c>
      <c r="K263" s="105" t="e">
        <f aca="false">#REF!</f>
        <v>#REF!</v>
      </c>
      <c r="L263" s="105" t="e">
        <f aca="false">ROUND(#REF!/1000,5)</f>
        <v>#VALUE!</v>
      </c>
      <c r="M263" s="105" t="e">
        <f aca="false">#REF!</f>
        <v>#REF!</v>
      </c>
      <c r="N263" s="105" t="e">
        <f aca="false">ROUND(#REF!/1000,5)</f>
        <v>#VALUE!</v>
      </c>
      <c r="O263" s="105" t="e">
        <f aca="false">#REF!</f>
        <v>#REF!</v>
      </c>
      <c r="P263" s="105" t="e">
        <f aca="false">ROUND(#REF!/1000,5)</f>
        <v>#VALUE!</v>
      </c>
      <c r="Q263" s="105" t="e">
        <f aca="false">#REF!</f>
        <v>#REF!</v>
      </c>
      <c r="R263" s="105" t="e">
        <f aca="false">ROUND(#REF!/1000,5)</f>
        <v>#VALUE!</v>
      </c>
      <c r="S263" s="105" t="e">
        <f aca="false">#REF!</f>
        <v>#REF!</v>
      </c>
      <c r="T263" s="105" t="e">
        <f aca="false">ROUND(#REF!/1000,5)</f>
        <v>#VALUE!</v>
      </c>
      <c r="U263" s="105" t="e">
        <f aca="false">#REF!</f>
        <v>#REF!</v>
      </c>
      <c r="V263" s="105" t="e">
        <f aca="false">ROUND(#REF!/1000,5)</f>
        <v>#VALUE!</v>
      </c>
      <c r="W263" s="105" t="e">
        <f aca="false">#REF!</f>
        <v>#REF!</v>
      </c>
      <c r="X263" s="105" t="e">
        <f aca="false">ROUND(#REF!/1000,5)</f>
        <v>#VALUE!</v>
      </c>
      <c r="Y263" s="105" t="e">
        <f aca="false">#REF!</f>
        <v>#REF!</v>
      </c>
      <c r="Z263" s="105" t="e">
        <f aca="false">ROUND(#REF!/1000,5)</f>
        <v>#VALUE!</v>
      </c>
      <c r="AA263" s="105" t="e">
        <f aca="false">#REF!</f>
        <v>#REF!</v>
      </c>
      <c r="AB263" s="105" t="e">
        <f aca="false">ROUND(#REF!/1000,5)</f>
        <v>#VALUE!</v>
      </c>
      <c r="AC263" s="104" t="e">
        <f aca="false">E263+G263+I263+K263+M263+O263+Q263+S263+U263+W263+Y263+AA263</f>
        <v>#REF!</v>
      </c>
      <c r="AD263" s="104" t="e">
        <f aca="false">F263+H263+J263+L263+N263+P263+R263+T263+V263+X263+Z263+AB263</f>
        <v>#VALUE!</v>
      </c>
    </row>
    <row r="264" customFormat="false" ht="12.75" hidden="true" customHeight="false" outlineLevel="0" collapsed="false">
      <c r="A264" s="88"/>
      <c r="B264" s="103" t="s">
        <v>146</v>
      </c>
      <c r="C264" s="88"/>
      <c r="D264" s="88"/>
      <c r="E264" s="105" t="e">
        <f aca="false">#REF!</f>
        <v>#REF!</v>
      </c>
      <c r="F264" s="105" t="e">
        <f aca="false">ROUND(#REF!/1000,5)</f>
        <v>#VALUE!</v>
      </c>
      <c r="G264" s="105" t="e">
        <f aca="false">#REF!</f>
        <v>#REF!</v>
      </c>
      <c r="H264" s="105" t="e">
        <f aca="false">ROUND(#REF!/1000,5)</f>
        <v>#VALUE!</v>
      </c>
      <c r="I264" s="105" t="e">
        <f aca="false">#REF!</f>
        <v>#REF!</v>
      </c>
      <c r="J264" s="105" t="e">
        <f aca="false">ROUND(#REF!/1000,5)</f>
        <v>#VALUE!</v>
      </c>
      <c r="K264" s="105" t="e">
        <f aca="false">#REF!</f>
        <v>#REF!</v>
      </c>
      <c r="L264" s="105" t="e">
        <f aca="false">ROUND(#REF!/1000,5)</f>
        <v>#VALUE!</v>
      </c>
      <c r="M264" s="105" t="e">
        <f aca="false">#REF!</f>
        <v>#REF!</v>
      </c>
      <c r="N264" s="105" t="e">
        <f aca="false">ROUND(#REF!/1000,5)</f>
        <v>#VALUE!</v>
      </c>
      <c r="O264" s="105" t="e">
        <f aca="false">#REF!</f>
        <v>#REF!</v>
      </c>
      <c r="P264" s="105" t="e">
        <f aca="false">ROUND(#REF!/1000,5)</f>
        <v>#VALUE!</v>
      </c>
      <c r="Q264" s="105" t="e">
        <f aca="false">#REF!</f>
        <v>#REF!</v>
      </c>
      <c r="R264" s="105" t="e">
        <f aca="false">ROUND(#REF!/1000,5)</f>
        <v>#VALUE!</v>
      </c>
      <c r="S264" s="105" t="e">
        <f aca="false">#REF!</f>
        <v>#REF!</v>
      </c>
      <c r="T264" s="105" t="e">
        <f aca="false">ROUND(#REF!/1000,5)</f>
        <v>#VALUE!</v>
      </c>
      <c r="U264" s="105" t="e">
        <f aca="false">#REF!</f>
        <v>#REF!</v>
      </c>
      <c r="V264" s="105" t="e">
        <f aca="false">ROUND(#REF!/1000,5)</f>
        <v>#VALUE!</v>
      </c>
      <c r="W264" s="105" t="e">
        <f aca="false">#REF!</f>
        <v>#REF!</v>
      </c>
      <c r="X264" s="105" t="e">
        <f aca="false">ROUND(#REF!/1000,5)</f>
        <v>#VALUE!</v>
      </c>
      <c r="Y264" s="105" t="e">
        <f aca="false">#REF!</f>
        <v>#REF!</v>
      </c>
      <c r="Z264" s="105" t="e">
        <f aca="false">ROUND(#REF!/1000,5)</f>
        <v>#VALUE!</v>
      </c>
      <c r="AA264" s="105" t="e">
        <f aca="false">#REF!</f>
        <v>#REF!</v>
      </c>
      <c r="AB264" s="105" t="e">
        <f aca="false">ROUND(#REF!/1000,5)</f>
        <v>#VALUE!</v>
      </c>
      <c r="AC264" s="104" t="e">
        <f aca="false">E264+G264+I264+K264+M264+O264+Q264+S264+U264+W264+Y264+AA264</f>
        <v>#REF!</v>
      </c>
      <c r="AD264" s="104" t="e">
        <f aca="false">F264+H264+J264+L264+N264+P264+R264+T264+V264+X264+Z264+AB264</f>
        <v>#VALUE!</v>
      </c>
    </row>
    <row r="265" customFormat="false" ht="12.75" hidden="true" customHeight="false" outlineLevel="0" collapsed="false">
      <c r="A265" s="88"/>
      <c r="B265" s="103" t="s">
        <v>147</v>
      </c>
      <c r="C265" s="88"/>
      <c r="D265" s="88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4" t="n">
        <f aca="false">E265+G265+I265+K265+M265+O265+Q265+S265+U265+W265+Y265+AA265</f>
        <v>0</v>
      </c>
      <c r="AD265" s="104" t="n">
        <f aca="false">F265+H265+J265+L265+N265+P265+R265+T265+V265+X265+Z265+AB265</f>
        <v>0</v>
      </c>
    </row>
    <row r="266" customFormat="false" ht="12.75" hidden="true" customHeight="false" outlineLevel="0" collapsed="false">
      <c r="A266" s="88"/>
      <c r="B266" s="103" t="s">
        <v>148</v>
      </c>
      <c r="C266" s="88"/>
      <c r="D266" s="88"/>
      <c r="E266" s="105" t="e">
        <f aca="false">#REF!+E201</f>
        <v>#VALUE!</v>
      </c>
      <c r="F266" s="105" t="e">
        <f aca="false">ROUND((#REF!+F201)/1000,5)</f>
        <v>#VALUE!</v>
      </c>
      <c r="G266" s="105" t="e">
        <f aca="false">#REF!+G201</f>
        <v>#VALUE!</v>
      </c>
      <c r="H266" s="105" t="e">
        <f aca="false">ROUND((#REF!+H201)/1000,5)</f>
        <v>#VALUE!</v>
      </c>
      <c r="I266" s="105" t="e">
        <f aca="false">#REF!+I201</f>
        <v>#VALUE!</v>
      </c>
      <c r="J266" s="105" t="e">
        <f aca="false">ROUND((#REF!+J201)/1000,5)</f>
        <v>#VALUE!</v>
      </c>
      <c r="K266" s="105" t="e">
        <f aca="false">#REF!+K201</f>
        <v>#VALUE!</v>
      </c>
      <c r="L266" s="105" t="e">
        <f aca="false">ROUND((#REF!+L201)/1000,5)</f>
        <v>#VALUE!</v>
      </c>
      <c r="M266" s="105" t="e">
        <f aca="false">#REF!+M201</f>
        <v>#VALUE!</v>
      </c>
      <c r="N266" s="105" t="e">
        <f aca="false">ROUND((#REF!+N201)/1000,5)</f>
        <v>#VALUE!</v>
      </c>
      <c r="O266" s="105" t="e">
        <f aca="false">#REF!+O201</f>
        <v>#VALUE!</v>
      </c>
      <c r="P266" s="105" t="e">
        <f aca="false">ROUND((#REF!+P201)/1000,5)</f>
        <v>#VALUE!</v>
      </c>
      <c r="Q266" s="105" t="e">
        <f aca="false">#REF!+Q201</f>
        <v>#VALUE!</v>
      </c>
      <c r="R266" s="105" t="e">
        <f aca="false">ROUND((#REF!+R201)/1000,5)</f>
        <v>#VALUE!</v>
      </c>
      <c r="S266" s="105" t="e">
        <f aca="false">#REF!+S201</f>
        <v>#VALUE!</v>
      </c>
      <c r="T266" s="105" t="e">
        <f aca="false">ROUND((#REF!+T201)/1000,5)</f>
        <v>#VALUE!</v>
      </c>
      <c r="U266" s="105" t="e">
        <f aca="false">#REF!+U201</f>
        <v>#VALUE!</v>
      </c>
      <c r="V266" s="105" t="e">
        <f aca="false">ROUND((#REF!+V201)/1000,5)</f>
        <v>#VALUE!</v>
      </c>
      <c r="W266" s="105" t="e">
        <f aca="false">#REF!+W201</f>
        <v>#VALUE!</v>
      </c>
      <c r="X266" s="105" t="e">
        <f aca="false">ROUND((#REF!+X201)/1000,5)</f>
        <v>#VALUE!</v>
      </c>
      <c r="Y266" s="105" t="e">
        <f aca="false">#REF!+Y201</f>
        <v>#VALUE!</v>
      </c>
      <c r="Z266" s="105" t="e">
        <f aca="false">ROUND((#REF!+Z201)/1000,5)</f>
        <v>#VALUE!</v>
      </c>
      <c r="AA266" s="105" t="e">
        <f aca="false">#REF!+AA201</f>
        <v>#VALUE!</v>
      </c>
      <c r="AB266" s="105" t="e">
        <f aca="false">ROUND((#REF!+AB201)/1000,5)</f>
        <v>#VALUE!</v>
      </c>
      <c r="AC266" s="104" t="e">
        <f aca="false">E266+G266+I266+K266+M266+O266+Q266+S266+U266+W266+Y266+AA266</f>
        <v>#VALUE!</v>
      </c>
      <c r="AD266" s="104" t="e">
        <f aca="false">F266+H266+J266+L266+N266+P266+R266+T266+V266+X266+Z266+AB266</f>
        <v>#VALUE!</v>
      </c>
    </row>
    <row r="267" customFormat="false" ht="12.75" hidden="true" customHeight="false" outlineLevel="0" collapsed="false">
      <c r="A267" s="88"/>
      <c r="B267" s="103" t="s">
        <v>149</v>
      </c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104" t="n">
        <f aca="false">E267+G267+I267+K267+M267+O267+Q267+S267+U267+W267+Y267+AA267</f>
        <v>0</v>
      </c>
      <c r="AD267" s="104" t="n">
        <f aca="false">F267+H267+J267+L267+N267+P267+R267+T267+V267+X267+Z267+AB267</f>
        <v>0</v>
      </c>
    </row>
    <row r="268" customFormat="false" ht="12.75" hidden="true" customHeight="false" outlineLevel="0" collapsed="false">
      <c r="A268" s="88"/>
      <c r="B268" s="103" t="s">
        <v>150</v>
      </c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104" t="n">
        <f aca="false">E268+G268+I268+K268+M268+O268+Q268+S268+U268+W268+Y268+AA268</f>
        <v>0</v>
      </c>
      <c r="AD268" s="104" t="n">
        <f aca="false">F268+H268+J268+L268+N268+P268+R268+T268+V268+X268+Z268+AB268</f>
        <v>0</v>
      </c>
    </row>
    <row r="269" customFormat="false" ht="12.75" hidden="true" customHeight="false" outlineLevel="0" collapsed="false">
      <c r="A269" s="88"/>
      <c r="B269" s="103" t="s">
        <v>134</v>
      </c>
      <c r="C269" s="88"/>
      <c r="D269" s="88"/>
      <c r="E269" s="105" t="e">
        <f aca="false">#REF!+E204</f>
        <v>#VALUE!</v>
      </c>
      <c r="F269" s="105" t="e">
        <f aca="false">ROUND((#REF!+F204)/1000,5)</f>
        <v>#VALUE!</v>
      </c>
      <c r="G269" s="105" t="e">
        <f aca="false">#REF!+G204</f>
        <v>#VALUE!</v>
      </c>
      <c r="H269" s="105" t="e">
        <f aca="false">ROUND((#REF!+H204)/1000,5)</f>
        <v>#VALUE!</v>
      </c>
      <c r="I269" s="105" t="e">
        <f aca="false">#REF!+I204</f>
        <v>#VALUE!</v>
      </c>
      <c r="J269" s="105" t="e">
        <f aca="false">ROUND((#REF!+J204)/1000,5)</f>
        <v>#VALUE!</v>
      </c>
      <c r="K269" s="105" t="e">
        <f aca="false">#REF!+K204</f>
        <v>#VALUE!</v>
      </c>
      <c r="L269" s="105" t="e">
        <f aca="false">ROUND((#REF!+L204)/1000,5)</f>
        <v>#VALUE!</v>
      </c>
      <c r="M269" s="105" t="e">
        <f aca="false">#REF!+M204</f>
        <v>#VALUE!</v>
      </c>
      <c r="N269" s="105" t="e">
        <f aca="false">ROUND((#REF!+N204)/1000,5)</f>
        <v>#VALUE!</v>
      </c>
      <c r="O269" s="105" t="e">
        <f aca="false">#REF!+O204</f>
        <v>#VALUE!</v>
      </c>
      <c r="P269" s="105" t="e">
        <f aca="false">ROUND((#REF!+P204)/1000,5)</f>
        <v>#VALUE!</v>
      </c>
      <c r="Q269" s="105" t="e">
        <f aca="false">#REF!+Q204</f>
        <v>#VALUE!</v>
      </c>
      <c r="R269" s="105" t="e">
        <f aca="false">ROUND((#REF!+R204)/1000,5)</f>
        <v>#VALUE!</v>
      </c>
      <c r="S269" s="105" t="e">
        <f aca="false">#REF!+S204</f>
        <v>#VALUE!</v>
      </c>
      <c r="T269" s="105" t="e">
        <f aca="false">ROUND((#REF!+T204)/1000,5)</f>
        <v>#VALUE!</v>
      </c>
      <c r="U269" s="105" t="e">
        <f aca="false">#REF!+U204</f>
        <v>#VALUE!</v>
      </c>
      <c r="V269" s="105" t="e">
        <f aca="false">ROUND((#REF!+V204)/1000,5)</f>
        <v>#VALUE!</v>
      </c>
      <c r="W269" s="105" t="e">
        <f aca="false">#REF!+W204</f>
        <v>#VALUE!</v>
      </c>
      <c r="X269" s="105" t="e">
        <f aca="false">ROUND((#REF!+X204)/1000,5)</f>
        <v>#VALUE!</v>
      </c>
      <c r="Y269" s="105" t="e">
        <f aca="false">#REF!+Y204</f>
        <v>#VALUE!</v>
      </c>
      <c r="Z269" s="105" t="e">
        <f aca="false">ROUND((#REF!+Z204)/1000,5)</f>
        <v>#VALUE!</v>
      </c>
      <c r="AA269" s="105" t="e">
        <f aca="false">#REF!+AA204</f>
        <v>#VALUE!</v>
      </c>
      <c r="AB269" s="105" t="e">
        <f aca="false">ROUND((#REF!+AB204)/1000,5)</f>
        <v>#VALUE!</v>
      </c>
      <c r="AC269" s="104" t="e">
        <f aca="false">E269+G269+I269+K269+M269+O269+Q269+S269+U269+W269+Y269+AA269</f>
        <v>#VALUE!</v>
      </c>
      <c r="AD269" s="104" t="e">
        <f aca="false">F269+H269+J269+L269+N269+P269+R269+T269+V269+X269+Z269+AB269</f>
        <v>#VALUE!</v>
      </c>
    </row>
    <row r="270" customFormat="false" ht="12.75" hidden="true" customHeight="false" outlineLevel="0" collapsed="false">
      <c r="A270" s="88"/>
      <c r="B270" s="103" t="s">
        <v>113</v>
      </c>
      <c r="C270" s="88"/>
      <c r="D270" s="88"/>
      <c r="E270" s="105" t="e">
        <f aca="false">#REF!+E207</f>
        <v>#VALUE!</v>
      </c>
      <c r="F270" s="105" t="e">
        <f aca="false">ROUND((#REF!+F207)/1000,5)</f>
        <v>#VALUE!</v>
      </c>
      <c r="G270" s="105" t="e">
        <f aca="false">#REF!+G207</f>
        <v>#VALUE!</v>
      </c>
      <c r="H270" s="105" t="e">
        <f aca="false">ROUND((#REF!+H207)/1000,5)</f>
        <v>#VALUE!</v>
      </c>
      <c r="I270" s="105" t="e">
        <f aca="false">#REF!+I207</f>
        <v>#VALUE!</v>
      </c>
      <c r="J270" s="105" t="e">
        <f aca="false">ROUND((#REF!+J207)/1000,5)</f>
        <v>#VALUE!</v>
      </c>
      <c r="K270" s="105" t="e">
        <f aca="false">#REF!+K207</f>
        <v>#VALUE!</v>
      </c>
      <c r="L270" s="105" t="e">
        <f aca="false">ROUND((#REF!+L207)/1000,5)</f>
        <v>#VALUE!</v>
      </c>
      <c r="M270" s="105" t="e">
        <f aca="false">#REF!+M207</f>
        <v>#VALUE!</v>
      </c>
      <c r="N270" s="105" t="e">
        <f aca="false">ROUND((#REF!+N207)/1000,5)</f>
        <v>#VALUE!</v>
      </c>
      <c r="O270" s="105" t="e">
        <f aca="false">#REF!+O207</f>
        <v>#VALUE!</v>
      </c>
      <c r="P270" s="105" t="e">
        <f aca="false">ROUND((#REF!+P207)/1000,5)</f>
        <v>#VALUE!</v>
      </c>
      <c r="Q270" s="105" t="e">
        <f aca="false">#REF!+Q207</f>
        <v>#VALUE!</v>
      </c>
      <c r="R270" s="105" t="e">
        <f aca="false">ROUND((#REF!+R207)/1000,5)</f>
        <v>#VALUE!</v>
      </c>
      <c r="S270" s="105" t="e">
        <f aca="false">#REF!+S207</f>
        <v>#VALUE!</v>
      </c>
      <c r="T270" s="105" t="e">
        <f aca="false">ROUND((#REF!+T207)/1000,5)</f>
        <v>#VALUE!</v>
      </c>
      <c r="U270" s="105" t="e">
        <f aca="false">#REF!+U207</f>
        <v>#VALUE!</v>
      </c>
      <c r="V270" s="105" t="e">
        <f aca="false">ROUND((#REF!+V207)/1000,5)</f>
        <v>#VALUE!</v>
      </c>
      <c r="W270" s="105" t="e">
        <f aca="false">#REF!+W207</f>
        <v>#VALUE!</v>
      </c>
      <c r="X270" s="105" t="e">
        <f aca="false">ROUND((#REF!+X207)/1000,5)</f>
        <v>#VALUE!</v>
      </c>
      <c r="Y270" s="105" t="e">
        <f aca="false">#REF!+Y207</f>
        <v>#VALUE!</v>
      </c>
      <c r="Z270" s="105" t="e">
        <f aca="false">ROUND((#REF!+Z207)/1000,5)</f>
        <v>#VALUE!</v>
      </c>
      <c r="AA270" s="105" t="e">
        <f aca="false">#REF!+AA207</f>
        <v>#VALUE!</v>
      </c>
      <c r="AB270" s="105" t="e">
        <f aca="false">ROUND((#REF!+AB207)/1000,5)</f>
        <v>#VALUE!</v>
      </c>
      <c r="AC270" s="104" t="e">
        <f aca="false">E270+G270+I270+K270+M270+O270+Q270+S270+U270+W270+Y270+AA270</f>
        <v>#VALUE!</v>
      </c>
      <c r="AD270" s="104" t="e">
        <f aca="false">F270+H270+J270+L270+N270+P270+R270+T270+V270+X270+Z270+AB270</f>
        <v>#VALUE!</v>
      </c>
    </row>
    <row r="271" customFormat="false" ht="12.75" hidden="true" customHeight="false" outlineLevel="0" collapsed="false">
      <c r="A271" s="88"/>
      <c r="B271" s="103" t="s">
        <v>136</v>
      </c>
      <c r="C271" s="88"/>
      <c r="D271" s="88"/>
      <c r="E271" s="105" t="e">
        <f aca="false">#REF!</f>
        <v>#REF!</v>
      </c>
      <c r="F271" s="105" t="e">
        <f aca="false">ROUND(#REF!/1000,5)</f>
        <v>#VALUE!</v>
      </c>
      <c r="G271" s="105" t="e">
        <f aca="false">#REF!</f>
        <v>#REF!</v>
      </c>
      <c r="H271" s="105" t="e">
        <f aca="false">ROUND(#REF!/1000,5)</f>
        <v>#VALUE!</v>
      </c>
      <c r="I271" s="105" t="e">
        <f aca="false">#REF!</f>
        <v>#REF!</v>
      </c>
      <c r="J271" s="105" t="e">
        <f aca="false">ROUND(#REF!/1000,5)</f>
        <v>#VALUE!</v>
      </c>
      <c r="K271" s="105" t="e">
        <f aca="false">#REF!</f>
        <v>#REF!</v>
      </c>
      <c r="L271" s="105" t="e">
        <f aca="false">ROUND(#REF!/1000,5)</f>
        <v>#VALUE!</v>
      </c>
      <c r="M271" s="105" t="e">
        <f aca="false">#REF!</f>
        <v>#REF!</v>
      </c>
      <c r="N271" s="105" t="e">
        <f aca="false">ROUND(#REF!/1000,5)</f>
        <v>#VALUE!</v>
      </c>
      <c r="O271" s="105" t="e">
        <f aca="false">#REF!</f>
        <v>#REF!</v>
      </c>
      <c r="P271" s="105" t="e">
        <f aca="false">ROUND(#REF!/1000,5)</f>
        <v>#VALUE!</v>
      </c>
      <c r="Q271" s="105" t="e">
        <f aca="false">#REF!</f>
        <v>#REF!</v>
      </c>
      <c r="R271" s="105" t="e">
        <f aca="false">ROUND(#REF!/1000,5)</f>
        <v>#VALUE!</v>
      </c>
      <c r="S271" s="105" t="e">
        <f aca="false">#REF!</f>
        <v>#REF!</v>
      </c>
      <c r="T271" s="105" t="e">
        <f aca="false">ROUND(#REF!/1000,5)</f>
        <v>#VALUE!</v>
      </c>
      <c r="U271" s="105" t="e">
        <f aca="false">#REF!</f>
        <v>#REF!</v>
      </c>
      <c r="V271" s="105" t="e">
        <f aca="false">ROUND(#REF!/1000,5)</f>
        <v>#VALUE!</v>
      </c>
      <c r="W271" s="105" t="e">
        <f aca="false">#REF!</f>
        <v>#REF!</v>
      </c>
      <c r="X271" s="105" t="e">
        <f aca="false">ROUND(#REF!/1000,5)</f>
        <v>#VALUE!</v>
      </c>
      <c r="Y271" s="105" t="e">
        <f aca="false">#REF!</f>
        <v>#REF!</v>
      </c>
      <c r="Z271" s="105" t="e">
        <f aca="false">ROUND(#REF!/1000,5)</f>
        <v>#VALUE!</v>
      </c>
      <c r="AA271" s="105" t="e">
        <f aca="false">#REF!</f>
        <v>#REF!</v>
      </c>
      <c r="AB271" s="105" t="e">
        <f aca="false">ROUND(#REF!/1000,5)</f>
        <v>#VALUE!</v>
      </c>
      <c r="AC271" s="104" t="e">
        <f aca="false">E271+G271+I271+K271+M271+O271+Q271+S271+U271+W271+Y271+AA271</f>
        <v>#REF!</v>
      </c>
      <c r="AD271" s="104" t="e">
        <f aca="false">F271+H271+J271+L271+N271+P271+R271+T271+V271+X271+Z271+AB271</f>
        <v>#VALUE!</v>
      </c>
    </row>
    <row r="272" customFormat="false" ht="12.75" hidden="true" customHeight="false" outlineLevel="0" collapsed="false">
      <c r="A272" s="88"/>
      <c r="B272" s="103"/>
      <c r="C272" s="88"/>
      <c r="D272" s="88"/>
      <c r="E272" s="88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</row>
    <row r="273" s="108" customFormat="true" ht="12.75" hidden="true" customHeight="false" outlineLevel="0" collapsed="false">
      <c r="A273" s="99"/>
      <c r="B273" s="97" t="s">
        <v>151</v>
      </c>
      <c r="C273" s="99"/>
      <c r="D273" s="96"/>
      <c r="E273" s="107" t="e">
        <f aca="false">SUM(E274:E285)</f>
        <v>#REF!</v>
      </c>
      <c r="F273" s="107" t="e">
        <f aca="false">SUM(F274:F285)</f>
        <v>#VALUE!</v>
      </c>
      <c r="G273" s="107" t="e">
        <f aca="false">SUM(G274:G285)</f>
        <v>#REF!</v>
      </c>
      <c r="H273" s="107" t="e">
        <f aca="false">SUM(H274:H285)</f>
        <v>#VALUE!</v>
      </c>
      <c r="I273" s="107" t="e">
        <f aca="false">SUM(I274:I285)</f>
        <v>#REF!</v>
      </c>
      <c r="J273" s="107" t="e">
        <f aca="false">SUM(J274:J285)</f>
        <v>#VALUE!</v>
      </c>
      <c r="K273" s="107" t="e">
        <f aca="false">SUM(K274:K285)</f>
        <v>#REF!</v>
      </c>
      <c r="L273" s="107" t="e">
        <f aca="false">SUM(L274:L285)</f>
        <v>#VALUE!</v>
      </c>
      <c r="M273" s="107" t="e">
        <f aca="false">SUM(M274:M285)</f>
        <v>#REF!</v>
      </c>
      <c r="N273" s="107" t="e">
        <f aca="false">SUM(N274:N285)</f>
        <v>#VALUE!</v>
      </c>
      <c r="O273" s="107" t="e">
        <f aca="false">SUM(O274:O285)</f>
        <v>#REF!</v>
      </c>
      <c r="P273" s="107" t="e">
        <f aca="false">SUM(P274:P285)</f>
        <v>#VALUE!</v>
      </c>
      <c r="Q273" s="107" t="e">
        <f aca="false">SUM(Q274:Q285)</f>
        <v>#REF!</v>
      </c>
      <c r="R273" s="107" t="e">
        <f aca="false">SUM(R274:R285)</f>
        <v>#VALUE!</v>
      </c>
      <c r="S273" s="107" t="e">
        <f aca="false">SUM(S274:S285)</f>
        <v>#REF!</v>
      </c>
      <c r="T273" s="107" t="e">
        <f aca="false">SUM(T274:T285)</f>
        <v>#VALUE!</v>
      </c>
      <c r="U273" s="107" t="e">
        <f aca="false">SUM(U274:U285)</f>
        <v>#REF!</v>
      </c>
      <c r="V273" s="107" t="e">
        <f aca="false">SUM(V274:V285)</f>
        <v>#VALUE!</v>
      </c>
      <c r="W273" s="107" t="e">
        <f aca="false">SUM(W274:W285)</f>
        <v>#REF!</v>
      </c>
      <c r="X273" s="107" t="e">
        <f aca="false">SUM(X274:X285)</f>
        <v>#VALUE!</v>
      </c>
      <c r="Y273" s="107" t="e">
        <f aca="false">SUM(Y274:Y285)</f>
        <v>#REF!</v>
      </c>
      <c r="Z273" s="107" t="e">
        <f aca="false">SUM(Z274:Z285)</f>
        <v>#VALUE!</v>
      </c>
      <c r="AA273" s="107" t="e">
        <f aca="false">SUM(AA274:AA285)</f>
        <v>#REF!</v>
      </c>
      <c r="AB273" s="107" t="e">
        <f aca="false">SUM(AB274:AB285)</f>
        <v>#VALUE!</v>
      </c>
      <c r="AC273" s="96" t="e">
        <f aca="false">SUM(AC274:AC285)</f>
        <v>#REF!</v>
      </c>
      <c r="AD273" s="107" t="e">
        <f aca="false">SUM(AD274:AD285)</f>
        <v>#VALUE!</v>
      </c>
    </row>
    <row r="274" customFormat="false" ht="12.75" hidden="true" customHeight="false" outlineLevel="0" collapsed="false">
      <c r="A274" s="88"/>
      <c r="B274" s="103" t="s">
        <v>152</v>
      </c>
      <c r="C274" s="88"/>
      <c r="D274" s="88"/>
      <c r="E274" s="105" t="e">
        <f aca="false">#REF!</f>
        <v>#REF!</v>
      </c>
      <c r="F274" s="105" t="e">
        <f aca="false">ROUND(#REF!/1000,5)</f>
        <v>#VALUE!</v>
      </c>
      <c r="G274" s="105" t="e">
        <f aca="false">#REF!</f>
        <v>#REF!</v>
      </c>
      <c r="H274" s="105" t="e">
        <f aca="false">ROUND(#REF!/1000,5)</f>
        <v>#VALUE!</v>
      </c>
      <c r="I274" s="105" t="e">
        <f aca="false">#REF!</f>
        <v>#REF!</v>
      </c>
      <c r="J274" s="105" t="e">
        <f aca="false">ROUND(#REF!/1000,5)</f>
        <v>#VALUE!</v>
      </c>
      <c r="K274" s="105" t="e">
        <f aca="false">#REF!</f>
        <v>#REF!</v>
      </c>
      <c r="L274" s="105" t="e">
        <f aca="false">ROUND(#REF!/1000,5)</f>
        <v>#VALUE!</v>
      </c>
      <c r="M274" s="105" t="e">
        <f aca="false">#REF!</f>
        <v>#REF!</v>
      </c>
      <c r="N274" s="105" t="e">
        <f aca="false">ROUND(#REF!/1000,5)</f>
        <v>#VALUE!</v>
      </c>
      <c r="O274" s="105" t="e">
        <f aca="false">#REF!</f>
        <v>#REF!</v>
      </c>
      <c r="P274" s="105" t="e">
        <f aca="false">ROUND(#REF!/1000,5)</f>
        <v>#VALUE!</v>
      </c>
      <c r="Q274" s="105" t="e">
        <f aca="false">#REF!</f>
        <v>#REF!</v>
      </c>
      <c r="R274" s="105" t="e">
        <f aca="false">ROUND(#REF!/1000,5)</f>
        <v>#VALUE!</v>
      </c>
      <c r="S274" s="105" t="e">
        <f aca="false">#REF!</f>
        <v>#REF!</v>
      </c>
      <c r="T274" s="105" t="e">
        <f aca="false">ROUND(#REF!/1000,5)</f>
        <v>#VALUE!</v>
      </c>
      <c r="U274" s="105" t="e">
        <f aca="false">#REF!</f>
        <v>#REF!</v>
      </c>
      <c r="V274" s="105" t="e">
        <f aca="false">ROUND(#REF!/1000,5)</f>
        <v>#VALUE!</v>
      </c>
      <c r="W274" s="105" t="e">
        <f aca="false">#REF!</f>
        <v>#REF!</v>
      </c>
      <c r="X274" s="105" t="e">
        <f aca="false">ROUND(#REF!/1000,5)</f>
        <v>#VALUE!</v>
      </c>
      <c r="Y274" s="105" t="e">
        <f aca="false">#REF!</f>
        <v>#REF!</v>
      </c>
      <c r="Z274" s="105" t="e">
        <f aca="false">ROUND(#REF!/1000,5)</f>
        <v>#VALUE!</v>
      </c>
      <c r="AA274" s="105" t="e">
        <f aca="false">#REF!</f>
        <v>#REF!</v>
      </c>
      <c r="AB274" s="105" t="e">
        <f aca="false">ROUND(#REF!/1000,5)</f>
        <v>#VALUE!</v>
      </c>
      <c r="AC274" s="104" t="e">
        <f aca="false">E274+G274+I274+K274+M274+O274+Q274+S274+U274+W274+Y274+AA274</f>
        <v>#REF!</v>
      </c>
      <c r="AD274" s="104" t="e">
        <f aca="false">F274+H274+J274+L274+N274+P274+R274+T274+V274+X274+Z274+AB274</f>
        <v>#VALUE!</v>
      </c>
    </row>
    <row r="275" customFormat="false" ht="12.75" hidden="true" customHeight="false" outlineLevel="0" collapsed="false">
      <c r="A275" s="88"/>
      <c r="B275" s="103" t="s">
        <v>153</v>
      </c>
      <c r="C275" s="88"/>
      <c r="D275" s="88"/>
      <c r="E275" s="105" t="e">
        <f aca="false">#REF!</f>
        <v>#REF!</v>
      </c>
      <c r="F275" s="105" t="e">
        <f aca="false">ROUND(#REF!/1000,5)</f>
        <v>#VALUE!</v>
      </c>
      <c r="G275" s="105" t="e">
        <f aca="false">#REF!</f>
        <v>#REF!</v>
      </c>
      <c r="H275" s="105" t="e">
        <f aca="false">ROUND(#REF!/1000,5)</f>
        <v>#VALUE!</v>
      </c>
      <c r="I275" s="105" t="e">
        <f aca="false">#REF!</f>
        <v>#REF!</v>
      </c>
      <c r="J275" s="105" t="e">
        <f aca="false">ROUND(#REF!/1000,5)</f>
        <v>#VALUE!</v>
      </c>
      <c r="K275" s="105" t="e">
        <f aca="false">#REF!</f>
        <v>#REF!</v>
      </c>
      <c r="L275" s="105" t="e">
        <f aca="false">ROUND(#REF!/1000,5)</f>
        <v>#VALUE!</v>
      </c>
      <c r="M275" s="105" t="e">
        <f aca="false">#REF!</f>
        <v>#REF!</v>
      </c>
      <c r="N275" s="105" t="e">
        <f aca="false">ROUND(#REF!/1000,5)</f>
        <v>#VALUE!</v>
      </c>
      <c r="O275" s="105" t="e">
        <f aca="false">#REF!</f>
        <v>#REF!</v>
      </c>
      <c r="P275" s="105" t="e">
        <f aca="false">ROUND(#REF!/1000,5)</f>
        <v>#VALUE!</v>
      </c>
      <c r="Q275" s="105" t="e">
        <f aca="false">#REF!</f>
        <v>#REF!</v>
      </c>
      <c r="R275" s="105" t="e">
        <f aca="false">ROUND(#REF!/1000,5)</f>
        <v>#VALUE!</v>
      </c>
      <c r="S275" s="105" t="e">
        <f aca="false">#REF!</f>
        <v>#REF!</v>
      </c>
      <c r="T275" s="105" t="e">
        <f aca="false">ROUND(#REF!/1000,5)</f>
        <v>#VALUE!</v>
      </c>
      <c r="U275" s="105" t="e">
        <f aca="false">#REF!</f>
        <v>#REF!</v>
      </c>
      <c r="V275" s="105" t="e">
        <f aca="false">ROUND(#REF!/1000,5)</f>
        <v>#VALUE!</v>
      </c>
      <c r="W275" s="105" t="e">
        <f aca="false">#REF!</f>
        <v>#REF!</v>
      </c>
      <c r="X275" s="105" t="e">
        <f aca="false">ROUND(#REF!/1000,5)</f>
        <v>#VALUE!</v>
      </c>
      <c r="Y275" s="105" t="e">
        <f aca="false">#REF!</f>
        <v>#REF!</v>
      </c>
      <c r="Z275" s="105" t="e">
        <f aca="false">ROUND(#REF!/1000,5)</f>
        <v>#VALUE!</v>
      </c>
      <c r="AA275" s="105" t="e">
        <f aca="false">#REF!</f>
        <v>#REF!</v>
      </c>
      <c r="AB275" s="105" t="e">
        <f aca="false">ROUND(#REF!/1000,5)</f>
        <v>#VALUE!</v>
      </c>
      <c r="AC275" s="104" t="e">
        <f aca="false">E275+G275+I275+K275+M275+O275+Q275+S275+U275+W275+Y275+AA275</f>
        <v>#REF!</v>
      </c>
      <c r="AD275" s="104" t="e">
        <f aca="false">F275+H275+J275+L275+N275+P275+R275+T275+V275+X275+Z275+AB275</f>
        <v>#VALUE!</v>
      </c>
    </row>
    <row r="276" customFormat="false" ht="12.75" hidden="true" customHeight="false" outlineLevel="0" collapsed="false">
      <c r="A276" s="88"/>
      <c r="B276" s="103" t="s">
        <v>154</v>
      </c>
      <c r="C276" s="88"/>
      <c r="D276" s="88"/>
      <c r="E276" s="105" t="e">
        <f aca="false">#REF!</f>
        <v>#REF!</v>
      </c>
      <c r="F276" s="105" t="e">
        <f aca="false">ROUND(#REF!/1000,5)</f>
        <v>#VALUE!</v>
      </c>
      <c r="G276" s="105" t="e">
        <f aca="false">#REF!</f>
        <v>#REF!</v>
      </c>
      <c r="H276" s="105" t="e">
        <f aca="false">ROUND(#REF!/1000,5)</f>
        <v>#VALUE!</v>
      </c>
      <c r="I276" s="105" t="e">
        <f aca="false">#REF!</f>
        <v>#REF!</v>
      </c>
      <c r="J276" s="105" t="e">
        <f aca="false">ROUND(#REF!/1000,5)</f>
        <v>#VALUE!</v>
      </c>
      <c r="K276" s="105" t="e">
        <f aca="false">#REF!</f>
        <v>#REF!</v>
      </c>
      <c r="L276" s="105" t="e">
        <f aca="false">ROUND(#REF!/1000,5)</f>
        <v>#VALUE!</v>
      </c>
      <c r="M276" s="105" t="e">
        <f aca="false">#REF!</f>
        <v>#REF!</v>
      </c>
      <c r="N276" s="105" t="e">
        <f aca="false">ROUND(#REF!/1000,5)</f>
        <v>#VALUE!</v>
      </c>
      <c r="O276" s="105" t="e">
        <f aca="false">#REF!</f>
        <v>#REF!</v>
      </c>
      <c r="P276" s="105" t="e">
        <f aca="false">ROUND(#REF!/1000,5)</f>
        <v>#VALUE!</v>
      </c>
      <c r="Q276" s="105" t="e">
        <f aca="false">#REF!</f>
        <v>#REF!</v>
      </c>
      <c r="R276" s="105" t="e">
        <f aca="false">ROUND(#REF!/1000,5)</f>
        <v>#VALUE!</v>
      </c>
      <c r="S276" s="105" t="e">
        <f aca="false">#REF!</f>
        <v>#REF!</v>
      </c>
      <c r="T276" s="105" t="e">
        <f aca="false">ROUND(#REF!/1000,5)</f>
        <v>#VALUE!</v>
      </c>
      <c r="U276" s="105" t="e">
        <f aca="false">#REF!</f>
        <v>#REF!</v>
      </c>
      <c r="V276" s="105" t="e">
        <f aca="false">ROUND(#REF!/1000,5)</f>
        <v>#VALUE!</v>
      </c>
      <c r="W276" s="105" t="e">
        <f aca="false">#REF!</f>
        <v>#REF!</v>
      </c>
      <c r="X276" s="105" t="e">
        <f aca="false">ROUND(#REF!/1000,5)</f>
        <v>#VALUE!</v>
      </c>
      <c r="Y276" s="105" t="e">
        <f aca="false">#REF!</f>
        <v>#REF!</v>
      </c>
      <c r="Z276" s="105" t="e">
        <f aca="false">ROUND(#REF!/1000,5)</f>
        <v>#VALUE!</v>
      </c>
      <c r="AA276" s="105" t="e">
        <f aca="false">#REF!</f>
        <v>#REF!</v>
      </c>
      <c r="AB276" s="105" t="e">
        <f aca="false">ROUND(#REF!/1000,5)</f>
        <v>#VALUE!</v>
      </c>
      <c r="AC276" s="104" t="e">
        <f aca="false">E276+G276+I276+K276+M276+O276+Q276+S276+U276+W276+Y276+AA276</f>
        <v>#REF!</v>
      </c>
      <c r="AD276" s="104" t="e">
        <f aca="false">F276+H276+J276+L276+N276+P276+R276+T276+V276+X276+Z276+AB276</f>
        <v>#VALUE!</v>
      </c>
    </row>
    <row r="277" customFormat="false" ht="12.75" hidden="true" customHeight="false" outlineLevel="0" collapsed="false">
      <c r="A277" s="88"/>
      <c r="B277" s="103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104"/>
      <c r="AD277" s="104"/>
    </row>
    <row r="278" customFormat="false" ht="12.75" hidden="true" customHeight="false" outlineLevel="0" collapsed="false">
      <c r="A278" s="88"/>
      <c r="B278" s="103" t="s">
        <v>155</v>
      </c>
      <c r="C278" s="88"/>
      <c r="D278" s="88"/>
      <c r="E278" s="105" t="e">
        <f aca="false">#REF!</f>
        <v>#REF!</v>
      </c>
      <c r="F278" s="105" t="e">
        <f aca="false">ROUND(#REF!/1000,5)</f>
        <v>#VALUE!</v>
      </c>
      <c r="G278" s="105" t="e">
        <f aca="false">#REF!</f>
        <v>#REF!</v>
      </c>
      <c r="H278" s="105" t="e">
        <f aca="false">ROUND(#REF!/1000,5)</f>
        <v>#VALUE!</v>
      </c>
      <c r="I278" s="105" t="e">
        <f aca="false">#REF!</f>
        <v>#REF!</v>
      </c>
      <c r="J278" s="105" t="e">
        <f aca="false">ROUND(#REF!/1000,5)</f>
        <v>#VALUE!</v>
      </c>
      <c r="K278" s="105" t="e">
        <f aca="false">#REF!</f>
        <v>#REF!</v>
      </c>
      <c r="L278" s="105" t="e">
        <f aca="false">ROUND(#REF!/1000,5)</f>
        <v>#VALUE!</v>
      </c>
      <c r="M278" s="105" t="e">
        <f aca="false">#REF!</f>
        <v>#REF!</v>
      </c>
      <c r="N278" s="105" t="e">
        <f aca="false">ROUND(#REF!/1000,5)</f>
        <v>#VALUE!</v>
      </c>
      <c r="O278" s="105" t="e">
        <f aca="false">#REF!</f>
        <v>#REF!</v>
      </c>
      <c r="P278" s="105" t="e">
        <f aca="false">ROUND(#REF!/1000,5)</f>
        <v>#VALUE!</v>
      </c>
      <c r="Q278" s="105" t="e">
        <f aca="false">#REF!</f>
        <v>#REF!</v>
      </c>
      <c r="R278" s="105" t="e">
        <f aca="false">ROUND(#REF!/1000,5)</f>
        <v>#VALUE!</v>
      </c>
      <c r="S278" s="105" t="e">
        <f aca="false">#REF!</f>
        <v>#REF!</v>
      </c>
      <c r="T278" s="105" t="e">
        <f aca="false">ROUND(#REF!/1000,5)</f>
        <v>#VALUE!</v>
      </c>
      <c r="U278" s="105" t="e">
        <f aca="false">#REF!</f>
        <v>#REF!</v>
      </c>
      <c r="V278" s="105" t="e">
        <f aca="false">ROUND(#REF!/1000,5)</f>
        <v>#VALUE!</v>
      </c>
      <c r="W278" s="105" t="e">
        <f aca="false">#REF!</f>
        <v>#REF!</v>
      </c>
      <c r="X278" s="105" t="e">
        <f aca="false">ROUND(#REF!/1000,5)</f>
        <v>#VALUE!</v>
      </c>
      <c r="Y278" s="105" t="e">
        <f aca="false">#REF!</f>
        <v>#REF!</v>
      </c>
      <c r="Z278" s="105" t="e">
        <f aca="false">ROUND(#REF!/1000,5)</f>
        <v>#VALUE!</v>
      </c>
      <c r="AA278" s="105" t="e">
        <f aca="false">#REF!</f>
        <v>#REF!</v>
      </c>
      <c r="AB278" s="105" t="e">
        <f aca="false">ROUND(#REF!/1000,5)</f>
        <v>#VALUE!</v>
      </c>
      <c r="AC278" s="104" t="e">
        <f aca="false">E278+G278+I278+K278+M278+O278+Q278+S278+U278+W278+Y278+AA278</f>
        <v>#REF!</v>
      </c>
      <c r="AD278" s="104" t="e">
        <f aca="false">F278+H278+J278+L278+N278+P278+R278+T278+V278+X278+Z278+AB278</f>
        <v>#VALUE!</v>
      </c>
    </row>
    <row r="279" customFormat="false" ht="12.75" hidden="true" customHeight="false" outlineLevel="0" collapsed="false">
      <c r="A279" s="88"/>
      <c r="B279" s="103" t="s">
        <v>156</v>
      </c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104"/>
      <c r="AD279" s="104"/>
    </row>
    <row r="280" customFormat="false" ht="12.75" hidden="true" customHeight="false" outlineLevel="0" collapsed="false">
      <c r="A280" s="88"/>
      <c r="B280" s="103" t="s">
        <v>157</v>
      </c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104"/>
      <c r="AD280" s="104"/>
    </row>
    <row r="281" customFormat="false" ht="12.75" hidden="true" customHeight="false" outlineLevel="0" collapsed="false">
      <c r="A281" s="88"/>
      <c r="B281" s="103" t="s">
        <v>158</v>
      </c>
      <c r="C281" s="88"/>
      <c r="D281" s="88"/>
      <c r="E281" s="105" t="e">
        <f aca="false">#REF!</f>
        <v>#REF!</v>
      </c>
      <c r="F281" s="105" t="e">
        <f aca="false">ROUND(#REF!/1000,5)</f>
        <v>#VALUE!</v>
      </c>
      <c r="G281" s="105" t="e">
        <f aca="false">#REF!</f>
        <v>#REF!</v>
      </c>
      <c r="H281" s="105" t="e">
        <f aca="false">ROUND(#REF!/1000,5)</f>
        <v>#VALUE!</v>
      </c>
      <c r="I281" s="105" t="e">
        <f aca="false">#REF!</f>
        <v>#REF!</v>
      </c>
      <c r="J281" s="105" t="e">
        <f aca="false">ROUND(#REF!/1000,5)</f>
        <v>#VALUE!</v>
      </c>
      <c r="K281" s="105" t="e">
        <f aca="false">#REF!</f>
        <v>#REF!</v>
      </c>
      <c r="L281" s="105" t="e">
        <f aca="false">ROUND(#REF!/1000,5)</f>
        <v>#VALUE!</v>
      </c>
      <c r="M281" s="105" t="e">
        <f aca="false">#REF!</f>
        <v>#REF!</v>
      </c>
      <c r="N281" s="105" t="e">
        <f aca="false">ROUND(#REF!/1000,5)</f>
        <v>#VALUE!</v>
      </c>
      <c r="O281" s="105" t="e">
        <f aca="false">#REF!</f>
        <v>#REF!</v>
      </c>
      <c r="P281" s="105" t="e">
        <f aca="false">ROUND(#REF!/1000,5)</f>
        <v>#VALUE!</v>
      </c>
      <c r="Q281" s="105" t="e">
        <f aca="false">#REF!</f>
        <v>#REF!</v>
      </c>
      <c r="R281" s="105" t="e">
        <f aca="false">ROUND(#REF!/1000,5)</f>
        <v>#VALUE!</v>
      </c>
      <c r="S281" s="105" t="e">
        <f aca="false">#REF!</f>
        <v>#REF!</v>
      </c>
      <c r="T281" s="105" t="e">
        <f aca="false">ROUND(#REF!/1000,5)</f>
        <v>#VALUE!</v>
      </c>
      <c r="U281" s="105" t="e">
        <f aca="false">#REF!</f>
        <v>#REF!</v>
      </c>
      <c r="V281" s="105" t="e">
        <f aca="false">ROUND(#REF!/1000,5)</f>
        <v>#VALUE!</v>
      </c>
      <c r="W281" s="105" t="e">
        <f aca="false">#REF!</f>
        <v>#REF!</v>
      </c>
      <c r="X281" s="105" t="e">
        <f aca="false">ROUND(#REF!/1000,5)</f>
        <v>#VALUE!</v>
      </c>
      <c r="Y281" s="105" t="e">
        <f aca="false">#REF!</f>
        <v>#REF!</v>
      </c>
      <c r="Z281" s="105" t="e">
        <f aca="false">ROUND(#REF!/1000,5)</f>
        <v>#VALUE!</v>
      </c>
      <c r="AA281" s="105" t="e">
        <f aca="false">#REF!</f>
        <v>#REF!</v>
      </c>
      <c r="AB281" s="105" t="e">
        <f aca="false">ROUND(#REF!/1000,5)</f>
        <v>#VALUE!</v>
      </c>
      <c r="AC281" s="104" t="e">
        <f aca="false">E281+G281+I281+K281+M281+O281+Q281+S281+U281+W281+Y281+AA281</f>
        <v>#REF!</v>
      </c>
      <c r="AD281" s="104" t="e">
        <f aca="false">F281+H281+J281+L281+N281+P281+R281+T281+V281+X281+Z281+AB281</f>
        <v>#VALUE!</v>
      </c>
    </row>
    <row r="282" customFormat="false" ht="12.75" hidden="true" customHeight="false" outlineLevel="0" collapsed="false">
      <c r="A282" s="88"/>
      <c r="B282" s="103" t="s">
        <v>159</v>
      </c>
      <c r="C282" s="88"/>
      <c r="D282" s="88"/>
      <c r="E282" s="105" t="e">
        <f aca="false">#REF!</f>
        <v>#REF!</v>
      </c>
      <c r="F282" s="105" t="e">
        <f aca="false">ROUND(#REF!/1000,5)</f>
        <v>#VALUE!</v>
      </c>
      <c r="G282" s="105" t="e">
        <f aca="false">#REF!</f>
        <v>#REF!</v>
      </c>
      <c r="H282" s="105" t="e">
        <f aca="false">ROUND(#REF!/1000,5)</f>
        <v>#VALUE!</v>
      </c>
      <c r="I282" s="105" t="e">
        <f aca="false">#REF!</f>
        <v>#REF!</v>
      </c>
      <c r="J282" s="105" t="e">
        <f aca="false">ROUND(#REF!/1000,5)</f>
        <v>#VALUE!</v>
      </c>
      <c r="K282" s="105" t="e">
        <f aca="false">#REF!</f>
        <v>#REF!</v>
      </c>
      <c r="L282" s="105" t="e">
        <f aca="false">ROUND(#REF!/1000,5)</f>
        <v>#VALUE!</v>
      </c>
      <c r="M282" s="105" t="e">
        <f aca="false">#REF!</f>
        <v>#REF!</v>
      </c>
      <c r="N282" s="105" t="e">
        <f aca="false">ROUND(#REF!/1000,5)</f>
        <v>#VALUE!</v>
      </c>
      <c r="O282" s="105" t="e">
        <f aca="false">#REF!</f>
        <v>#REF!</v>
      </c>
      <c r="P282" s="105" t="e">
        <f aca="false">ROUND(#REF!/1000,5)</f>
        <v>#VALUE!</v>
      </c>
      <c r="Q282" s="105" t="e">
        <f aca="false">#REF!</f>
        <v>#REF!</v>
      </c>
      <c r="R282" s="105" t="e">
        <f aca="false">ROUND(#REF!/1000,5)</f>
        <v>#VALUE!</v>
      </c>
      <c r="S282" s="105" t="e">
        <f aca="false">#REF!</f>
        <v>#REF!</v>
      </c>
      <c r="T282" s="105" t="e">
        <f aca="false">ROUND(#REF!/1000,5)</f>
        <v>#VALUE!</v>
      </c>
      <c r="U282" s="105" t="e">
        <f aca="false">#REF!</f>
        <v>#REF!</v>
      </c>
      <c r="V282" s="105" t="e">
        <f aca="false">ROUND(#REF!/1000,5)</f>
        <v>#VALUE!</v>
      </c>
      <c r="W282" s="105" t="e">
        <f aca="false">#REF!</f>
        <v>#REF!</v>
      </c>
      <c r="X282" s="105" t="e">
        <f aca="false">ROUND(#REF!/1000,5)</f>
        <v>#VALUE!</v>
      </c>
      <c r="Y282" s="105" t="e">
        <f aca="false">#REF!</f>
        <v>#REF!</v>
      </c>
      <c r="Z282" s="105" t="e">
        <f aca="false">ROUND(#REF!/1000,5)</f>
        <v>#VALUE!</v>
      </c>
      <c r="AA282" s="105" t="e">
        <f aca="false">#REF!</f>
        <v>#REF!</v>
      </c>
      <c r="AB282" s="105" t="e">
        <f aca="false">ROUND(#REF!/1000,5)</f>
        <v>#VALUE!</v>
      </c>
      <c r="AC282" s="104" t="e">
        <f aca="false">E282+G282+I282+K282+M282+O282+Q282+S282+U282+W282+Y282+AA282</f>
        <v>#REF!</v>
      </c>
      <c r="AD282" s="104" t="e">
        <f aca="false">F282+H282+J282+L282+N282+P282+R282+T282+V282+X282+Z282+AB282</f>
        <v>#VALUE!</v>
      </c>
    </row>
    <row r="283" customFormat="false" ht="12.75" hidden="true" customHeight="false" outlineLevel="0" collapsed="false">
      <c r="A283" s="88"/>
      <c r="B283" s="103" t="s">
        <v>160</v>
      </c>
      <c r="C283" s="88"/>
      <c r="D283" s="88"/>
      <c r="E283" s="105" t="e">
        <f aca="false">#REF!</f>
        <v>#REF!</v>
      </c>
      <c r="F283" s="105" t="e">
        <f aca="false">ROUND(#REF!/1000,5)</f>
        <v>#VALUE!</v>
      </c>
      <c r="G283" s="105" t="e">
        <f aca="false">#REF!</f>
        <v>#REF!</v>
      </c>
      <c r="H283" s="105" t="e">
        <f aca="false">ROUND(#REF!/1000,5)</f>
        <v>#VALUE!</v>
      </c>
      <c r="I283" s="105" t="e">
        <f aca="false">#REF!</f>
        <v>#REF!</v>
      </c>
      <c r="J283" s="105" t="e">
        <f aca="false">ROUND(#REF!/1000,5)</f>
        <v>#VALUE!</v>
      </c>
      <c r="K283" s="105" t="e">
        <f aca="false">#REF!</f>
        <v>#REF!</v>
      </c>
      <c r="L283" s="105" t="e">
        <f aca="false">ROUND(#REF!/1000,5)</f>
        <v>#VALUE!</v>
      </c>
      <c r="M283" s="105" t="e">
        <f aca="false">#REF!</f>
        <v>#REF!</v>
      </c>
      <c r="N283" s="105" t="e">
        <f aca="false">ROUND(#REF!/1000,5)</f>
        <v>#VALUE!</v>
      </c>
      <c r="O283" s="105" t="e">
        <f aca="false">#REF!</f>
        <v>#REF!</v>
      </c>
      <c r="P283" s="105" t="e">
        <f aca="false">ROUND(#REF!/1000,5)</f>
        <v>#VALUE!</v>
      </c>
      <c r="Q283" s="105" t="e">
        <f aca="false">#REF!</f>
        <v>#REF!</v>
      </c>
      <c r="R283" s="105" t="e">
        <f aca="false">ROUND(#REF!/1000,5)</f>
        <v>#VALUE!</v>
      </c>
      <c r="S283" s="105" t="e">
        <f aca="false">#REF!</f>
        <v>#REF!</v>
      </c>
      <c r="T283" s="105" t="e">
        <f aca="false">ROUND(#REF!/1000,5)</f>
        <v>#VALUE!</v>
      </c>
      <c r="U283" s="105" t="e">
        <f aca="false">#REF!</f>
        <v>#REF!</v>
      </c>
      <c r="V283" s="105" t="e">
        <f aca="false">ROUND(#REF!/1000,5)</f>
        <v>#VALUE!</v>
      </c>
      <c r="W283" s="105" t="e">
        <f aca="false">#REF!</f>
        <v>#REF!</v>
      </c>
      <c r="X283" s="105" t="e">
        <f aca="false">ROUND(#REF!/1000,5)</f>
        <v>#VALUE!</v>
      </c>
      <c r="Y283" s="105" t="e">
        <f aca="false">#REF!</f>
        <v>#REF!</v>
      </c>
      <c r="Z283" s="105" t="e">
        <f aca="false">ROUND(#REF!/1000,5)</f>
        <v>#VALUE!</v>
      </c>
      <c r="AA283" s="105" t="e">
        <f aca="false">#REF!</f>
        <v>#REF!</v>
      </c>
      <c r="AB283" s="105" t="e">
        <f aca="false">ROUND(#REF!/1000,5)</f>
        <v>#VALUE!</v>
      </c>
      <c r="AC283" s="104" t="e">
        <f aca="false">E283+G283+I283+K283+M283+O283+Q283+S283+U283+W283+Y283+AA283</f>
        <v>#REF!</v>
      </c>
      <c r="AD283" s="104" t="e">
        <f aca="false">F283+H283+J283+L283+N283+P283+R283+T283+V283+X283+Z283+AB283</f>
        <v>#VALUE!</v>
      </c>
    </row>
    <row r="284" customFormat="false" ht="12.75" hidden="true" customHeight="false" outlineLevel="0" collapsed="false">
      <c r="A284" s="88"/>
      <c r="B284" s="103" t="s">
        <v>161</v>
      </c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104" t="n">
        <f aca="false">E284+G284+I284+K284+M284+O284+Q284+S284+U284+W284+Y284+AA284</f>
        <v>0</v>
      </c>
      <c r="AD284" s="104" t="n">
        <f aca="false">F284+H284+J284+L284+N284+P284+R284+T284+V284+X284+Z284+AB284</f>
        <v>0</v>
      </c>
    </row>
    <row r="285" customFormat="false" ht="25.5" hidden="true" customHeight="false" outlineLevel="0" collapsed="false">
      <c r="A285" s="88"/>
      <c r="B285" s="103" t="s">
        <v>162</v>
      </c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</row>
    <row r="286" customFormat="false" ht="12.75" hidden="true" customHeight="false" outlineLevel="0" collapsed="false">
      <c r="A286" s="10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</row>
    <row r="287" customFormat="false" ht="12.75" hidden="tru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</row>
    <row r="288" customFormat="false" ht="12.75" hidden="tru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</row>
    <row r="289" customFormat="false" ht="12.75" hidden="tru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</row>
    <row r="290" customFormat="false" ht="12.75" hidden="tru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</row>
    <row r="291" customFormat="false" ht="12.75" hidden="tru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</row>
    <row r="292" customFormat="false" ht="12.75" hidden="tru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</row>
    <row r="293" customFormat="false" ht="12.75" hidden="tru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</row>
    <row r="294" customFormat="false" ht="12.75" hidden="tru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</row>
    <row r="295" customFormat="false" ht="12.75" hidden="tru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</row>
    <row r="296" customFormat="false" ht="12.75" hidden="tru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</row>
    <row r="297" customFormat="false" ht="12.75" hidden="tru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</row>
    <row r="298" customFormat="false" ht="12.75" hidden="tru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</row>
    <row r="299" customFormat="false" ht="12.75" hidden="tru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</row>
    <row r="300" customFormat="false" ht="12.75" hidden="tru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</row>
    <row r="301" customFormat="false" ht="12.75" hidden="tru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</row>
    <row r="302" customFormat="false" ht="12.75" hidden="tru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</row>
    <row r="303" customFormat="false" ht="12.75" hidden="tru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</row>
    <row r="304" customFormat="false" ht="12.75" hidden="tru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</row>
    <row r="305" customFormat="false" ht="12.75" hidden="tru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</row>
    <row r="306" customFormat="false" ht="12.75" hidden="tru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</row>
    <row r="307" customFormat="false" ht="12.75" hidden="tru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</row>
    <row r="308" customFormat="false" ht="12.75" hidden="tru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</row>
    <row r="309" customFormat="false" ht="12.75" hidden="tru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</row>
    <row r="310" customFormat="false" ht="12.75" hidden="tru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</row>
    <row r="311" customFormat="false" ht="12.75" hidden="tru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</row>
    <row r="312" customFormat="false" ht="12.75" hidden="tru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</row>
    <row r="313" customFormat="false" ht="12.75" hidden="tru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</row>
    <row r="314" customFormat="false" ht="12.75" hidden="tru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</row>
    <row r="315" customFormat="false" ht="12.75" hidden="tru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</row>
    <row r="316" customFormat="false" ht="12.75" hidden="tru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</row>
    <row r="317" customFormat="false" ht="12.75" hidden="tru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</row>
    <row r="318" customFormat="false" ht="12.75" hidden="tru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</row>
    <row r="319" customFormat="false" ht="12.75" hidden="tru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</row>
    <row r="320" customFormat="false" ht="12.75" hidden="tru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</row>
    <row r="321" customFormat="false" ht="12.75" hidden="tru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</row>
    <row r="322" customFormat="false" ht="12.75" hidden="tru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</row>
    <row r="323" customFormat="false" ht="12.75" hidden="tru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</row>
    <row r="324" customFormat="false" ht="12.75" hidden="tru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</row>
    <row r="325" customFormat="false" ht="12.75" hidden="tru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</row>
    <row r="326" customFormat="false" ht="12.75" hidden="tru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</row>
    <row r="327" customFormat="false" ht="12.75" hidden="tru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</row>
    <row r="328" customFormat="false" ht="12.75" hidden="tru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</row>
    <row r="329" customFormat="false" ht="12.75" hidden="tru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</row>
    <row r="330" customFormat="false" ht="12.75" hidden="tru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</row>
    <row r="331" customFormat="false" ht="12.75" hidden="tru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</row>
    <row r="332" customFormat="false" ht="12.75" hidden="tru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</row>
    <row r="333" customFormat="false" ht="12.75" hidden="tru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</row>
    <row r="334" customFormat="false" ht="12.75" hidden="tru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</row>
    <row r="335" customFormat="false" ht="12.75" hidden="tru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</row>
    <row r="336" customFormat="false" ht="12.75" hidden="tru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</row>
    <row r="337" customFormat="false" ht="12.75" hidden="tru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</row>
    <row r="338" customFormat="false" ht="12.75" hidden="tru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</row>
    <row r="339" customFormat="false" ht="12.75" hidden="tru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</row>
    <row r="340" customFormat="false" ht="12.75" hidden="tru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</row>
    <row r="341" customFormat="false" ht="12.75" hidden="tru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</row>
    <row r="342" customFormat="false" ht="12.75" hidden="tru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</row>
    <row r="343" customFormat="false" ht="12.75" hidden="tru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</row>
    <row r="344" customFormat="false" ht="12.75" hidden="tru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</row>
    <row r="345" customFormat="false" ht="12.75" hidden="tru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</row>
    <row r="346" customFormat="false" ht="12.75" hidden="tru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</row>
    <row r="347" customFormat="false" ht="12.75" hidden="tru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</row>
    <row r="348" customFormat="false" ht="12.75" hidden="tru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</row>
    <row r="349" customFormat="false" ht="12.75" hidden="tru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</row>
    <row r="350" customFormat="false" ht="12.75" hidden="tru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</row>
    <row r="351" customFormat="false" ht="12.75" hidden="tru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</row>
    <row r="352" customFormat="false" ht="12.75" hidden="tru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</row>
    <row r="353" customFormat="false" ht="12.75" hidden="tru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</row>
    <row r="354" customFormat="false" ht="12.75" hidden="tru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</row>
    <row r="355" customFormat="false" ht="12.75" hidden="tru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</row>
    <row r="356" customFormat="false" ht="12.75" hidden="tru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</row>
    <row r="357" customFormat="false" ht="12.75" hidden="tru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</row>
    <row r="358" customFormat="false" ht="12.75" hidden="tru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</row>
    <row r="359" customFormat="false" ht="12.75" hidden="tru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</row>
    <row r="360" customFormat="false" ht="12.75" hidden="tru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</row>
    <row r="361" customFormat="false" ht="12.75" hidden="tru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</row>
    <row r="362" customFormat="false" ht="12.75" hidden="tru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</row>
    <row r="363" customFormat="false" ht="12.75" hidden="tru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</row>
    <row r="364" customFormat="false" ht="12.75" hidden="tru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</row>
    <row r="365" customFormat="false" ht="12.75" hidden="tru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</row>
    <row r="366" customFormat="false" ht="12.75" hidden="tru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</row>
    <row r="367" customFormat="false" ht="12.75" hidden="tru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</row>
    <row r="368" customFormat="false" ht="12.75" hidden="tru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</row>
    <row r="369" customFormat="false" ht="12.75" hidden="tru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</row>
    <row r="370" customFormat="false" ht="12.75" hidden="tru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</row>
    <row r="371" customFormat="false" ht="12.75" hidden="tru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</row>
    <row r="372" customFormat="false" ht="12.75" hidden="tru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</row>
    <row r="373" customFormat="false" ht="12.75" hidden="tru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</row>
    <row r="374" customFormat="false" ht="12.75" hidden="tru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</row>
    <row r="375" customFormat="false" ht="12.75" hidden="tru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</row>
    <row r="376" customFormat="false" ht="12.75" hidden="tru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</row>
    <row r="377" customFormat="false" ht="12.75" hidden="tru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</row>
    <row r="378" customFormat="false" ht="12.75" hidden="tru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</row>
    <row r="379" customFormat="false" ht="12.75" hidden="true" customHeight="false" outlineLevel="0" collapsed="false">
      <c r="A379" s="110" t="s">
        <v>163</v>
      </c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  <c r="AB379" s="110"/>
      <c r="AC379" s="110"/>
      <c r="AD379" s="59"/>
    </row>
    <row r="380" customFormat="false" ht="12.75" hidden="true" customHeight="false" outlineLevel="0" collapsed="false">
      <c r="A380" s="57"/>
      <c r="B380" s="56" t="s">
        <v>79</v>
      </c>
      <c r="C380" s="58" t="n">
        <f aca="false">C126+C131</f>
        <v>804895.99</v>
      </c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23"/>
      <c r="AD380" s="59"/>
    </row>
    <row r="381" customFormat="false" ht="12.75" hidden="true" customHeight="false" outlineLevel="0" collapsed="false">
      <c r="A381" s="57"/>
      <c r="B381" s="56" t="s">
        <v>80</v>
      </c>
      <c r="C381" s="58" t="n">
        <f aca="false">C127+C132</f>
        <v>144881.2782</v>
      </c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23"/>
      <c r="AC381" s="23"/>
      <c r="AD381" s="59"/>
    </row>
    <row r="382" customFormat="false" ht="19.5" hidden="true" customHeight="true" outlineLevel="0" collapsed="false">
      <c r="A382" s="57"/>
      <c r="B382" s="56" t="s">
        <v>81</v>
      </c>
      <c r="C382" s="58" t="n">
        <f aca="false">C128+C133</f>
        <v>949777.2682</v>
      </c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23"/>
      <c r="AC382" s="23"/>
      <c r="AD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</row>
    <row r="384" customFormat="false" ht="90.75" hidden="false" customHeight="true" outlineLevel="0" collapsed="false">
      <c r="A384" s="59"/>
      <c r="B384" s="111" t="s">
        <v>164</v>
      </c>
      <c r="C384" s="111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</row>
    <row r="386" customFormat="false" ht="12.75" hidden="false" customHeight="false" outlineLevel="0" collapsed="false">
      <c r="A386" s="59"/>
      <c r="B386" s="112" t="s">
        <v>165</v>
      </c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</row>
  </sheetData>
  <mergeCells count="98">
    <mergeCell ref="A1:AD1"/>
    <mergeCell ref="A2:AD2"/>
    <mergeCell ref="A8:AC8"/>
    <mergeCell ref="A9:A11"/>
    <mergeCell ref="B9:B11"/>
    <mergeCell ref="C9:C11"/>
    <mergeCell ref="D9:D11"/>
    <mergeCell ref="E9:AB9"/>
    <mergeCell ref="AC9:AD10"/>
    <mergeCell ref="AE9:AF10"/>
    <mergeCell ref="AG9:AH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23:C125"/>
    <mergeCell ref="E123:E125"/>
    <mergeCell ref="G123:G125"/>
    <mergeCell ref="I123:I125"/>
    <mergeCell ref="K123:K125"/>
    <mergeCell ref="M123:M125"/>
    <mergeCell ref="O123:O125"/>
    <mergeCell ref="Q123:Q125"/>
    <mergeCell ref="S123:S125"/>
    <mergeCell ref="U123:U125"/>
    <mergeCell ref="W123:W125"/>
    <mergeCell ref="Y123:Y125"/>
    <mergeCell ref="AA123:AA125"/>
    <mergeCell ref="AC123:AC125"/>
    <mergeCell ref="A125:A128"/>
    <mergeCell ref="C126:AA126"/>
    <mergeCell ref="C127:AA127"/>
    <mergeCell ref="C128:AA128"/>
    <mergeCell ref="C129:C130"/>
    <mergeCell ref="E129:E130"/>
    <mergeCell ref="G129:G130"/>
    <mergeCell ref="I129:I130"/>
    <mergeCell ref="K129:K130"/>
    <mergeCell ref="M129:M130"/>
    <mergeCell ref="O129:O130"/>
    <mergeCell ref="Q129:Q130"/>
    <mergeCell ref="S129:S130"/>
    <mergeCell ref="U129:U130"/>
    <mergeCell ref="W129:W130"/>
    <mergeCell ref="Y129:Y130"/>
    <mergeCell ref="AA129:AA130"/>
    <mergeCell ref="AC129:AC130"/>
    <mergeCell ref="C131:AA131"/>
    <mergeCell ref="C132:AA132"/>
    <mergeCell ref="C133:AA133"/>
    <mergeCell ref="A139:A141"/>
    <mergeCell ref="B139:B141"/>
    <mergeCell ref="C139:C141"/>
    <mergeCell ref="D139:D141"/>
    <mergeCell ref="E139:AB139"/>
    <mergeCell ref="AC139:AD140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222:A224"/>
    <mergeCell ref="B222:B224"/>
    <mergeCell ref="C222:C224"/>
    <mergeCell ref="D222:D224"/>
    <mergeCell ref="E222:AB222"/>
    <mergeCell ref="AC222:AD223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Y223:Z223"/>
    <mergeCell ref="AA223:AB223"/>
    <mergeCell ref="A379:AC379"/>
    <mergeCell ref="C380:AA380"/>
    <mergeCell ref="C381:AA381"/>
    <mergeCell ref="C382:AA3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дик Надыфович Сафаргалин</cp:lastModifiedBy>
  <cp:lastPrinted>2014-09-05T10:59:32Z</cp:lastPrinted>
  <dcterms:modified xsi:type="dcterms:W3CDTF">2014-09-05T10:59:36Z</dcterms:modified>
  <cp:revision>0</cp:revision>
  <dc:subject/>
  <dc:title/>
</cp:coreProperties>
</file>