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аблица" sheetId="1" state="visible" r:id="rId2"/>
  </sheets>
  <definedNames>
    <definedName function="false" hidden="false" localSheetId="0" name="_xlnm.Print_Area" vbProcedure="false">Таблица!$A$1:$S$100</definedName>
    <definedName function="false" hidden="true" localSheetId="0" name="_xlnm._FilterDatabase" vbProcedure="false">Таблица!$A$8:$T$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4" uniqueCount="269">
  <si>
    <r>
      <rPr>
        <b val="true"/>
        <sz val="10"/>
        <rFont val="Arial"/>
        <family val="2"/>
        <charset val="204"/>
      </rPr>
      <t xml:space="preserve">ПОСТАВЩИК </t>
    </r>
    <r>
      <rPr>
        <sz val="10"/>
        <rFont val="Arial"/>
        <family val="2"/>
        <charset val="204"/>
      </rPr>
      <t xml:space="preserve">(обязательно указать):</t>
    </r>
  </si>
  <si>
    <t xml:space="preserve">Форма 6к «Коммерческое предложение»</t>
  </si>
  <si>
    <t xml:space="preserve">Таблица цен к ПДО № КНГ/168-МТР-2016 </t>
  </si>
  <si>
    <t xml:space="preserve">Все поля, выделенные желтым цветом, обязательны для заполнения  Поставщиком</t>
  </si>
  <si>
    <t xml:space="preserve">ООО "Славнефть-Красноярскнефтегаз"</t>
  </si>
  <si>
    <t xml:space="preserve">№ п/п</t>
  </si>
  <si>
    <t xml:space="preserve">Потребность МТР</t>
  </si>
  <si>
    <t xml:space="preserve">Предложение поставщика (аналоги)</t>
  </si>
  <si>
    <t xml:space="preserve">Цена без НДС и с транспортными расходами (руб/ед.изм)</t>
  </si>
  <si>
    <t xml:space="preserve">Стоимость без НДС и с транспортными расходами (руб)</t>
  </si>
  <si>
    <t xml:space="preserve">НДС
(руб)</t>
  </si>
  <si>
    <t xml:space="preserve">Стоимость с НДС и с транспортными расходами (руб)</t>
  </si>
  <si>
    <t xml:space="preserve">Наименование Товара</t>
  </si>
  <si>
    <t xml:space="preserve">Заказчик</t>
  </si>
  <si>
    <t xml:space="preserve">Грузополучатель</t>
  </si>
  <si>
    <t xml:space="preserve">Ед.изм.</t>
  </si>
  <si>
    <t xml:space="preserve">Кол-во к поставке</t>
  </si>
  <si>
    <t xml:space="preserve">График поставки </t>
  </si>
  <si>
    <r>
      <rPr>
        <b val="true"/>
        <sz val="10"/>
        <rFont val="Arial"/>
        <family val="2"/>
        <charset val="204"/>
      </rPr>
      <t xml:space="preserve">Наименование аналога </t>
    </r>
    <r>
      <rPr>
        <b val="true"/>
        <sz val="10"/>
        <color rgb="FFFF0000"/>
        <rFont val="Arial"/>
        <family val="2"/>
        <charset val="204"/>
      </rPr>
      <t xml:space="preserve">(полное наименование) </t>
    </r>
  </si>
  <si>
    <r>
      <rPr>
        <b val="true"/>
        <sz val="10"/>
        <rFont val="Arial"/>
        <family val="2"/>
        <charset val="204"/>
      </rPr>
      <t xml:space="preserve">Наименование аналога </t>
    </r>
    <r>
      <rPr>
        <b val="true"/>
        <sz val="10"/>
        <color rgb="FFFF0000"/>
        <rFont val="Arial"/>
        <family val="2"/>
        <charset val="204"/>
      </rPr>
      <t xml:space="preserve">(краткое наименование) </t>
    </r>
  </si>
  <si>
    <t xml:space="preserve">Гост/ТУ</t>
  </si>
  <si>
    <t xml:space="preserve">Количество к поставке , но не менее заявленного</t>
  </si>
  <si>
    <t xml:space="preserve">Код МТР (наим.объекта)</t>
  </si>
  <si>
    <t xml:space="preserve">Наименование </t>
  </si>
  <si>
    <t xml:space="preserve">Описание</t>
  </si>
  <si>
    <t xml:space="preserve">Гост/ТУ/Нормативный документ</t>
  </si>
  <si>
    <t xml:space="preserve">Техническая документация</t>
  </si>
  <si>
    <t xml:space="preserve">Август   2016г.</t>
  </si>
  <si>
    <t xml:space="preserve">Лот 1 к  ПДО № КНГ/168-МТР-2016</t>
  </si>
  <si>
    <t xml:space="preserve">лето</t>
  </si>
  <si>
    <t xml:space="preserve">Костюм для защиты от воды из синтетической ткани с пленочным покрытием</t>
  </si>
  <si>
    <t xml:space="preserve">Костюм состоит из куртки и полукомбинезона. Куртка прямого силуэта, с центральной бортовой застежкой, закрытой планкой с креплением на тесьму-«молнию» и на контактную ленту.
Каждая полочка состоит из трех частей: планки, кокетки полочки и нижней части полочки. На кокетке левой полочки расположен фирменный знак ООО «Славнефть-Красноярскнефтегаз», а на кокетке спинки расположен фирменный логотип  ООО «Славнефть-Красноярскнефтегаз». На полочках обработаны прорезные карманы с клапанами. На кокетках полочек и спинки приварена световозвращающая лента. Под кокеткой спинки обработаны отверстия для вентиляции пододежного пространства.
Рукав куртки имитирует цельнокроеный рукав. В нижней части рукавов приварена световозвращающая лента. Низ рукавов стянут на эластичную тесьму.
Капюшон с застежкой на пату с настроченной контактной лентой. Объем капюшона регулируется с помощью шнура.
Полукомбинезон с цельнокроеной переднезадней половинкой и ластовицей
фиксируется на талии с помощью тесьмы. Бретели полукомбинезона выполнены из помочной эластичной ленты и застегиваются на фастексы.
В нижней части брюк полукомбинезона приварена световозвращающая лента. Поверхностная плотность ткани верха, г/ м2: от 150 до 340;
Состав основы, %: ПА; Состав покрытия, %: Содержание ПВХ или ПУ от 30 до 70;
Разрывная нагрузка, Н, не менее: 370/200; Прочность к истиранию (для х/б и смешанных тканей), циклы, не менее: 1500;
Воздухопроницаемость, дм3/м2*с, не менее,: 0; Усадка, %:, не более: -по основе: 2,0; -по утку: 2,0;
Удельное поверхностное электрическое сопротивление по ГОСТ 12.4.124-83, Ом, не более: 107; Водоотталкивание, усл. ед: 100; Нефтеотталкивание, балл: 5;  Щелочепроницаемость, мин: II группа щелочепроницаемости; Кислотопроницаемость, час: В течение 8 часов на обратной стороне не должны появиться капли кислоты;
Стойкость покрытия к действию масла, изменений массы, %, не более: +1; Водоупорность, мм. вод. ст., не менее: 200;</t>
  </si>
  <si>
    <t xml:space="preserve">ГОСТ 12.4.124-83; ТУ 8572-007-00044428-2005; ГОСТ Р 12.4.219-99, EN 471; ГОСТ 27643;</t>
  </si>
  <si>
    <t xml:space="preserve"> или аналог*</t>
  </si>
  <si>
    <t xml:space="preserve">ООО "СН-КНГ"</t>
  </si>
  <si>
    <t xml:space="preserve">Согласно базису поставки</t>
  </si>
  <si>
    <t xml:space="preserve">шт</t>
  </si>
  <si>
    <t xml:space="preserve">Комбинезон для защиты от токсичных веществ и пыли из нетканых материалов</t>
  </si>
  <si>
    <t xml:space="preserve">Комбинезон с центральной застёжкой, капюшоном, защитными клапанами и эластичной лентой по линии лицевого выреза, в области запястий и щиколоток. 
Нетканый материал Tyvek® (тип 1431N) из термоскрепленных волокон полиэтилена поверхностной плотностью не менее 41 г/м². Материал должен обладать стойкостью к истиранию на уровне 100 циклов  (prEN 1512).
ЗАЩИТА ОТ ВОЗДЕЙСТВИЯ ТВЕРДЫХ ЧАСТИЦ РАЗМЕРОМ БОЛЕЕ 2 МКМ, %: 100 
ЗАЩИТА ОТ ВОЗДЕЙСТВИЯ ЖИДКИХ ХИМИЧЕСКИХ ВЕЩЕСТВ: Неорганические кислоты и щелочи до 30% 
НАЛИЧИЕ АНТИСТАТИЧЕСКОЙ ОБРАБОТКИ: С двух сторон 
ТЕМПЕРАТУРНЫЙ РЕЖИМ, °C: -73… +135 
Сертификация изделия на соответствие: ТУ 8575-023-17277875-02.</t>
  </si>
  <si>
    <t xml:space="preserve">ТУ 8575-023-17277875-02.</t>
  </si>
  <si>
    <t xml:space="preserve">Костюм из хлопчатобумажной ткани с огнезащитной пропиткой </t>
  </si>
  <si>
    <t xml:space="preserve">Костюм состоит из куртки и полукомбинезона (брюк).
Модели АРТИКУЛ М/Ж ТИП  ТУ
М001-03 муж Тип А ТУ 8572-001-00044428-2005
М015-03 муж Для ИТР ТУ 8572-001-00044428-2005
Внешний вид изделий, конструктивные решения, комплектность, измерения в готовом виде, качество изготовления, расположение световозвращаюших полос и символики, упаковка и маркировка должны соответствовать требованиям Технических условий ТУ 8572-001-00044428-2005
Требования к тканям и материалам
СОСТАВ ТКАНИ:  100% хлопок с антистатической нитью Хлопкополиэфирная с содержанием хлопка не менее 50% и антистатической нитью Термостойкие арамидные волокна Номекс®
МИНИМАЛЬНАЯ ПЛОТНОСТЬ ТКАНИ, Г/М²:  250 240 200 
ОТДЕЛКА ТКАНИ: Огнестойкая отделка PROBAN™, Масловодоотталкивающая отделка (МВО) Масловодоотталкивающая отделка (МВО),  УСАДКА ТКАНИ ПОСЛЕ 5-ТИ СТИРОК, %, НЕ БОЛЕЕ: 2,5
СТОЙКОСТЬ ТКАНИ К РАЗРЫВНЫМ НАГРУЗКАМ (ОСНОВА / УТОК), Н: 1000/900 
УСТОЙЧИВОСТЬ ОКРАСКИ К СТИРКЕ, ПО ГОСТ Р ИСО 105 (ISO 105 C06), КЛАСС:  4.0 
УСТОЙЧИВОСТЬ ОКРАСКИ К СОЛНЕЧНОМУ СВЕТУ, ПО ГОСТ Р ИСО 105 (ISO 105 B02), КЛАСС: 4.0 
СТОЙКОСТЬ К ИСТИРАНИЮ ПО ГОСТ 18976-73, ЦИКЛОВ, НЕ МЕНЕЕ:  6000
ВОЗДУХОПРОНИЦАЕМОСТЬ ОСНОВНОЙ ТКАНИ, ДМ³/М²*С, НЕ МЕНЕЕ: 20
ГИГРОСКОПИЧНОСТЬ, %, НЕ МЕНЕЕ: 5-14, ВОДООТТАЛКИВАНИЕ, УСЛ. ЕД. 70-100
МАСЛООТТАЛКИВАНИЕ, БАЛЛ, НЕ МЕНЕЕ: 4, СЕРТИФИКАЦИЯ ТКАНИ: ГОСТ 11209-85, EN 531, BS EN 470-1:1995, Oeko-Tex Standard100 class 2, BS EN 1149-3: 2004, НИТКИ На основе термостойких арамидных волокон
Примечание: Изменение линейных размеров (усадка) костюма после 5-ти стирок не должно превышать 2,5%.
Требования к огнестойким световозвращающим материалам:
ТКАНЕВАЯ ОСНОВА: Арамидные волокна, хлопок с огнеупорной пропиткой
СВЕТОВОЗВРАЩАЮЩАЯ СПОСОБНОСТЬ (ИСХОДНАЯ), КД/ЛЮКС М2, НЕ МЕНЕЕ: 450 
СВЕТОВОЗВРАЩАЮЩАЯ СПОСОБНОСТЬ (ПОСЛЕ 20 СТИРОК), КД/ЛЮКС М2, НЕ МЕНЕЕ: 300 
СВЕТОВОЗВРАЩАЮЩАЯ СПОСОБНОСТЬ (ПОСЛЕ ВОЗДЕЙСТВИЯ ТЕПЛОВОГО ИЛИ КОНВЕКТИВНОГО ИЗЛУЧЕНИЯ), КД/ЛЮКС М2, НЕ МЕНЕЕ: 200 
СТОЙКОСТЬ К ВОЗДЕЙСТВИЮ ПОВЫШЕННОЙ ТЕМПЕРАТУРЫ (260 ºС В ТЕЧЕНИИ 5 МИН.) С  СОХРАНЕНИЕМ ЗАЩИТНЫХ СВОЙСТВ,  ЦИКЛОВ, НЕ МЕНЕЕ: 50 
МИНИМАЛЬНАЯ ШИРИНА МАТЕРИАЛА, ММ: 50,5 
СЕРТИФИКАЦИЯ НА СООТВЕТСТВИЕ: ГОСТ Р 12.4.219-99, EN 471, ГОСТ 27643
</t>
  </si>
  <si>
    <t xml:space="preserve"> ТУ 8572-001-00044428-2005;  ГОСТ 11209-85; ГОСТ Р 12.4.219-99, ГОСТ 27643;</t>
  </si>
  <si>
    <t xml:space="preserve">Костюм противоэнцефалитный </t>
  </si>
  <si>
    <t xml:space="preserve">Костюм состоит из куртки и полукомбинезона (брюк). состоят из куртки с притачным капюшоном, со съемной противоэнцефалитной сеткой
Модели
АРТИКУЛ М/Ж ТИП ТУ
М030-03 муж Тип А  ТУ 8572-016-00044428-2007
М030-03 муж Тип Б  ТУ 8572-016-00044428-2007
Куртка с капюшоном, закрывающимся сеткой накомарником на застежку «молнию». 
Внешний вид изделий, конструктивные решения, комплектность, измерения в готовом виде, качество изготовления, расположение световозвращающих полос и символики, упаковка и маркировка должны соответствовать требованиям Технических условий на указанные изделия.
Поверхностная плотность ткани верха, г/ м2 От 230 до 300
Состав, %:  Хлопок от 65 до 100;
Разрывная нагрузка, Н, не менее:
- для х/б (по основе/по утку): 700/492;
- смесовых тканей (по основе/по утку): 1100/700;
Прочность к истиранию, циклы, не менее:
- для х/б: 2000;
- смесовых тканей: 7000;
Воздухопроницаемость основной ткани, дм3/м2*с, не менее: 20;
Усадка, %, не более:
-по основе: 2,5;
-по утку: 2,5;
Гигроскопичность, %: от 5 до 14;
Водоотталкивание, усл. ед.: 70-100;
Нефтеотталкивание, баллы, не менее: 5;
Маслостойкость, баллы, не менее: 4;
Удельное поверхностное электрическое сопротивление по ГОСТ 12.4.124, Ом, не более: 107;
Устойчивость окраски, баллы, не менее:
-к воздействию стирки: 4;
-к воздействию пота: 4;
-к воздействию трения (мокрого, сухого): 4;
-к воздействию органических растворителей: 4;
- к воздействию солнечного света: 4.
Требования к тканям и материалам
СОСТАВ ТКАНИ: Хлопкополиэфирная,  содержание хлопка не менее 65%, </t>
  </si>
  <si>
    <t xml:space="preserve">ТУ 8572-016-00044428-2007; ГОСТ Р ИСО 105 (ISO 105 B02);  ГОСТ Р 11209-85; ГОСТ Р 12.4.219-99, EN 471;</t>
  </si>
  <si>
    <t xml:space="preserve">Костюм сварщика из тканей с огнезащитной пропиткой или из огнестойких тканей на основе смеси мета- и параамидных термостойких волокон </t>
  </si>
  <si>
    <t xml:space="preserve">Костюм состоит из куртки, полукомбинезона (брюк) из огнестойких материалов. В состав костюма входит комплект нательного белья из хлопка.
Требования к тканям и материалам
СОСТАВ ТКАНИ: 100% хлопок
ПЛОТНОСТЬ ТКАНИ, Г/М²: 350-460
ОТДЕЛКА ТКАНИ Огнестойкая отделка PROBAN™, Масловодоотталкивающая отделка (МВО)
Ткани из термостойких волокон
СТОЙКОСТЬ ТКАНИ К РАЗРЫВНЫМ НАГРУЗКАМ (ОСНОВА / УТОК), Н: 1200/1000 
УСАДКА ТКАНИ ПОСЛЕ 5-ТИ СТИРОК, %, НЕ БОЛЕЕ: 2,5
УСТОЙЧИВОСТЬ ОКРАСКИ К СТИРКЕ, ПО ГОСТ Р ИСО 105 (ISO 105 C06), КЛАСС: 4.0 
УСТОЙЧИВОСТЬ ОКРАСКИ К СОЛНЕЧНОМУ СВЕТУ, ПО ГОСТ Р ИСО 105 (ISO 105 B02), КЛАСС: 4.0 
СТОЙКОСТЬ К ИСТИРАНИЮ ПО ГОСТ 18976-73, ЦИКЛОВ, НЕ МЕНЕЕ: 6000
НИТКИ На основе термостойких арамидных волокон
ВОЗДУХОПРОНИЦАЕМОСТЬ ОСНОВНОЙ ТКАНИ, ДМ³/М²*С, НЕ МЕНЕЕ: 20
ГИГРОСКОПИЧНОСТЬ, %, НЕ МЕНЕЕ: 5-14
ВОДООТТАЛКИВАНИЕ, УСЛ. ЕД. 70-100
МАСЛООТТАЛКИВАНИЕ, БАЛЛ, НЕ МЕНЕЕ: 4
СООТВЕТСТВИЕ СТАНДАРТАМ: ГОСТ Р 11209-85, EN 531, EN 470-1, Oeko-Tex Standard100 class 2 
Примечание: Изменение линейных размеров (усадка) костюма после 5-ти стирок не должно превышать 2,5%.
Требования к огнестойким световозвращающим материалам:
ТКАНЕВАЯ ОСНОВА: Арамидные волокна, хлопок с огнеупорной пропиткой
СВЕТОВОЗВРАЩАЮЩАЯ СПОСОБНОСТЬ (ИСХОДНАЯ), КД/ЛЮКС М2, НЕ МЕНЕЕ: 450 
СВЕТОВОЗВРАЩАЮЩАЯ СПОСОБНОСТЬ (ПОСЛЕ 20 СТИРОК), КД/ЛЮКС М2, НЕ МЕНЕЕ: 300 
СВЕТОВОЗВРАЩАЮЩАЯ СПОСОБНОСТЬ (ПОСЛЕ ВОЗДЕЙСТВИЯ ТЕПЛОВОГО ИЛИ КОНВЕКТИВНОГО ИЗЛУЧЕНИЯ), КД/ЛЮКС М2, НЕ МЕНЕЕ: 200 
СТОЙКОСТЬ К ВОЗДЕЙСТВИЮ ПОВЫШЕННОЙ ТЕМПЕРАТУРЫ (260 ºС В ТЕЧЕНИИ 5 МИН.) С  СОХРАНЕНИЕМ ЗАЩИТНЫХ СВОЙСТВ,  ЦИКЛОВ, НЕ МЕНЕЕ: 50 
МИНИМАЛЬНАЯ ШИРИНА МАТЕРИАЛА, ММ: 50,5 
СЕРТИФИКАЦИЯ НА СООТВЕТСТВИЕ: ГОСТ Р 12.4.219-99, EN 471
Сертификация изделия на соответствие: ГОСТ 12.4.045-87.</t>
  </si>
  <si>
    <t xml:space="preserve"> ГОСТ Р ИСО 105 (ISO 105 C06);  ГОСТ 18976-73;  ГОСТ Р 11209-85, EN 531, EN 470-1, Oeko-Tex Standard100 class 2; ГОСТ Р 12.4.219-99, EN 471; ГОСТ 12.4.045-87.</t>
  </si>
  <si>
    <t xml:space="preserve">Костюм из смешанных тканей для защиты от общих производственных загрязнений и механических воздействий с масловодоотталкивающей пропиткой </t>
  </si>
  <si>
    <t xml:space="preserve">Костюм состоит из куртки и полукомбинезона (брюк).
Модели
АРТИКУЛ М/Ж ТИП  ТУ
М001-03 муж Тип А  ТУ 8572-001-00044428-2005
М023-03 муж - ТУ 8572-014-00044428-2008
М035-03 муж для персонала (ДХО) ТУ 8572-025-00044428-2008
М038-03 муж - ТУ 8572-028-00044428-2008
Внешний вид изделий, конструктивные решения, комплектность, измерения в готовом виде, качество изготовления, расположение световозвращаюших полос и символики, упаковка и маркировка должны соответствовать требованиям Технических условий на указанные изделия.
Требования к тканям и материалам
- СОСТАВ ТКАНИ: Хлопкополиэфирная, содержание хлопка не менее 65%, антистатическая нить;
- ОТДЕЛКА ТКАНИ: Масловодоотталкивающая отделка (МВО);
- МИНИМАЛЬНАЯ ПЛОТНОСТЬ ТКАНИ, Г/М²: 230;
- СТОЙКОСТЬ ТКАНИ К РАЗРЫВНЫМ НАГРУЗКАМ (ОСНОВА / УТОК), Н: 1100/700; 
- УСАДКА ТКАНИ ПОСЛЕ 5-ТИ СТИРОК, %, НЕ БОЛЕЕ: 2,5;
- УСТОЙЧИВОСТЬ ОКРАСКИ К СТИРКЕ, ПО ГОСТ Р ИСО 105 (ISO 105 C06), КЛАСС:  4.0; 
- УСТОЙЧИВОСТЬ ОКРАСКИ К СОЛНЕЧНОМУ СВЕТУ, ПО ГОСТ Р ИСО 105 (ISO 105 B02), КЛАСС: 4.0; 
- СТОЙКОСТЬ К ИСТИРАНИЮ ПО ГОСТ 18976-73, ЦИКЛОВ, НЕ МЕНЕЕ:  7000; 
- ВОЗДУХОПРОНИЦАЕМОСТЬ ОСНОВНОЙ ТКАНИ, ДМ³/М²*С, НЕ МЕНЕЕ: 20;
- ГИГРОСКОПИЧНОСТЬ, %, НЕ МЕНЕЕ: 5-14;
- ВОДООТТАЛКИВАНИЕ, УСЛ. ЕД.: 70-100;
- МАСЛООТТАЛКИВАНИЕ, БАЛЛ, НЕ МЕНЕЕ: 4;
- СООТВЕТСТВИЕ СТАНДАРТАМ:  ГОСТ Р 11209-85, Oeko-Tex Standard100 class 2,  BS EN 1149-3: 2004. </t>
  </si>
  <si>
    <t xml:space="preserve">ТУ 8572-001-00044428-2005; ТУ 8572-014-00044428-2008; ТУ 8572-025-00044428-2008;  ГОСТ Р ИСО 105 (ISO 105 C06); ГОСТ Р ИСО 105 (ISO 105 B02); ГОСТ 18976-73; ГОСТ Р 11209-85, Oeko-Tex Standard100 class 2,  BS EN 1149-3: 2004; ТУ 8572-001-00044428-2005, ТУ 8572-014-00044428-2007, ТУ 8572-021-00044428-2007 (мужской) и ТУ 8572-003-00044428-2005 (женский), ТУ 8572-023-00044428-2007, ТУ 8572-024-00044428-2008 (женский), ТУ 8572-028-00044428-2008 </t>
  </si>
  <si>
    <t xml:space="preserve">Костюм (ИТР) из  смешанных тканей для защиты от общих производственных загрязнений и механических воздействий с масловодоотталкивающей пропиткой. </t>
  </si>
  <si>
    <t xml:space="preserve">Костюм состоит из куртки и полукомбинезона (брюк).
Модели
АРТИКУЛ М/Ж ТИП ТУ
М015-03 муж Тип Д ТУ 8572-001-00044428-2005
Внешний вид изделий, конструктивные решения, комплектность, измерения в готовом виде, качество изготовления, расположение световозвращающих полос и символики, упаковка и маркировка должны соответствовать требованиям Технических условийТУ 8572-001-00044428-2005
Требования к тканям и материалам
СОСТАВ ТКАНИ: Хлопкополиэфирная,  содержание хлопка не менее 65%, антистатическая нить
ОТДЕЛКА ТКАНИ: Масловодоотталкивающая отделка (МВО)
МИНИМАЛЬНАЯ ПЛОТНОСТЬ ТКАНИ, Г/М²: 230
СТОЙКОСТЬ ТКАНИ К РАЗРЫВНЫМ НАГРУЗКАМ (ОСНОВА / УТОК), Н: 1100/700 
УСАДКА ТКАНИ ПОСЛЕ 5-ТИ СТИРОК, %, НЕ БОЛЕЕ: 2,5
УСТОЙЧИВОСТЬ ОКРАСКИ К СТИРКЕ, ПО ГОСТ Р ИСО 105 (ISO 105 C06), КЛАСС:  4.0 
УСТОЙЧИВОСТЬ ОКРАСКИ К СОЛНЕЧНОМУ СВЕТУ, ПО ГОСТ Р ИСО 105 (ISO 105 B02), КЛАСС: 4.0 
СТОЙКОСТЬ К ИСТИРАНИЮ ПО ГОСТ 18976-73, ЦИКЛОВ, НЕ МЕНЕЕ:  7000 
ВОЗДУХОПРОНИЦАЕМОСТЬ ОСНОВНОЙ ТКАНИ, ДМ³/М²*С, НЕ МЕНЕЕ: 20
ГИГРОСКОПИЧНОСТЬ, %, НЕ МЕНЕЕ: 5-14
ВОДООТТАЛКИВАНИЕ, УСЛ. ЕД. 70-100
МАСЛООТТАЛКИВАНИЕ, БАЛЛ, НЕ МЕНЕЕ: 4
СООТВЕТСТВИЕ СТАНДАРТАМ:  ГОСТ Р 11209-85, Oeko-Tex Standard100 class 2,                   EN 1149-3
Требования к световозвращающим материалам: 
ТКАНЕВАЯ ОСНОВА: Хлопкополиэфирная,  содержание хлопка не менее 35 процентов
СВЕТОВОЗВРАЩАЮЩАЯ СПОСОБНОСТЬ (ИСХОДНАЯ), КД/ЛЮКС М2, НЕ МЕНЕЕ: 500 
СВЕТОВОЗВРАЩАЮЩАЯ СПОСОБНОСТЬ (ПОСЛЕ 20 СТИРОК), КД/ЛЮКС М2, НЕ МЕНЕЕ: 300 
МИНИМАЛЬНАЯ ШИРИНА МАТЕРИАЛА, ММ: 50,5
СЕРТИФИКАЦИЯ НА СООТВЕТСТВИЕ: ГОСТ Р 12.4.219-99, EN 471</t>
  </si>
  <si>
    <t xml:space="preserve">ТУ
М015-03 муж Тип Д; ТУ 8572-001-00044428-2005; ГОСТ Р ИСО 105 (ISO 105 C06); ГОСТ Р 11209-85, Oeko-Tex Standard100 class 2,  ГОСТ Р 12.4.219-99, EN 471; ТУ 8572-001-00044428-2005;
    </t>
  </si>
  <si>
    <t xml:space="preserve">Плащ для защиты от воды</t>
  </si>
  <si>
    <t xml:space="preserve">СОСТАВ ТЕКСТИЛЬНОЙ ОСНОВЫ: 100% полиэфир
ПОКРЫТИЕ: 100% поливинилхлорид
МИНИМАЛЬНАЯ ПЛОТНОСТЬ ТКАНИ, Г/М²: 300 
КОЭФФИЦИЕНТ СНИЖЕНИЯ ПРОЧНОСТИ НИТОЧНЫХ КРЕПЛЕНИЙ ДЕТАЛЕЙ ВЕРХА ОТ ВОЗДЕЙСТВИЯ АГРЕССИВНОЙ СРЕДЫ, ПО ISO 1420, ГИДРОСТАТИЧЕСКИЙ СТОЛБ, ММ, НЕ МЕНЕЕ: 2000
Требования к световозвращающим материалам:
ТКАНЕВАЯ ОСНОВА: Хлопкополиэфирная,  содержание хлопка не менее 35 процентов
СВЕТОВОЗВРАЩАЮЩАЯ СПОСОБНОСТЬ (ИСХОДНАЯ), КД/ЛЮКС М2, НЕ МЕНЕЕ: 500 
СВЕТОВОЗВРАЩАЮЩАЯ СПОСОБНОСТЬ (ПОСЛЕ 20 СТИРОК), КД/ЛЮКС М2, НЕ МЕНЕЕ: 300 
МИНИМАЛЬНАЯ ШИРИНА МАТЕРИАЛА, ММ: 50,5
СЕРТИФИКАЦИЯ НА СООТВЕТСТВИЕ: ГОСТ Р 12.4.219-99, EN 471
Сертификация изделия на соответствие: ГОСТ 12.4.045-87</t>
  </si>
  <si>
    <t xml:space="preserve">ГОСТ Р 12.4.219-99, EN 471; ГОСТ 12.4.045-87;</t>
  </si>
  <si>
    <t xml:space="preserve">Футболка</t>
  </si>
  <si>
    <t xml:space="preserve">СОСТАВ ТКАНИ: 100% хлопок, трикотажное полотно
ПЛОТНОСТЬ ТКАНИ, Г/М², НЕ МЕНЕЕ: 180 
ГОСТ 20462-87
Футболка в корпоративном стиле Общества с ограниченной ответственностью «Славнефть-Красноярскнефтегаз» выполнена в синем цвете, темно-синем, красном,  белом цвете.
Логотип: малый ООО «Славнефть-Красноярскнефтегаз» с правой нагрудной стороны. Логотип наносится методом шелкографии или трафаретной печати.</t>
  </si>
  <si>
    <t xml:space="preserve">ГОСТ 20462-87;</t>
  </si>
  <si>
    <t xml:space="preserve">Халат из смешанных тканей</t>
  </si>
  <si>
    <t xml:space="preserve">СОСТАВ ТКАНИ: Хлопкополиэфирная,  содержание хлопка не менее 33%, антистатическая нить
ОТДЕЛКА ТКАНИ: Масловодоотталкивающая отделка (МВО)
МИНИМАЛЬНАЯ ПЛОТНОСТЬ ТКАНИ, Г/М²: 195
СТОЙКОСТЬ ТКАНИ К РАЗРЫВНЫМ НАГРУЗКАМ (ОСНОВА / УТОК), Н: 1100/700 
УСАДКА ТКАНИ ПОСЛЕ 5-ТИ СТИРОК, %, НЕ БОЛЕЕ: 2,5
УСТОЙЧИВОСТЬ ОКРАСКИ К СТИРКЕ, ПО ГОСТ Р ИСО 105 (ISO 105 C06), КЛАСС: 4.0 
УСТОЙЧИВОСТЬ ОКРАСКИ К СОЛНЕЧНОМУ СВЕТУ, ПО ГОСТ Р ИСО 105 (ISO 105 B02), КЛАСС: 4.0 
СТОЙКОСТЬ К ИСТИРАНИЮ ПО ГОСТ 18976-73, ЦИКЛОВ, НЕ МЕНЕЕ: 7000 
СООТВЕТСТВИЕ СТАНДАРТАМ: ГОСТ Р 11209-85, Oeko-Tex Standard100 class 2, EN 1149-3
Примечание: Изменение линейных размеров (усадка) халата после 5-ти стирок не должно превышать 3%.
Сертификация изделия на соответствие: ГОСТ 12.4.131-83, ГОСТ 12.4.132-83.
Изготовление халата в корпоративном стиле Общества с ограниченной ответственностью «Славнефть-Красноярскнефтегаз». На кокетке полочки с правой стороны расположен шеврон малого логотипа ООО «Славнефть-Красноярскнефтегаз». На спинке под кокеткой по центру расположен шеврон большого логотипа ООО «Славнефть-Красноярскнефтегаз».  </t>
  </si>
  <si>
    <t xml:space="preserve">ГОСТ Р ИСО 105 (ISO 105 C06); ГОСТ Р ИСО 105 (ISO 105 B02); ГОСТ 18976-73; ГОСТ Р 11209-85, Oeko-Tex Standard100 class 2, EN 1149-3;  ГОСТ 12.4.131-83, ГОСТ 12.4.132-83;</t>
  </si>
  <si>
    <t xml:space="preserve">Халат хлопчатобумажный</t>
  </si>
  <si>
    <t xml:space="preserve">Ткань с содержанием хлопка 99% хлопка, 1% антистатического волокна. Плотность не менее 150 г/м2.
Цвет: Синий.
Логотип малый: ООО «Славнефть-Красноярскнефтегаз» с правой нагрудной стороны.
Подтверждение соответствия:
 ГОСТ 12.4.132-83 «Халаты мужские. Технические условия».
 ГОСТ 12.4.131-83 «Халаты женские. Технические условия».</t>
  </si>
  <si>
    <t xml:space="preserve">ГОСТ 12.4.132-83;  ГОСТ 12.4.131-83;</t>
  </si>
  <si>
    <t xml:space="preserve">Жилет сигнальный</t>
  </si>
  <si>
    <t xml:space="preserve">ТКАНЬ Хлопкополиэфирная, содержание хлопка не менее 20 %;
МИНИМАЛЬНАЯ ПЛОТНОСТЬ ТКАНИ, Г/М²: 200 
УСАДКА ТКАНИ ПОСЛЕ 5-ТИ СТИРОК, %, НЕ БОЛЕЕ: 2,5
СТОЙКОСТЬ ТКАНИ К РАЗРЫВНЫМ НАГРУЗКАМ (ОСНОВА / УТОК), Н: 1000/500 
УСТОЙЧИВОСТЬ ОКРАСКИ К СТИРКЕ, ПО ГОСТ Р ИСО 105 (ISO 105 C06), КЛАСС: 4.0 
УСТОЙЧИВОСТЬ ОКРАСКИ К СОЛНЕЧНОМУ СВЕТУ, ПО ГОСТ Р ИСО 105 (ISO 105 B02), КЛАСС: 4.0 
МИНИМАЛЬНЫЙ КОЭФФИЦИЕНТ ЯРКОСТИ 0,40 для ткани оранжевого цвета
0,60 для ткани лимонно-желтого цвета
СООТВЕТСТВИЕ СТАНДАРТАМ: EN 471, Oeko-Tex Standard 100 class 2
Требования к световозвращающим материалам:
ТКАНЕВАЯ ОСНОВА: Хлопкополиэфирная,  содержание хлопка не менее 35 процентов
СВЕТОВОЗВРАЩАЮЩАЯ СПОСОБНОСТЬ (ИСХОДНАЯ), КД/ЛЮКС М2, НЕ МЕНЕЕ: 500 
СВЕТОВОЗВРАЩАЮЩАЯ СПОСОБНОСТЬ (ПОСЛЕ 20 СТИРОК), КД/ЛЮКС М2, НЕ МЕНЕЕ: 300 
МИНИМАЛЬНАЯ ШИРИНА МАТЕРИАЛА, ММ: 50,5
СЕРТИФИКАЦИЯ НА СООТВЕТСТВИЕ: ГОСТ Р 12.4.219-99, EN 471
Сертификация изделия на соответствие: ТУ 8577-002-18616871-99 тип Б.</t>
  </si>
  <si>
    <t xml:space="preserve">ГОСТ Р ИСО 105 (ISO 105 C06);  ГОСТ Р ИСО 105 (ISO 105 B02); EN 471, Oeko-Tex Standard 100 class 2; ГОСТ Р 12.4.219-99, EN 471; ТУ 8577-002-18616871-99 тип Б.</t>
  </si>
  <si>
    <t xml:space="preserve">Лот 2 к  ПДО № КНГ/168-МТР-2016</t>
  </si>
  <si>
    <t xml:space="preserve">зима</t>
  </si>
  <si>
    <t xml:space="preserve">Костюм из хлопчатобумажной ткани с огнезащитной пропиткой на утепляющей прокладке</t>
  </si>
  <si>
    <t xml:space="preserve">Костюм состоит из куртки и полукомбинезона (брюк).
Модели
АРТИКУЛ М/Ж ТИП ТУ
М002-03 муж Тип А ТУ 8572-008-00044428-2005
Внешний вид изделий, конструктивные решения, комплектность, измерения в готовом виде, качество изготовления, расположение световозвращающих полос и символики, упаковка и маркировка должны соответствовать требованиям Технических условий  ТУ 8572-008-00044428-2005
Примечание: Костюм может иметь утепляющую прокладку из антистатичной ткани, выполненной в форме жилета.
Требования к тканям и материалам:
- СОСТАВ ТКАНИ: 100% хлопок с антистатической нитью / Хлопкополиэфирная с содержанием хлопка не менее 50% и антистатической нитью / Термостойкие арамидные волокна Номекс®
- МИНИМАЛЬНАЯ ПЛОТНОСТЬ ТКАНИ, Г/М²: 250 / 240 / 200 
- ОТДЕЛКА ТКАНИ: Огнестойкая отделка PROBAN™, Масловодоотталкивающая отделка (МВО) / Масловодоотталкивающая отделка (МВО)
- УСАДКА ТКАНИ ПОСЛЕ 5-ТИ СТИРОК, %, НЕ БОЛЕЕ: 2,5
- СТОЙКОСТЬ ТКАНИ К РАЗРЫВНЫМ НАГРУЗКАМ (ОСНОВА / УТОК), Н: 1000/900 
- УСТОЙЧИВОСТЬ ОКРАСКИ К СТИРКЕ, ПО ГОСТ Р ИСО 105 (ISO 105 C06), КЛАСС: 4.0 
- УСТОЙЧИВОСТЬ ОКРАСКИ К СОЛНЕЧНОМУ СВЕТУ, ПО ГОСТ Р ИСО 105 (ISO 105 B02), КЛАСС: 4.0 
- СТОЙКОСТЬ К ИСТИРАНИЮ ПО ГОСТ 18976-73, ЦИКЛОВ, НЕ МЕНЕЕ: 6000
- ВОЗДУХОПРОНИЦАЕМОСТЬ ОСНОВНОЙ ТКАНИ, ДМ³/М²*С, НЕ МЕНЕЕ: 20
- ГИГРОСКОПИЧНОСТЬ, %, НЕ МЕНЕЕ: 5-14
- ВОДООТТАЛКИВАНИЕ, УСЛ. ЕД. 70-100
- МАСЛООТТАЛКИВАНИЕ, БАЛЛ, НЕ МЕНЕЕ: 4
СЕРТИФИКАЦИЯ ТКАНИ: ГОСТ 11209-85, EN 531, EN 470-1, Oeko-Tex Standard100 class 2, EN 1149-3 
НИТКИ На основе термостойких арамидных волокон
Минимальная толщина утепляющего пакета:</t>
  </si>
  <si>
    <t xml:space="preserve">ТУ 8572-008-00044428-2005; ТУ
М002-03; ГОСТ 11209-85; ГОСТ Р ИСО 105 (ISO 105 C06); ГОСТ 50729-95; ГОСТ Р 12.4.219-99; ГОСТ 12.4.045-87;</t>
  </si>
  <si>
    <t xml:space="preserve">Костюм из огнестойких тканей на основе смеси мета- и параамидных термостойких волокон на утепляющей подкладке</t>
  </si>
  <si>
    <t xml:space="preserve">Костюм состоит из куртки и полукомбинезона (брюк).
Модели
АРТИКУЛ М/Ж ТИП ТУ
М016-03 муж Тип Д  ТУ 8572-008-00044428-2005
Внешний вид изделий, конструктивные решения, комплектность, измерения в готовом виде, качество изготовления, расположение световозвращающих полос и символики, упаковка и маркировка должны соответствовать требованиям Технических условий ТУ 8572-008-00044428-2005
Примечание: Костюм может иметь утепляющую прокладку из антистатичной ткани, выполненной  в форме жилета.
Требования к тканям и материалам
СОСТАВ ТКАНИ: 100% хлопок с антистатической нитью Хлопкополиэфирная с содержанием хлопка не менее 50% и антистатической нитью Термостойкие арамидные волокна Номекс®
МИНИМАЛЬНАЯ ПЛОТНОСТЬ ТКАНИ, Г/М²: 250  240  200 
ОТДЕЛКА ТКАНИ: Огнестойкая отделка PROBAN™, Масловодоотталкивающая отделка (МВО) Масловодоотталкивающая отделка (МВО)
УСАДКА ТКАНИ ПОСЛЕ 5-ТИ СТИРОК, %, НЕ БОЛЕЕ: 2,5
СТОЙКОСТЬ ТКАНИ К РАЗРЫВНЫМ НАГРУЗКАМ (ОСНОВА / УТОК), Н: 1000/900 
УСТОЙЧИВОСТЬ ОКРАСКИ К СТИРКЕ, ПО ГОСТ Р ИСО 105 (ISO 105 C06), КЛАСС: 4.0 
УСТОЙЧИВОСТЬ ОКРАСКИ К СОЛНЕЧНОМУ СВЕТУ, ПО ГОСТ Р ИСО 105 (ISO 105 B02), КЛАСС: 4.0 
СТОЙКОСТЬ К ИСТИРАНИЮ ПО ГОСТ 18976-73, ЦИКЛОВ, НЕ МЕНЕЕ: 6000
ВОЗДУХОПРОНИЦАЕМОСТЬ ОСНОВНОЙ ТКАНИ, ДМ³/М²*С, НЕ МЕНЕЕ: 20
ГИГРОСКОПИЧНОСТЬ, %, НЕ МЕНЕЕ: 5-14
ВОДООТТАЛКИВАНИЕ, УСЛ. ЕД. 70-100
МАСЛООТТАЛКИВАНИЕ, БАЛЛ, НЕ МЕНЕЕ: 4
СЕРТИФИКАЦИЯ ТКАНИ: ГОСТ 11209-85, EN 531, EN 470-1, Oeko-Tex Standard100 class 2, EN 1149-3 
Минимальная толщина утепляющего пакета:</t>
  </si>
  <si>
    <t xml:space="preserve">ТУ
М016-03; ТУ 8572-008-00044428-2005; ГОСТ Р ИСО 105 (ISO 105 C06); ГОСТ Р ИСО 105 (ISO 105 B02); ГОСТ 18976-73; ГОСТ 11209-85; ГОСТ 50729-95; : ГОСТ Р 12.4.219-99; </t>
  </si>
  <si>
    <t xml:space="preserve">Костюм из смешанных тканей с огнезащитной пропиткой на утепляющей прокладке</t>
  </si>
  <si>
    <t xml:space="preserve">Костюм из огнестойких тканей на утепляющей прокладке состоит из куртки с капюшоном и полукомбинезона на утепляющей прокладке; комбинированный из деталей синего цвета с отделочными деталями  красного цвета. Ткани и материалы: ткань смешанная с содержанием хлопка не менее 75% , плотностью не менее 250 г/м2. Ткань должна иметь огнестойкую и масловодоотталкивающую пропитки и антистатическую нить. Световозвращающие полосы с исходной шириной не менее 50 мм из огнестойкого материала. Усадка ткани после 5-ти циклов ухода (химчистки, стирки), %, не более: 2,5.  Утеплитель: на основе полиэфирных или полиолефиновых цельных волокон, колондрированная поверхность, поверхностная плотность не менее 150г/м2.  Защита от пониженных температур воздуха и ветра, для эксплуатации в  IV и особом климатических поясах.                                                                              ГОСТ Р ИСО 105 (ISO 105 C06), ГОСТ Р ИСО 105 (ISO 105 B02), ГОСТ Р 12.4.236-2011, ГОСТ 12.4.124-83, ГОСТ Р 12.4.219-99, ТР ТС 019/2011   Обязательное соответствие:
Изготовление костюма в корпоративном стиле Общества с ограниченной ответственностью «Славнефть-Красноярскнефтегаз». На кокетке полочки с правой стороны расположен шеврон малого логотипа ООО «Славнефть-Красноярскнефтегаз». На спинке под кокеткой по центру расположен шеврон большого логотипа ООО «Славнефть-Красноярскнефтегаз».     </t>
  </si>
  <si>
    <t xml:space="preserve">ГОСТ Р ИСО 105 (ISO 105 C06), ГОСТ Р ИСО 105 (ISO 105 B02), ГОСТ Р 12.4.236-2011, ГОСТ 12.4.124-83, ГОСТ Р 12.4.219-99, ТР ТС 019/2011 </t>
  </si>
  <si>
    <t xml:space="preserve">Костюм сварщика из тканей с огнезащитной пропиткой на утепляющей прокладке или из огнестойких тканей на основе смеси мета- и параамидных термостойких волокон на утепляющей прокладке  </t>
  </si>
  <si>
    <t xml:space="preserve">Костюм состоит из куртки, полукомбинезона (брюк) и подшлемника из огнестойких материалов. 
Требования к тканям и материалам
СОСТАВ ТКАНИ: 100% хлопок
ПЛОТНОСТЬ ТКАНИ, Г/М²: 400-460
ОТДЕЛКА ТКАНИ Огнестойкая отделка PROBAN™, Масловодоотталкивающая отделка (МВО)
Ткани из термостойких волокон
СТОЙКОСТЬ ТКАНИ К РАЗРЫВНЫМ НАГРУЗКАМ (ОСНОВА / УТОК), Н: 1200/1000 
УСАДКА ТКАНИ ПОСЛЕ 5-ТИ СТИРОК, %, НЕ БОЛЕЕ: 2,5
УСТОЙЧИВОСТЬ ОКРАСКИ К СТИРКЕ, ПО ГОСТ Р ИСО 105 (ISO 105 C06), КЛАСС: 4.0 
УСТОЙЧИВОСТЬ ОКРАСКИ К СОЛНЕЧНОМУ СВЕТУ, ПО ГОСТ Р ИСО 105 (ISO 105 B02), КЛАСС: 4.0 
СТОЙКОСТЬ К ИСТИРАНИЮ ПО ГОСТ 18976-73, ЦИКЛОВ, НЕ МЕНЕЕ: 6000
НИТКИ На основе термостойких арамидных волокон
СООТВЕТСТВИЕ СТАНДАРТАМ: EN 531, EN 470-1, ГОСТ Р 11209-85, Oeko-Tex Standard100 class 2 
Примечание: Изменение линейных размеров (усадка) костюма после 5-ти стирок не должно превышать 2,5%.</t>
  </si>
  <si>
    <t xml:space="preserve">ГОСТ Р ИСО 105 (ISO 105 C06); EN 531, EN 470-1, ГОСТ Р 11209-85, Oeko-Tex Standard100 class 2; EN 531, EN 470-1, ГОСТ Р 11209-85, Oeko-Tex Standard100 class 2;  ГОСТ Р 12.4.219-99, EN 471; ГОСТ 12.4.045-87; ГОСТ 12.4.045-87.  </t>
  </si>
  <si>
    <t xml:space="preserve">Костюм из смешанных тканей для защиты от общих производственных загрязнений и механических воздействий с масловодоотталкивающей пропиткой на утепляющей подкладке (АХО и УИС)</t>
  </si>
  <si>
    <t xml:space="preserve">Костюм состоит из куртки с капюшоном, полукомбинезона  на утепляющей  прокладке; комбинированный из деталей синего  цвета с отделочными деталями  красного  цвета. Куртка:  Удлиненная ,со съемным утеплителем, центральная застежка  на пуговицы, потайная, позволяет избегать контакта  фурнитуры с оборудованием. Многофункциональные карманы, специальный карман с клапаном на липучке для рации ,  пластиковый карман для бейджа.  Рукава с манжетой на эластичной резинке с внутренними трикотажными напульсниками и . Съемный утепленный капюшон с внутренней отделкой из флиса. Регулировка кулисками по спине  и по низу куртки. Воротник-стойка  утеплен  флисом.  
Полукомбинезон :  с центральной застежкой на двухзамковую молнию. Карманы боковые и накладные. Эластичная тесьма на талии обеспечивает  хорошую посадку на фигуре.
Ткани и материалы:  Смешанная ткань саржевого плетения с содержанием хлопка не менее 80% с масловодоотталкивающей пропиткой, антистатичной нитью,  плотностью не менее 255 г/м2
Утеплитель: на основе полиэфирных или полиолефиновых цельных волокон, колондрированная поверхность, поверхностная плотность не менее 150г/м2.  Защита от пониженных температур воздуха и ветра, для эксплуатации в  IV и особом климатических поясах. 
Световозвращающие полосы с исходной шириной не менее 50мм.
Дополнительные требования к основной ткани: усадка ткани после 5-ти циклов ухода (химчистки, стирки) не более 3,0%. 
Изготовление костюма в корпоративном стиле Общества с ограниченной ответственностью «Славнефть-Красноярскнефтегаз». На кокетке полочки с правой стороны расположен шеврон малого логотипа ООО «Славнефть-Красноярскнефтегаз». На спинке под кокеткой по центру расположен шеврон большого логотипа ООО «Славнефть-Красноярскнефтегаз».  
ГОСТ Р 12.4.236-2011,  ГОСТ 12.4.124-83,  ГОСТ Р 12.4.219-99,   ТР ТС 019/2011</t>
  </si>
  <si>
    <t xml:space="preserve">ГОСТ Р 12.4.236-2011,  ГОСТ 12.4.124-83,  ГОСТ Р 12.4.219-99,   ТР ТС 019/2011</t>
  </si>
  <si>
    <t xml:space="preserve">Костюм ИТР из смесовой ткани для защиты от общих производственных загрязнений и механических воздействий с масловодоотталкивающей пропиткой на утепляющей прокладке </t>
  </si>
  <si>
    <t xml:space="preserve">Костюм состоит из куртки и полукомбинезона (брюк).
Модели
АРТИКУЛ М/Ж ТИП ТУ
М016-03 муж Тип Д  ТУ 8572-008-00044428-2005
Внешний вид изделий, конструктивные решения, комплектность, измерения в готовом виде, качество изготовления, расположение световозвращающих полос и символики, упаковка и маркировка должны соответствовать требованиям Технических условий ТУ 8572-008-00044428-2005
Примечание: Костюм может иметь утепляющую прокладку из антистатичной ткани, выполненной  в форме жилета.
Требования к тканям и материалам
СОСТАВ ТКАНИ: Хлопкополиэфирная, содержание хлопка не менее 65%, антистатическая нить
МИНИМАЛЬНАЯ ПЛОТНОСТЬ ТКАНИ, Г/М²: 245
ОТДЕЛКА ТКАНИ: Масловодоотталкивающая отделка (МВО)
УСАДКА ТКАНИ ПОСЛЕ 5-ТИ СТИРОК, %, НЕ БОЛЕЕ: 2,5
СТОЙКОСТЬ ТКАНИ К РАЗРЫВНЫМ НАГРУЗКАМ (ОСНОВА / УТОК), Н: 1100/700 
УСТОЙЧИВОСТЬ ОКРАСКИ К СТИРКЕ, ПО ГОСТ Р ИСО 105 (ISO 105 C06), КЛАСС: 4.0 
УСТОЙЧИВОСТЬ ОКРАСКИ К СОЛНЕЧНОМУ СВЕТУ, ПО ГОСТ Р ИСО 105 (ISO 105 B02), КЛАСС: 4.0 
СТОЙКОСТЬ К ИСТИРАНИЮ ПО ГОСТ 18976-73, ЦИКЛОВ, НЕ МЕНЕЕ: 7000
ВОЗДУХОПРОНИЦАЕМОСТЬ ОСНОВНОЙ ТКАНИ, ДМ³/М²*С, НЕ МЕНЕЕ: 20
ГИГРОСКОПИЧНОСТЬ, %, НЕ МЕНЕЕ: 5-14
ВОДООТТАЛКИВАНИЕ, УСЛ. ЕД. 70-100
МАСЛООТТАЛКИВАНИЕ, БАЛЛ, НЕ МЕНЕЕ: 4
СООТВЕТСТВИЕ СТАНДАРТАМ: ГОСТ Р 11209-85, Oeko-Tex Standard100 class 2,                 EN 1149-3</t>
  </si>
  <si>
    <t xml:space="preserve">ТУ
М016-03 муж Тип Д  ТУ 8572-008-00044428-2005; ТУ 8572-008-00044428-2005; ГОСТ Р 11209-85, Oeko-Tex Standard100 class 2, ГОСТ Р 12.4.219-99, EN 471;  ГОСТ 12.4.045-87; ТУ 8572-008-00044428-2005; 
</t>
  </si>
  <si>
    <t xml:space="preserve">Жилет утепленный</t>
  </si>
  <si>
    <t xml:space="preserve">Застежка на молнию. Боковые утепленные карманы.
Удлиненная спинка. Цвет: Синий, красный
ГОСТ 25295-2003, ТР ТС 019/2011</t>
  </si>
  <si>
    <t xml:space="preserve">ГОСТ 25295-2003, ТР ТС 019/2011</t>
  </si>
  <si>
    <t xml:space="preserve">Жилет меховой</t>
  </si>
  <si>
    <t xml:space="preserve">Застежка на пуговицы, карманы, на правой передней полочке –малый логотип Цвет: синий. Ткани и материалы: смешанная ткань с масловодооталкивающей пропиткой с содержанием  хлопка 35 %, 65% полиэстр.
Утеплитель – натуральная овчина. ГОСТ 28503-90 </t>
  </si>
  <si>
    <t xml:space="preserve"> ГОСТ 28503-90 </t>
  </si>
  <si>
    <t xml:space="preserve">Жилет меховой в IV и особом поясах</t>
  </si>
  <si>
    <t xml:space="preserve">Материалы: Овчина  шубная дубленая;
Высота волосяного покрова, мм, не менее: 20-23
НАЛИЧИЕ В ИЗДЕЛИИ МЕХОВОГО ЛОСКУТА: Не допускается
Сертификация изделия на соответствие: ГОСТ Р 52584-2006.
Назначение: 
В зимнее время в качестве дополнительного слоя утеплителя в IV и особом климатических поясах.</t>
  </si>
  <si>
    <t xml:space="preserve">ГОСТ Р 52584-2006.</t>
  </si>
  <si>
    <t xml:space="preserve">Лот 3 к  ПДО № КНГ/168-МТР-2016</t>
  </si>
  <si>
    <t xml:space="preserve">Ботинки кожаные с жестким подноском </t>
  </si>
  <si>
    <t xml:space="preserve">Кожаные ботинки на шнурках с жестким подноском из металла, термопласта или поликарбоната.
Ботинки должны иметь:
- подошву с протектором, препятствующим скольжению;
- глухой клапан для защиты стопы от пыли, брызг и грязи из натуральной кожи
- широкий мягкий задний манжет (кант).
- защитный подносок из металла, термопласта или поликарбоната
- мягкую прокладку под жестким подноском.
Ботинки могут иметь металлическую стельку для защиты от проколов.
ВЕРХ ОБУВИ:
- материал: Натуральная кожа КРС повышенных толщин;
- толщина материала, мм, не менее: 1,3;
- сопротивляемость на разрыв, н, не менее: 270;
- прочность крепления швов, н/см, не менее: 400.
ПОДКЛАДКА:
- материал: Натуральная подкладочная кожа или нетканый подкладочный материал.
СТЕЛЬКА:
- материал: Кожкартон или мембранный нетканый материал;
- износостойкость, циклов, не менее: 4000.
ПОДНОСОК:
- материал: Термопласт, металл или поликарбонат;
- сопротивление воздействию с энергией, Дж, не менее: 50-200.
ПОДОШВА:
- материал: ТЭП /  ПУ и ТПУ / Нитрильная резина;
- метод крепления: Бортоклее-прошивной / Литьевой / Горячая вулканизация;
- температурный режим эксплуатации, ºС: -50 - +50 / - 20  -  +120 / -50 - +300;
- прочность крепления подошвы, н/см, не менее: 120;
- прочность на изгиб, кол-во изгибов, не менее: 100000;
- глубина протектора, мм, не менее: 4;
- сопротивление сквозному проколу, н, не менее: 1250.
Сертификация изделия на соответствие: ГОСТ 28507-90, ГОСТ 12.4.137-84, ГОСТ 12.4.032-77, ГОСТ 12.4.033-77, ГОСТ Р 12.4.187-97.</t>
  </si>
  <si>
    <t xml:space="preserve">ГОСТ 28507-90, ГОСТ 12.4.137-84, ГОСТ 12.4.032-77, ГОСТ 12.4.033-77, ГОСТ Р 12.4.187-97.</t>
  </si>
  <si>
    <t xml:space="preserve">пары</t>
  </si>
  <si>
    <t xml:space="preserve">Ботинки кожаные с жестким подноском для защиты от повышенных температур на термостойкой маслобензостойкой подошве (электромонтер) или сапоги кожанные с жестким подноском для защиты от повышенных температур на термостойкой маслобензостойкой подошве (электромонтер)</t>
  </si>
  <si>
    <t xml:space="preserve">Кожаные ботинки для защиты от повышенных температур, нефти и нефтепродуктов, кислот концентрацией до 20 %, общепроизводственных загрязнений и механических повреждений. 
Ботинки должны иметь: мягкую прокладку под подноском, профиль подошвы, препятствующий скольжению, широкий мягкий задний манжет (кант). 
Материал верха - термостойкая юфть. Материал подкладки - кожа натуральная.
Материал подошвы – нитрил.  Метод крепления подошвы - литьё. Ботинок крепится на ноге с помощью огнестойких шнурков.  Термопластичный подносок выдерживающий ударную нагрузку 200Дж. 
ГОСТ 12.4.032-95, ГОСТ 28507-99, ГОСТ 12.4.137-2001, ТР ТС 019/2011.</t>
  </si>
  <si>
    <t xml:space="preserve">ГОСТ 12.4.032-95, ГОСТ 28507-99, ГОСТ 12.4.137-2001,    ТР ТС 019/2011.</t>
  </si>
  <si>
    <t xml:space="preserve">Сапоги кожаные с жестким подноском</t>
  </si>
  <si>
    <t xml:space="preserve">Кожаные сапоги  с жестким подноском из металла, термопласта или поликарбоната.
Сапоги должны иметь:
- подошву с протектором, препятствующим скольжению;
- регулируемое голенище.
- защитный подносок из металла или поликарбоната
- мягкую прокладку под жестким подноском..
ВЕРХ ОБУВИ:
- материал: Натуральная кожа КРС повышенных толщин;
- толщина материала, мм, не менее: 1,5;
- сопротивляемость на разрыв, Н, не менее: 270;
- прочность крепления швов, н/см, не менее: 400.
ПОДКЛАДКА:
- материал: Натуральная подкладочная кожа или нетканый подкладочный материал.
СТЕЛЬКА:
- материал: Кожкартон, мембранный нетканый материал;
- износостойкость, циклов, не менее: 4000.
ПОДНОСОК:
- материал: Термопласт, металл или поликарбонат;
- сопротивление воздействию с энергией, Дж, не менее: 50-200.
ПОДОШВА:
- материал: ТЭП / ПУ и ТПУ / Нитрильная резина;
- метод крепления: Бортоклее-прошивной / Литьевой / Горячая вулканизация;
- температурный режим эксплуатации, ºС: -50 - +50 / - 20   -  +120 / -50 - +300;
- прочность крепления подошвы, н/см, не менее: 120;
- прочность на изгиб, кол-во изгибов, не менее: 100000;
- глубина протектора, мм, не менее: 4;
- сопротивление сквозному проколу, н, не менее: 1250.
Сертификация изделия на соответствие: ГОСТ 28507-90, ГОСТ 12.4.137-84, ГОСТ 12.4.032-77, ГОСТ 12.4.033-77, ГОСТ Р 12.4.187-97.</t>
  </si>
  <si>
    <t xml:space="preserve">Полуботинки кожаные с жестким подноском</t>
  </si>
  <si>
    <t xml:space="preserve">Кожаные полуботинки на шнурках с защитным подноском.
Полуботинки должны иметь:
- подошву с протектором, препятствующим скольжению;
- глухой клапан для защиты стопы от пыли, брызг и грязи из натуральной кожи;
- широкий мягкий задний манжет (кант).
По согласованию с Заказчиком ботинки могут изготавливаться с металлическим, термопластовым или поликарбонатным подноском и антипрокольной стелькой.
ВЕРХ ОБУВИ:
- материал: Натуральная кожа КРС повышенных толщин;
- толщина материала, мм, не менее: 1,3;
- сопротивляемость на разрыв, н, не менее: 270;
- прочность крепления швов, н/см, не менее: 400.
ПОДКЛАДКА:
- материал: Натуральная подкладочная кожа или нетканый подкладочный материал.
СТЕЛЬКА:
- материал: Кожкартон или мембранный нетканый материал;
- износостойкость, циклов, не менее: 4000.
ПОДНОСОК:
- материал: Термопласт, металл или поликарбонат;
- сопротивление воздействию с энергией, Дж, не менее: 50-200.
ПОДОШВА:
- материа: ТЭП/ПУ и ТПУ/Нитрильная резина;
- метод крепления: Бортоклее-прошивной/Литьевой/ Горячая вулканизация;
- температурный режим эксплуатации, ºС: -50 - +50/ - 20   -  +120/ -50 - +300;
- прочность крепления подошвы, н/см, не менее: 120;
- прочность на изгиб, кол-во изгибов, не менее: 100000;
- глубина протектора, мм, не менее: 4;
- сопротивление сквозному проколу, н, не менее: 1250.
Сертификация изделия на соответствие: ГОСТ 28507-90, ГОСТ 12.4.137-84, ГОСТ 12.4.032-77, ГОСТ 12.4.033-77, ГОСТ Р 12.4.187-97.</t>
  </si>
  <si>
    <t xml:space="preserve">Сапоги кожаные для сварщиков с жестким подноском</t>
  </si>
  <si>
    <t xml:space="preserve">Кожаные сапоги  с жестким подноском из алюминия или поликарбоната.
Сапоги должны иметь:
- подошву с протектором, препятствующим скольжению;
- регулируемое голенище;
- защитный подносок из металла или поликарбоната;
- мягкую прокладку под жестким подноском.
Ботинки могут иметь металлическую стельку для защиты от проколов.
ВЕРХ ОБУВИ:
- материал: Натуральная кожа КРС повышенных толщин или термостойкая юфть;
- толщина материала, мм, не менее: 2,0;
- сопротивляемость на разрыв, н, не менее: 270;
- прочность крепления швов, н/см, не менее: 400.
ПОДНОСОК:
- материал: Алюминий или поликарбонат;
- сопротивление воздействию с энергией, Дж, не менее: 50-200.
ПОДОШВА:
- метод крепления подошвы: Горячая вулканизация; 
- материал подошвы: Нитрильная резина; 
- уровень маслобензостойкости (изменение массы после воздействия агрессивной среды) %, не более: 2,0;
- температурный режим эксплуатации, ºС: -50… + 300.
Сертификация изделия на соответствие:  ГОСТ 28507-90, ГОСТ 12.4.137-84 </t>
  </si>
  <si>
    <t xml:space="preserve">ГОСТ 28507-90, ГОСТ 12.4.137-84 </t>
  </si>
  <si>
    <t xml:space="preserve">Сапоги резиновые с жестким подноском</t>
  </si>
  <si>
    <t xml:space="preserve">Литьевые сапоги, состоящие из верха с утолщением по борту, внутренней текстильной подкладки, рифленой подошвы с каблуком. 
Сапоги должны иметь:
- мягкую прокладку под подноском;
- протектор подошвы, препятствующий скольжению;
- защитный подносок из металла термопласта или поликарбоната
- сапоги могут иметь металлическую стельку для защиты от проколов;
- сапоги могут комплектоваться утепляющим вкладышем;
ВЕРХ ОБУВИ:
- материал: Пластикат поливинилхлоридный; 
- толщина материала, мм, не менее: 1,8;
- условная прочность при разрыве верха обуви, МПа, не менее: 6;
- относительное удлинение при разрыве верха сапога, %, не менее: 350;
- твердость по шору верха обуви, условных единиц, не менее: 50.
ПОДКЛАДКА ОБУВИ:
- материал: Трубка трикотажная плюшевого переплетения из капроновой текстурированной нити.
ПОДОШВА:
- высота профиля протектора, мм, не менее: 6;
- условная прочность при разрыве подошвы и каблука, МПа, не менее: 6,5;
- относительное удлинение при разрыве подошвы и каблука, %, не менее: 205.
ПОДНОСОК:
- защита от воздействия с энергией, Дж, не менее: 50-200. 
Сертификация изделия на соответствие:  ТУ 2595-001-50290598-02.</t>
  </si>
  <si>
    <t xml:space="preserve">ТУ 2595-001-50290598-02.</t>
  </si>
  <si>
    <t xml:space="preserve">Сапоги болотные с жестким подноском</t>
  </si>
  <si>
    <t xml:space="preserve">Сапоги литые из полимерного материала с подноском из металла или композиционного материала,  с высоким голенищем, имеющим специальные ремни для крепления к поясу. 
Материал: пластикат поливинилхлоридный пластикат.
Сапоги должны иметь:
- мягкую прокладку под подноском;
- протектор подошвы, препятствующий скольжению;
- защитный подносок из металла или поликарбоната.
Сапоги могут иметь металлическую стельку для защиты от проколов.
ВЕРХ ОБУВИ:
- материал: Пластикат поливинилхлоридный; 
- толщина материала, мм, не менее: 1,8;
- условная прочность при разрыве верха обуви, МПа, не менее: 6;
- относительное удлинение при разрыве верха сапога, %, не менее: 350;
- твердость по шору верха обуви,  условных единиц, не менее: 50.
ПОДКЛАДКА ОБУВИ:
- материал: Трубка трикотажная плюшевого переплетения из капроновой текстурированной нити.
ПОДОШВА:
- высота профиля протектора, мм, не мнее: 6;
- условная прочность при разрыве подошвы и каблука, МПа, не менее: 6,5;
- относительное удлинение при разрыве подошвы и каблука, %, не менее: 205.
ПОДНОСОК:
Сертификация изделия на соответствие:  ТУ 2595-001-50290598-02.</t>
  </si>
  <si>
    <t xml:space="preserve">Сапоги резиновые с жестким подноском (термостойкие) или Сапоги болотные с жестким подноском (термостойкие)</t>
  </si>
  <si>
    <t xml:space="preserve">Сапоги изготавливаются формовым способом горячей вулканизации из термостойкой резины с внутренней текстильной подкладкой, имеют металлические подносок и стельку, противоскользящую подошву, усилители передней части сапог и голеностопных суставов</t>
  </si>
  <si>
    <t xml:space="preserve">Галоши диэлектрические</t>
  </si>
  <si>
    <t xml:space="preserve">Специальные диэлектрические боты (обувь) должны обеспечивать защиту – от воздействия электрического тока напряжением до 1000 В, а при использовании в качестве дополнительного к другим специальным средствам коллективной защиты – от воздействия тока напряжением до 15 000 В. 
Техническое описание: 
Специальная обувь должна быть изготовлена полностью из диэлектрического материала. Обязательно наличие специальной маркировки и знаков. 
Сертификация изделия на соответствие: ГОСТ 13385-78.</t>
  </si>
  <si>
    <t xml:space="preserve">ГОСТ 13385-78.</t>
  </si>
  <si>
    <t xml:space="preserve">Лот 4 к ПДО № КНГ/168-МТР-2016</t>
  </si>
  <si>
    <t xml:space="preserve">Ботинки кожаные утепленные с жестким подноском </t>
  </si>
  <si>
    <t xml:space="preserve">Кожаные ботинки на шнурках с жестким подноском и высокими берцами.
Утеплитель: многослойный вкладной чулок или утепляющая подкладка из натурального меха или синтетических утепляющих материалов.
Ботинки должны иметь: 
- мягкую прокладку под подноском,
- профиль подошвы, препятствующий скольжению, 
- глухой клапан для защиты стопы от пыли и грязи, 
- широкий мягкий задний манжет (кант).
ВЕРХ ОБУВИ:
 материал: Натуральная кожа КРС повышенных толщин;
- толщина материала, мм, не менее: 1,3;
- сопротивляемость на разрыв, Н, не менее: 270;
- прочность крепления швов, н/см, не менее: 400.
ПОДКЛАДКА И СТЕЛЬКА:
- материал: Натуральный или искусственный мех;
- износостойкость, циклов, не менее: 4000.
ПОДНОСОК:
- материал: Термопласт, металл или поликарбонат;
- сопротивление воздействию с энергией, Дж, не менее: 50-200.
ПОДОШВА:
- материал: ТЭП / ПУ и ТПУ / Нитрильная резина;
- метод крепления: Бортоклее-прошивной / Литьевой / Горячая вулканизация;
- температурный режим эксплуатации, ºС: -50 - +50 / - 20 - +120 / -50 - +300;
- прочность крепления подошвы, н/см, не менее: 120;
прочность на изгиб, кол-во изгибов, не менее: 100000;
- глубина протектора, мм, не менее: 4;
- сопротивление сквозному проколу, н, не менее: 1250.
Сертификация изделия на соответствие: ГОСТ 28507-90, ГОСТ 12.4.033-77, ГОСТ 12.4.137-84.</t>
  </si>
  <si>
    <t xml:space="preserve"> ГОСТ 28507-90, ГОСТ 12.4.033-77, ГОСТ 12.4.137-84.</t>
  </si>
  <si>
    <t xml:space="preserve">Сапоги  утепленные с жестким подноском</t>
  </si>
  <si>
    <t xml:space="preserve">Кожаные сапоги с жестким подноском из металла, термопласта или поликарбоната.
Допускается конструкция с галошей из полиуретана, резины или поливинилхлорида, а также с голенищем на шнурках.
Материалы подошвы:
- резина на основе нитрильного каучука (нитрил), метод крепления подошвы – горячая вулканизация   
- полиуретан и термополиуретан, метод крепления - литьевой.
- нефтеморозостойкая резина, поливинилхлорид – прошивной.
В случае конструкции с галошей из полиуретана или поливинилхлорида, материалы подошвы идентичен материалу галоши.
Метод крепления подошвы –  прошивной, литьевой  или горячая вулканизация
Утеплитель: многослойный вкладной чулок или утепляющая  подкладка из натурального меха или синтетических утепляющих материалов.
Сапоги должны иметь:
- мягкую прокладку под подноском;
- регулируемое по ширине голенище;
- профиль подошвы, препятствующий скольжению;
ВЕРХ ОБУВИ:
 материал: Натуральная кожа КРС повышенных толщин;
- толщина материала, мм, не менее: 1,5;
- сопротивляемость на разрыв, Н, не менее: 270;
- прочность крепления швов, н/см, не менее: 400.
ПОДКЛАДКА И СТЕЛЬКА:
- материал: Натуральный или искусственный мех, многослойный вкладной чулок из натуральных или синтетических материалов;
- износостойкость, циклов, не менее: 4000.
ПОДНОСОК:
- материал: Эбонит, термопласт, металл или поликарбонат;
- сопротивление воздействию с энергией, Дж, не менее: 50-200.
ПОДОШВА:
- материал: ТЭП / ПУ и ТПУ / Нитрильная резина;
- метод крепления: Бортоклее-прошивной / Литьевой / Горячая вулканизация;
- температурный режим эксплуатации, ºС: -50 - +50 / - 20 - +120 / -50 - +300;
- прочность крепления подошвы, н/см, не менее: 120;
прочность на изгиб, кол-во изгибов, не менее: 100000;
- глубина протектора, мм, не менее: 4;
- сопротивление сквозному проколу, н, не менее: 1250.
Сертификация изделия на соответствие: ГОСТ 28507-90, ГОСТ 12.4.033-77, ГОСТ 12.4.137-84.
</t>
  </si>
  <si>
    <t xml:space="preserve">ГОСТ 28507-90, ГОСТ 12.4.033-77, ГОСТ 12.4.137-84.</t>
  </si>
  <si>
    <t xml:space="preserve">Cапоги кожанные утепленные с жестким подноском для защиты от повышенных температур на термостойкой маслобензостойкой подошве (электромонтер)</t>
  </si>
  <si>
    <t xml:space="preserve"> Кожаные сапоги для защиты от повышенных температур, нефти, нефтепродуктов тяжёлых фракций, кислот концентрации до 20%, общепроизводственных загрязнений, механических  воздействий.
Материал верха - термостойкая юфть. Материал подкладки – натуральный мех. Высота – не менее 220 мм.  Голенище регулируется по ширине с помощью ремня с пряжкой. Материал подошвы полиуретан/нитрил. Метод крепления подошвы - литьё. Металлический подносок выдерживает ударную нагрузку 200Дж. 
12.4.032-95, ГОСТ 28507-99, ГОСТ 12.4.137-2001,    ТР ТС 019/2011.</t>
  </si>
  <si>
    <t xml:space="preserve">Валенки с резиновым низом</t>
  </si>
  <si>
    <t xml:space="preserve">Валенки с подошвой и каблуком из маслобензостойкой резины. Допускается замена подошвы с каблуком из маслостойкой резины калошами из маслобензостойкой резины.
Валенки на резиновой подошве/Валенки с галошами:
ВЕРХ ОБУВИ: 
- Материал: Натуральная шерсть ;
- Толщина материала, мм, не менее:
- верх голенища - 4;
- задник 14; 
ПОДОШВА:
- Материал: МБС резина/Натуральная шерсть;
- Толщина материала, мм, не менее:
- пяточная часть - 19;
- подметочная часть - 17.     
Сертификация изделия на соответствие: ГОСТ 18724-88.
Галоши должны состоять из резинового верха с утолщением по борту и рифленой резиновой подошвы. При этом толщина галош должна составлять:
- передняя часть – не менее 1,2 мм;
- подметочная часть с рифом – не менее 3,0 мм;
- пяточная часть с рифом – не менее 5,0 мм.
Галоши должны соответствовать следующим требованиям:
- условная прочность – не менее 7,5 МПа;
- истираемость резины подошвы – не более 190 м3/ТДж;
- температурный предел хрупкости – минус 50 ºС. </t>
  </si>
  <si>
    <t xml:space="preserve">ГОСТ 18724-88.</t>
  </si>
  <si>
    <t xml:space="preserve">Лот 5 к ПДО № КНГ/168-МТР-2016</t>
  </si>
  <si>
    <t xml:space="preserve">Костюм для защиты от воздействия электрической дуги из огнестойких тканей</t>
  </si>
  <si>
    <t xml:space="preserve">Костюм состоит из куртки и полукомбинезона.  
Требования к тканям и материалам
СОСТАВ ТКАНИ: 100% хлопок с антистатической нитью Термостойкие арамидные волокна Номекс®,
МАКСИМАЛЬНАЯ ПЛОТНОСТЬ ТКАНИ, Г/М²: 300  300
ОТДЕЛКА ТКАНИ: Огнестойкая отделка PROBAN™, Масловодоотталкивающая отделка (МВО) Масловодоотталкивающая отделка (МВО)
УСАДКА ТКАНИ ПОСЛЕ 5-ТИ СТИРОК, %, НЕ БОЛЕЕ: 3
СТОЙКОСТЬ ТКАНИ К Р КАЗРЫВНЫМ НАГРУЗКАМ (ОСНОВА / УТОК), Н: 1000/800 
РАЗДИРАЮЩАЯ НАГРУЗКА, Н, НЕ МЕНЕЕ: 40 
ВОЗДУХОПРОНИЦАЕМОСТЬ, НЕ МЕНЕЕ, ДМ3/М2С: 25
ГИГРОСКОПИЧНОСТЬ, %, НЕ МЕНЕЕ: 5
УСТОЙЧИВОСТЬ ОКРАСКИ К СТИРКЕ, ПО ГОСТ Р ИСО 105 (ISO 105 C06), КЛАСС: 4.0 
УСТОЙЧИВОСТЬ ОКРАСКИ К СОЛНЕЧНОМУ СВЕТУ, ПО ГОСТ Р ИСО 105 (ISO 105 B02), КЛАСС: 4.0 
СТОЙКОСТЬ К ИСТИРАНИЮ ПО ГОСТ 18976-73, ЦИКЛОВ, НЕ МЕНЕЕ: 4000 
СЕРТИФИКАЦИЯ ТКАНИ: EN 531, ГОСТ 12.4.234-2007, EN 470-1, Oeko-Tex Standard100 class 2, EN 1149-3
Стойкость костюма к тепловым факторам электрической дуги (ATPV):
I УРОВЕНЬ ЗАЩИТЫ, КАЛ./СМ2, НЕ МЕНЕЕ 5,0
II УРОВЕНЬ ЗАЩИТЫ, КАЛ./СМ2, НЕ МЕНЕЕ 20,0
III УРОВЕНЬ ЗАЩИТЫ, КАЛ./СМ2, НЕ МЕНЕЕ 40,0
IV УРОВЕНЬ ЗАЩИТЫ, КАЛ./СМ2, НЕ МЕНЕЕ 60,0
V УРОВЕНЬ ЗАЩИТЫ, КАЛ./СМ2, НЕ МЕНЕЕ 80,0
VI УРОВЕНЬ ЗАЩИТЫ, КАЛ./СМ2, НЕ МЕНЕЕ 100,0
Требования к огнестойким световозвращающим материалам: 
ТКАНЕВАЯ ОСНОВА: Арамидные волокна, хлопок с огнеупорной пропиткой
СВЕТОВОЗВРАЩАЮЩАЯ СПОСОБНОСТЬ (ИСХОДНАЯ), КД/ЛЮКС М2, НЕ МЕНЕЕ: 450 
СВЕТОВОЗВРАЩАЮЩАЯ СПОСОБНОСТЬ (ПОСЛЕ 20 СТИРОК), КД/ЛЮКС М2, НЕ МЕНЕЕ: 300 
СВЕТОВОЗВРАЩАЮЩАЯ СПОСОБНОСТЬ (ПОСЛЕ ВОЗДЕЙСТВИЯ ТЕПЛОВОГО ИЛИ КОНВЕКТИВНОГО ИЗЛУЧЕНИЯ), КД/ЛЮКС М2, НЕ МЕНЕЕ: 200 
СТОЙКОСТЬ К ВОЗДЕЙСТВИЮ ПОВЫШЕННОЙ ТЕМПЕРАТУРЫ (260 ºС В ТЕЧЕНИИ 5 МИН.) С  СОХРАНЕНИЕМ ЗАЩИТНЫХ СВОЙСТВ,  ЦИКЛОВ, НЕ МЕНЕЕ: 50 
МИНИМАЛЬНАЯ ШИРИНА МАТЕРИАЛА, ММ: 50,5 
СЕРТИФИКАЦИЯ НА СООТВЕТСТВИЕ: ГОСТ Р 12.4.219-99, EN 471
Сертификация изделия на соответствие: ТУ 8570-001-56615498-2003 или ТУ 8572-046-54927561-2004 или ТУ 8572-103-54927561-2006 или ТУ 8572-104-54927561-2006, EN 531, IEC(МЭК) 61482.1, ГОСТ 12.4.221-2002, ГОСТ Р 12.4.218-99, ГОСТ Р 12.4.200-99.</t>
  </si>
  <si>
    <t xml:space="preserve">ТУ 8570-001-56615498-2003 или ТУ 8572-046-54927561-2004 или ТУ 8572-103-54927561-2006 или ТУ 8572-104-54927561-2006, EN 531, IEC(МЭК) 61482.1, ГОСТ 12.4.221-2002, ГОСТ Р 12.4.218-99, ГОСТ Р 12.4.200-99; ГОСТ Р 12.4.219-99, EN 471; ГОСТ 12.4.234-2007, EN 470-1, Oeko-Tex Standard100 class 2, EN 1149-3;  ГОСТ 18976-73;</t>
  </si>
  <si>
    <t xml:space="preserve">Костюм для защиты от воздействия электрической дуги из огнестойких тканей на утепляющей прокладке</t>
  </si>
  <si>
    <t xml:space="preserve">Костюм состоит из куртки и полукомбинезона.  
Требования к тканям и материалам
СОСТАВ ТКАНИ: 100% хлопок с антистатической нитью Термостойкие арамидные волокна Номекс®,
МАКСИМАЛЬНАЯ ПЛОТНОСТЬ ТКАНИ, Г/М²: 300  300
ОТДЕЛКА ТКАНИ: Огнестойкая отделка PROBAN™, Масловодоотталкивающая отделка (МВО) Масловодоотталкивающая отделка (МВО)
УСАДКА ТКАНИ ПОСЛЕ 5-ТИ СТИРОК, %, НЕ БОЛЕЕ: 3
СТОЙКОСТЬ ТКАНИ К РАЗРЫВНЫМ НАГРУЗКАМ (ОСНОВА / УТОК), Н: 1000/800 
РАЗДИРАЮЩАЯ НАГРУЗКА, Н, НЕ МЕНЕЕ: 40 
ВОЗДУХОПРОНИЦАЕМОСТЬ, НЕ МЕНЕЕ, ДМ3/М2С: 25 
ГИГРОСКОПИЧНОСТЬ, %, НЕ МЕНЕЕ: 5
УСТОЙЧИВОСТЬ ОКРАСКИ К СТИРКЕ, ПО ГОСТ Р ИСО 105 (ISO 105 C06), КЛАСС: 4.0 
УСТОЙЧИВОСТЬ ОКРАСКИ К СОЛНЕЧНОМУ СВЕТУ, ПО ГОСТ Р ИСО 105 (ISO 105 B02), КЛАСС: 4.0 
СТОЙКОСТЬ К ИСТИРАНИЮ ПО ГОСТ 18976-73, ЦИКЛОВ, НЕ МЕНЕЕ: 4000 
СЕРТИФИКАЦИЯ ТКАНИ: EN 531, IEC(МЭК) 61482.1, EN 470-1, ГОСТ Р, Oeko-Tex Standard100 class 2, EN 1149-3
Стойкость костюма к тепловым факторам электрической дуги (ATPV):
I УРОВЕНЬ ЗАЩИТЫ, КАЛ./СМ2, НЕ МЕНЕЕ 5,0
II УРОВЕНЬ ЗАЩИТЫ, КАЛ./СМ2, НЕ МЕНЕЕ 20,0
III УРОВЕНЬ ЗАЩИТЫ, КАЛ./СМ2, НЕ МЕНЕЕ 40,0
IV УРОВЕНЬ ЗАЩИТЫ, КАЛ./СМ2, НЕ МЕНЕЕ 60,0
V УРОВЕНЬ ЗАЩИТЫ, КАЛ./СМ2, НЕ МЕНЕЕ 80,0
VI УРОВЕНЬ ЗАЩИТЫ, КАЛ./СМ2, НЕ МЕНЕЕ 100,0
Требования к огнестойким  утепляющим материалам: 
Утеплитель: на основе арамидных волокон ГОСТ 50729-95
СОСТАВ: 15% полиэтиленстирол, 65 %  мета-арамид 
</t>
  </si>
  <si>
    <t xml:space="preserve">ГОСТ 18976-73; ГОСТ Р ИСО 105 (ISO 105 B02); ГОСТ Р ИСО 105 (ISO 105 C06); ГОСТ 50729-95; ТУ 8570-001-56615498-2003 или ТУ 8572-047-54927561-2004 или 8572-101-54927561-2006 или 8572-102-54927561-2006, EN 531, IEC(МЭК) 61482.1, ГОСТ  12.4.221-2002, ГОСТ Р 12.4.218-99, ГОСТ Р 12.4.200-99.ГОСТ Р 12.4.219-99, EN 471</t>
  </si>
  <si>
    <t xml:space="preserve">Белье нательное термостойкое </t>
  </si>
  <si>
    <t xml:space="preserve">Состоит из трикотажной рубахи и кальсон
СОСТАВ: Термостойкие синтетические волокна (не менее 60%), арамидные волокна.
ПЛОТНОСТЬ ТКАНИ, НЕ МЕНЕЕ, Г/М2: 300
Сертификация на соответствие: ГОСТ 20462-87, EN 533</t>
  </si>
  <si>
    <t xml:space="preserve">ГОСТ 20462-87; EN 533</t>
  </si>
  <si>
    <t xml:space="preserve">комп</t>
  </si>
  <si>
    <t xml:space="preserve">Белье нательное утепленное</t>
  </si>
  <si>
    <t xml:space="preserve">Состоит из трикотажной рубахи и кальсон.
СОСТАВ: Полушерстяная, содержание шерсти не менее 35 %;
ПЛОТНОСТЬ ТКАНИ, Г/М², НЕ МЕНЕЕ: 250 
Сертификация изделия на соответствие: ГОСТ 28039-89.
 </t>
  </si>
  <si>
    <t xml:space="preserve">ГОСТ 28039-89;</t>
  </si>
  <si>
    <t xml:space="preserve">Наколенники</t>
  </si>
  <si>
    <t xml:space="preserve">Защитная чашка (черный цвет): полиамид повышенной износостойкости. 
Внутренняя вставка: пенополиэтилен особой формы для защиты суставов при длительной работе на коленях.
Наружный защитный материал устойчив к воздействию высоких температур, искр и капель расплавленного металла.</t>
  </si>
  <si>
    <t xml:space="preserve">ГОСТ 12.4.218-99;</t>
  </si>
  <si>
    <t xml:space="preserve">Фартук из полимерных материалов с нагрудником</t>
  </si>
  <si>
    <t xml:space="preserve">Фартук, защищающий переднюю часть (в области груди, живота, бедер, коленей) и боковые части туловища, состоит из основной части и завязок. 
Места прикрепления завязок должны быть усилены: ПВХ заклепки. 
Длина фартука: не менее 120 см, ширина 90 см. 
Завязки: нейлон или синтетический материал, МБС.
Защита от кислот и щелочей от 20% до 90% (в зависимости от материала). 
Требования к тканям и материалам:   
Основа: поливинилхлорид 100%, неопрен, бутадиеновый каучук (нитрил).
Сертификация изделия на соответствие: ГОСТ 12.4.029-76.</t>
  </si>
  <si>
    <t xml:space="preserve"> ГОСТ 12.4.029-76.</t>
  </si>
  <si>
    <t xml:space="preserve">Головной убор (кепка)</t>
  </si>
  <si>
    <t xml:space="preserve">В надлобной части кепка должна иметь защитный козырек, в затылочной части – регулируемый ремешок. 
ТКАНЬ Хлопкополиэфирная с масловодоотталкивающей отделкой, содержание хлопка не менее 65%
ПЛОТНОСТЬ ТКАНИ, Г/М², НЕ МЕНЕЕ: 180 
Сертификация изделия на соответствие: ГОСТ 20462-87.</t>
  </si>
  <si>
    <t xml:space="preserve">ГОСТ 20462-87</t>
  </si>
  <si>
    <t xml:space="preserve">Каска защитная  (с текстильным оголовком с храповиком) белая</t>
  </si>
  <si>
    <t xml:space="preserve">Твердая оболочка из высокопрочного полиэтилена, поликарбоната, пластика. Вес не более 300 гр.
Оголовье из текстильных лент на 4-6 точках крепления. Плавная (с шагом не более 5 мм) регулировка по голове от 54 до 62 размера.
Каска должна иметь:
- Регулируемый подбородочный ремешок для правильного крепления на голове;
- Вставку на лобовой части оголовья из кожи или кожзаменителя;
- Достаточное для вентиляции пространство над головой;
- Карманы для крепления очков, наушников, щитков (при необходимости);
- Суммарную площадь вентиляции – не менее 162 мм²;
- При необходимости контурную маркировку световозвращающей лентой размером: ширина 30,0 мм, длина 400 мм (световозвращающая лента указанных параметров может быть в комплекте с защитной каской и наклеиваться на каску работниками самостоятельно).
Основные характеристики:
- Устойчивость к перфорации конусом с энергией 30Дж. 
- Амортизационное усилие, передаваемое каской голове, не более 5 кН, при вертикальном ударе с энергией не менее 50 Дж на корпус каски;
- Электропроводность – менее 1,2 мА при напряжении 1200 В;
- У защита от вертикального удара с энергией не менее 50 Дж (механическая прочность). Не допускается образование сквозных трещин и вмятин на корпусе, выскакивание подвески из кармана корпуса, а также нарушение целостности внутренней оснастки;
- Защита от кратковременного контакта с электропроводниками под напряжением до 440 В.
Температурный диапазон применения касок от -50°C до +40°C.
Гарантийный срок годности каски – это суммарный срок хранения и эксплуатации. Отсчитывается от даты изготовления, которая маркируется на внутренней стороне козырька.
Цвет и корпоративная символика: 
Применяются каски желтого и белого цвета.
Цвет каски для руководителей и инженерно-технических работников – белый.
Цвет каски для работников рабочих профессий – желтый.
Над козырьком каски должен быть нанесен логотип ООО «Славнефть-Красноярскнефтегаз».
Сертификация изделия на соответствие: ГОСТ 12.4.207-99 и EN 397.</t>
  </si>
  <si>
    <t xml:space="preserve"> ГОСТ 12.4.207-99 и EN 397.</t>
  </si>
  <si>
    <t xml:space="preserve">Каска защитная  (с текстильным оголовком с храповиком) оранжевая</t>
  </si>
  <si>
    <t xml:space="preserve">Каска термостойкая с защитным щитком для лица, с термостойкой окантовкой (электромонтер)</t>
  </si>
  <si>
    <t xml:space="preserve">Твердая оболочка из ударопрочного поликарбоната или полиэтилена. Вес до 550 гр.
Оголовье из текстильных или пластиковых лент на 4 - 6 точках крепления. Легкая регулировка по размеру головы.
Каска должна иметь:
- Регулируемый подбородочный ремешок для правильного крепления на голове;
- Вставку на лобовой части оголовья из кожи или кожзаменителя;
- Достаточное для вентиляции пространство над головой;
- Карманы для крепления очков, наушников, щитков (при необходимости);
- Суммарную площадь вентиляции – не менее 162 мм²;
- При необходимости контурную маркировку световозвращающей лентой размером: ширина 30,0 мм, длина 400 мм (световозвращающая лента указанных параметров может быть в комплекте с защитной каской и наклеиваться на каску работниками самостоятельно).
Основные характеристики:
- Устойчивость к перфорации с энергией 30 Дж без видимых изменений на каске;
- Амортизационное усилие, передаваемое каской голове, не более 2,5кН, при вертикальном ударе с энергией не менее 50Дж на корпус каски;
- Электропроводность – менее 1,2 мА при напряжении 1200 В;
- Ударная нагрузка (вертикальная) – 50 Дж без деформации каски;
- Защита от кратковременного контакта с электропроводниками под напряжением до 440 В.
Температурный диапазон применения касок от -50°C до +150°C.
Гарантийный срок годности каски – это суммарный срок хранения и эксплуатации. Отсчитывается от даты изготовления, которая маркируется на внутренней стороне козырька.
Цвет и корпоративная символика: 
Применяются каски желтого и белого цвета.
Цвет каски для руководителей и инженерно-технических работников – белый.
Цвет каски для работников рабочих профессий – желтый.
Над козырьком каски должен быть нанесен логотип ООО «Славнефть-Красноярскнефтегаз».
Сертификация изделия на соответствие: ГОСТ 12.4.207-99 и EN 397.</t>
  </si>
  <si>
    <t xml:space="preserve">Подшлемник термостойкий</t>
  </si>
  <si>
    <t xml:space="preserve">Подшлемник термостойкий выполнен из:
- трикотажного полотна на основе термостойких синтетических волокон (не менее 60%); или
- 100% хлопчатобумажного трикотажа с термостойкой отделкой, или
- огнестойкой смешанной хлопкополиэфирной ткани или трикотажа с содержанием хлопка не менее 88%.
Надевается под каску для защиты головы и шеи от ожогов. Летняя  модель.</t>
  </si>
  <si>
    <t xml:space="preserve">Шапка-ушанка</t>
  </si>
  <si>
    <t xml:space="preserve">Шапка ушанка с притачной утепляющей прокладкой. С крепежом или без крепежа под каску.
МАТЕРИАЛЫ: Ткань полиэфирная с МВО и антистатической отделкой, мех искусственный на трикотажной основе, длина ворса 50-100мм. Ткань хлопкополиэфирная с содержанием хлопка не менее 50%,антистатичес-кая нить, мех искусственный на трикотажной основе длина ворса 100-150 мм 
УТЕПЛЯЮЩИЙ СЛОЙ: На основе синтетических волокон, оголовье – флис, защита затылочной части и ушей – искусственный мех Ватин шерстяной 
СЕРТИФИКАЦИЯ ИЗДЕЛИЯ НА СООТВЕТСТВИЕ: ТУ 8572-018-00044428-2007 ТУ 8560-011-18362962-2003 </t>
  </si>
  <si>
    <t xml:space="preserve">ТУ 8572-018-00044428-2007 ТУ 8560-011-18362962-2003 </t>
  </si>
  <si>
    <t xml:space="preserve">Шлем из х/б ткани с огнезащитной пропиткой (сварщик)</t>
  </si>
  <si>
    <t xml:space="preserve">СОСТАВ ТКАНИ: 100% хлопок
ПЛОТНОСТЬ ТКАНИ, Г/М²: 400-460
ОТДЕЛКА ТКАНИ Огнестойкая отделка PROBAN™, Масловодоотталкивающая отделка (МВО)
СТОЙКОСТЬ ТКАНИ К РАЗРЫВНЫМ НАГРУЗКАМ (ОСНОВА / УТОК), Н: 1200/1000 
УСТОЙЧИВОСТЬ ОКРАСКИ К СТИРКЕ, ПО ГОСТ Р ИСО 105 (ISO 105 C06), КЛАСС: 4.0 
УСТОЙЧИВОСТЬ ОКРАСКИ К СОЛНЕЧНОМУ СВЕТУ, ПО ГОСТ Р ИСО 105 (ISO 105 B02), КЛАСС: 4.0 
СТОЙКОСТЬ К ИСТИРАНИЮ ПО ГОСТ 18976-73, ЦИКЛОВ, НЕ МЕНЕЕ: 6000
НИТКИ На основе термостойких арамидных волокон
ВОЗДУХОПРОНИЦАЕМОСТЬ ОСНОВНОЙ ТКАНИ, ДМ³/М²*С, НЕ МЕНЕЕ: 20
ГИГРОСКОПИЧНОСТЬ, %, НЕ МЕНЕЕ: 5-14
ВОДООТТАЛКИВАНИЕ, УСЛ. ЕД. 70-100
МАСЛООТТАЛКИВАНИЕ, БАЛЛ, НЕ МЕНЕЕ: 4
СООТВЕТСТВИЕ СТАНДАРТАМ: ГОСТ Р 11209-85, EN 531, EN 470-1, Oeko-Tex Standard100 class 2 
Примечание: Изменение линейных размеров (усадка) костюма после 5-ти стирок не должно превышать 3%.
Сертификация изделия на соответствие: ГОСТ 12.4.045-87 в комплекте с костюмом сварщика.</t>
  </si>
  <si>
    <t xml:space="preserve">ГОСТ Р ИСО 105 (ISO 105 C06); ГОСТ Р ИСО 105 (ISO 105 B02); ГОСТ 18976-73; ГОСТ Р 11209-85, Oeko-Tex Standard100 class 2, ГОСТ 12.4.045-87;</t>
  </si>
  <si>
    <t xml:space="preserve">Шлем утепленный из  х/б ткани с огнезащитной пропиткой (сварщик)</t>
  </si>
  <si>
    <t xml:space="preserve">Основная ткань – хлопчатобумажная (100% хлопок ). Огнестойкая отделка PROBAN™, Масловодоотталкивающая отделка (МВО).  Плотность ткани не менее  400  г/м2.   Подкладка: 100% хлопок. Утеплитель: огнестойкий, на основе полиэфирных или полиолефиновых цельных волокон, колондрированная поверхность с огнестойкой отделкой PROBAN.  Пелерина располагается поверх воротника куртки и обеспечивает дополнительную защиту. Застегивается на огнестойкую ленту.  Конструкция подшлемника обеспечивает хорошее прилегание по шее и лицевому вырезу.
Цвет: серый, синий. 
ГОСТ Р ИСО 11611-2011,  ТР ТС 019/2011</t>
  </si>
  <si>
    <t xml:space="preserve">ГОСТ Р ИСО 11611-2011,  ТР ТС 019/2011</t>
  </si>
  <si>
    <t xml:space="preserve">Шлем для защиты от мороза</t>
  </si>
  <si>
    <t xml:space="preserve">Подшлемник с высокой подбородочной частью, с прорезью для глаз,(материал-трикотаж трех-слойный) 
Применяется для дополнительной защиты лица. Материал – х/б, шерстяная, смесовая или синтетическая ткань с дополнением арамидных волокон, плотность ткани 400 г/м2. Обязательная вставка (из неопрена или другого материала) в области рта и носа предотвращающая обледенение.
Обязательная сертификация на соответствие: ГОСТ 22021-76, ГОСТ 28039-89, Oeko-Tex Standart 100         </t>
  </si>
  <si>
    <t xml:space="preserve">ГОСТ 22021-76, ГОСТ 28039-89, Oeko-Tex Standart 100   </t>
  </si>
  <si>
    <t xml:space="preserve">Маска для защиты лица и органов дыхания от пониженных температур</t>
  </si>
  <si>
    <t xml:space="preserve">Трикотажная маска шерстяная, закрывающая голову и шею.
Сертификация изделия на соответствие: ГОСТ 10325-79.</t>
  </si>
  <si>
    <t xml:space="preserve">ГОСТ 10325-79.</t>
  </si>
  <si>
    <t xml:space="preserve">Перчатки с полимерным покрытием</t>
  </si>
  <si>
    <t xml:space="preserve">Перчатки пятипалые шитые из трикотажного полотна, с вязаными трикотажными манжетами или притачными крагами и полимерным покрытием. Длина перчаток 260-320 мм.
Материал основы: Двойная мягкая трикотажная подкладка типа «джерси» с антибактериальной обработкой SANITIZED/ACTIFRESH™.
Покрытие:
- материал: Нитрилбутадиен;
- температурный режим ºС: -20…+45;
Технические характеристики:
- износоустойчивость, уровень качества по EN 388 (среднее число циклов до разрыва, не менее): 4 (22000);
- сопротивление порезам лезвию, уровень качества по EN 388 (минимальный средний индекс): 2 (3.0);
- сопротивление разрыву, уровень качества по EN 388 (н, не менее): 2 (26);
- определение прочности на прокол, уровень качества по EN 388 (н, не менее): 1 (53).
Сертификация изделия на соответствие: ГОСТ 12.4.010-75, ГОСТ 12.4.183-91, EN 388, EN 420, EN 1149.</t>
  </si>
  <si>
    <t xml:space="preserve">ГОСТ 12.4.010-75, ГОСТ 12.4.183-91, EN 388, EN 420, EN 1149.</t>
  </si>
  <si>
    <t xml:space="preserve">Перчатки резиновые </t>
  </si>
  <si>
    <t xml:space="preserve">Перчатки пятипалые пленочные с напылением с внутренней стороны. 
Толщина: не менее 0,30 мм. 
Основной цвет: 
Красный, желтый или синий.
Основа: 100% натуральный латекс. Обязательное хлорирование поверхности перчаток.
Длина перчаток не менее 305 мм.
Напыление: хлопковое волокно с антибактериальной обработкой.
Отсутствие протеинов (гипоаллергенность).
Рифление на ладонной части перчаток: ромбовидное или чешуйчатое должно улучшать условия их использования при работе в жидких средах
Сертификация изделия на соответствие: ГОСТ 20010-93, ГОСТ 12.4.183-91 и EN 374-3, EN 420.</t>
  </si>
  <si>
    <t xml:space="preserve"> ГОСТ 20010-93, ГОСТ 12.4.183-91 и EN 374-3, EN 420.</t>
  </si>
  <si>
    <t xml:space="preserve">Перчатки из полимерных материалов</t>
  </si>
  <si>
    <t xml:space="preserve">Перчатки удлиненные пятипалые латексные, химически стойкие, обладают повышенной стойкостью. Толщина 0,75мм., длина 320мм. Рифленая ладонная часть.
Хлопчатобумажная основа с антибактериальной пропиткой. Материал: 100% латекс. Температурный режим эксплуатации: +45ºС … –20ºС. Область применения: от механических воздействий, от химических веществ, от биологических факторов.
ГОСТ Р 12.4.252-2013, ГОСТ 20010-93,  ГОСТ 12.4.183-91, ТР ТС 019/2011  </t>
  </si>
  <si>
    <t xml:space="preserve">ГОСТ Р 12.4.252-2013, ГОСТ 20010-93,  ГОСТ 12.4.183-91, ТР ТС 019/2011.</t>
  </si>
  <si>
    <t xml:space="preserve">Перчатки с полимерным покрытием, нефтеморозостойкие</t>
  </si>
  <si>
    <t xml:space="preserve">Перчатки пятипалые на утепленной основе (трикотажной подкладке), с манжетами или короткой жесткой крагой. Обязательно наличие гладкой или рельефной (гранулированной) поверхности, 
Длина перчаток:
- С композиционным (гранулированным) ПВХ- 250 мм
- Рельефная поверхность с крагой - 265 мм 
- Гладкая поверхность с трикотажной манжетой -290 мм
- Гладкая поверхность с крагой - 265 мм
Основа:
- материал: Хлопчатобумажный трикотаж с и антибактериальной обработкой типа SANITIZED/ACTIFRESH™ 100% 
Покрытие:
- Материал: Поливинилхлорид с добавлением латекса;
- Температурный режим, ºС -45…+0; 
Технические характеристики:
- износостойкость, уровень качества по EN 388:(среднее число циклов до разрыва, не менее): 4;
- сопротивление порезам лезвию, уровень качества по EN 388: (минимальный средний индекс): 3;
- сопротивлению разрыву, уровень качества по EN 388 (н, не менее): 4;
- определение прочности на прокол, уровень качества по EN 388 (н, не менее): 1;
- сопротивление конвективному холоду, уровень качества по EN 511: 1;
- сопротивление контактному холоду, уровень качества по EN 511: 1 ;
- конвективная теплота, уровень качества по EN 511: 1.
Основа:
- материал: 100% Хлопчатобумажный трикотаж;
Покрытие:
- Материал: Поливинилхлорид композиционный;
- Температурный режим, ºС -50…+0;
Технические характеристики:
- износостойкость, уровень качества по EN 388 (среднее число циклов до разрыва, не менее): 4;
- сопротивление порезам лезвию, уровень качества по EN 388 (минимальный средний индекс): 3;
- сопротивлению разрыву, уровень качества по EN 388 (н, не менее): 2;
- определение прочности на прокол, уровень качества по EN 388 (н, не менее): 1;
- сопротивление конвективному холоду, уровень качества по EN 511: 2;
- сопротивление контактному холоду, уровень качества по EN 511: 2;
- конвективная теплота, уровень качества по EN 511: 1.
  Используются с утепляющими вкладышами – перчатками из синтетических или шерстяных волокон, или съемной прокладкой из искусственного меха.
Сертификация изделия на соответствие: ГОСТ 12.4.075, ГОСТ 12.4.101-93 и EN 511, EN 388, EN 420, EN 1149.
</t>
  </si>
  <si>
    <t xml:space="preserve"> ГОСТ 12.4.075, ГОСТ 12.4.101-93 и EN 511, EN 388, EN 420, EN 1149.
</t>
  </si>
  <si>
    <t xml:space="preserve">Перчатки шерстяные (вкладыши)</t>
  </si>
  <si>
    <t xml:space="preserve">Перчатки пятипалые шерстяные (минимум 70 % шерсти).
Сертификация изделия на соответствие: ГОСТ 12.4.075, ГОСТ 5007-87 </t>
  </si>
  <si>
    <t xml:space="preserve">ГОСТ 12.4.075, ГОСТ 5007-87 </t>
  </si>
  <si>
    <t xml:space="preserve">Утепляющие вкладыши. Перчатки синтетические.</t>
  </si>
  <si>
    <t xml:space="preserve">Перчатки пятипалые из синтетического волокна, длиной не менее 206 мм.
Материал основы: Синтетические волокна Thermastat ™ и Daсron ™ 
Технические характиристики:
- износостойкость, уровень качества поEN 388: 3 (минимальное количество циклов до разрыва 2000);
- сопротивление разрыву, уровень качества по EN 388: 4 (минимум 75 Н);
- сопротивление контактному холоду, уровень качества по EN 511: 1.
Сертификация изделия на соответствие: ГОСТ 12.4.075, ГОСТ 5007-87 и EN 511, EN 388 EN 420, EN 407.</t>
  </si>
  <si>
    <t xml:space="preserve"> ГОСТ 12.4.075, ГОСТ 5007-87 и EN 511, EN 388 EN 420, EN 407.</t>
  </si>
  <si>
    <t xml:space="preserve">Рукавицы меховые</t>
  </si>
  <si>
    <t xml:space="preserve">Рукавицы предназначены для выполнения работ в условиях пониженных температур. Материал «Диагональ», «Двунитка» 
Утеплитель: натуральный мех (овчина). 
Сертификация изделия на соответствие: ГОСТ 12.4.010-75</t>
  </si>
  <si>
    <t xml:space="preserve">ГОСТ 12.4.010-75</t>
  </si>
  <si>
    <t xml:space="preserve">Перчатки диэлектрические</t>
  </si>
  <si>
    <t xml:space="preserve">Перчатки пятипалые, бесшовные, пленочные с гладкими внешней и внутренней поверхностями. Толщина от 1,3 мм до 3,00 мм.
Перчатки должны иметь 2-7 класс защиты для работ при различных рабочих напряжениях (от 500 вольт до 40 000 вольт). Для дополнительной защиты рук в условиях пониженных температур - трикотажный или шерстяной утеплительный вкладыш-перчатка.
Материал: Натуральный латекс.
Сертификация изделия на соответствие: ТУ 38.306-5-63-97 .</t>
  </si>
  <si>
    <t xml:space="preserve">ТУ 38.306-5-63-97 .</t>
  </si>
  <si>
    <t xml:space="preserve">Перчатки для защиты от повышенных температур (сварщик)</t>
  </si>
  <si>
    <t xml:space="preserve">Перчатки пятипалые трикотажные вязаные, с антибактериально обработанной подкладкой. Защита рук от конвективного тепла во время работы с предметами, нагретыми до 250-6000С.
Основа:
- материал: Термостойкие волокна “Kevlar”
Покрытие:
- материал: Кеvlar/PBI, отсутствие воспламеняемости
- подкладка: хлопчатобумажный трикотаж с односторонним начесом, 100% хлопок.
Технические характеристики:
- износостойкость, уровень качества по EN 388: 2 
- сопротивление порезам лезвию, уровень качества по EN 388: 5 
- сопротивление разрыву, уровень качества по EN 388: 4 
- поведение при горении, уровень качества по EN 407 (продолжительность остаточного горения и тления, сек): 4 (0)
- контактная теплота, уровень качества по EN 407: 3 (18 секунд при 350 °C)
- конвективная теплота, уровень качества по EN 407: 4 
- лучистая теплота, уровень качества по EN 407: 2 (&gt; 30 с)
- мелкие капли расплавленного металла, уровень качества по EN 407: 1 (&gt;10 капель)
- большие колиства расплавленного металла, уровень качества по EN 407: 1 (&gt; 30 г)
Сертификация изделия на соответствие: ГОСТ 12.4.010-75, ГОСТ 12.4.101-93 и EN 388, EN 407, EN 420.
Назначение: 
Для работ с нагретыми поверхностями до 6000С.</t>
  </si>
  <si>
    <t xml:space="preserve">ГОСТ 12.4.010-75, ГОСТ 12.4.101-93 и EN 388, EN 407, EN 420.</t>
  </si>
  <si>
    <t xml:space="preserve">Краги термостойкие</t>
  </si>
  <si>
    <t xml:space="preserve">Перчатки удлиненные пятипалые или трёхпалые удлиненные с подкладкой.
Подкладка: Хлопчатобумажная ткань (перчатки и краги), трикотажное полотно с начесом (ладонная часть перчатки).
Материал основы: Расщепленная телячья кожа или кожевенный спилок
Технические характеристики:
- износостойкость, уровень качества по EN 388: 2 
- сопротивление порезам лезвию, уровень качества по EN 388: 3 
Сертификация изделия на соответствие: ГОСТ 12.4.010-75, ГОСТ 12.4.101-93 и EN 388, EN 407, EN 420.</t>
  </si>
  <si>
    <t xml:space="preserve">Перчатки трикотажные с точечным покрытием</t>
  </si>
  <si>
    <t xml:space="preserve">Перчатки трикотажные с вязаными манжетами и обтачанными тесьмой и точечным полимерным покрытием. Длина перчаток от 240 (минимум) мм до 270 (максимум) мм.
ОСНОВА:
- материал: Хлопчатобумажный трикотаж (50%) и полиэстер (50%) с антибактериальной обработкой.
ПОКРЫТИЕ:
- материал: Нитрилбутадиен или ПВХ
Технические характеристики:
- износостойкость, уровень качества по EN 388 (среднее число циклов до разрыва, н, не менее): 2 (2000);
- сопротивление порезам лезвию, уровень качества по EN 388 (минимальный средний индекс): 1 (1.2);
- сопротивлению разрыву, уровень качества по EN 388 (н, не менее): 4 (75);
- определение прочности на прокол, уровень качества по EN 388 (н, не менее): 1 (53);
Сертификация изделия на соответствие: ГОСТ 12.4.010-75, ГОСТ 12.4.183-91 и EN 388, EN 420.</t>
  </si>
  <si>
    <t xml:space="preserve"> ГОСТ 12.4.010-75, ГОСТ 12.4.183-91 и EN 388, EN 420.</t>
  </si>
  <si>
    <t xml:space="preserve">Перчатки термостойкие трикотажные для защиты от термических рисков электрической дуги</t>
  </si>
  <si>
    <t xml:space="preserve">Перчатки термостойкие выполнены из трикотажного полотна Nomex® или Kevlar, надевается под диэлектрические резиновые перчатки при проведении оперативных переключений или выполнении ремонтных работ
ТР ТС 019/2011
ГОСТ 5007-87</t>
  </si>
  <si>
    <t xml:space="preserve">
ТР ТС 019/2011
ГОСТ 5007-87</t>
  </si>
  <si>
    <t xml:space="preserve">Перчатки антивибрационные</t>
  </si>
  <si>
    <t xml:space="preserve">Пятипалые перчатки, сшитые с подкладкой и вибродемпфирующей прокладкой. Перчатки на запястье с ладонной стороны стянуты эластичной тесьмой, с тыльной стороны имеют текстильную застежку.
Толщина ладонной части перчатки 7,5 мм, длина перчатки не менее 240 мм.
Материал антивибрационной основы: полимерный материал Gelform™
Покрытие:
- материал: Нитрилбутадиенкаучук.
- температурный режим ºС -15…+45
Технические характеристики:
- износостойкость, уровень качества по EN 388 (среднее число циклов до разрыва, не менее): 3 (2000);
- сопротивление порезам лезвию, уровень качества по EN 388 (минимальный средний индекс): 2 (3.00);
- сопротивление разрыву, уровень качества по EN 388 (н, не менее): 2 (26 );
- определение прочности на прокол, уровень качества по EN 388 (н, не менее): 1 (53Н);
- снижение низкочастотных колебаний (до 31,5 ГЦ), %: 90;
- сниженеи среднечастотных колебаний (от 31,5 ДО 200 ГЦ), %: 90;
- снижение высокочастотных колебаний (от 200 ДО 1500 ГЦ), %: 42.
Сертификация изделия на соответствие: ГОСТ 12.4.010-75, ГОСТ 12.4.002-97 и ГОСТ Р ИСО 10819-99, EN 388, EN 420.</t>
  </si>
  <si>
    <t xml:space="preserve">ГОСТ 12.4.010-75, ГОСТ 12.4.002-97 и ГОСТ Р ИСО 10819-99, EN 388, EN 420.</t>
  </si>
  <si>
    <t xml:space="preserve">Нарукавники из полимерных материалов</t>
  </si>
  <si>
    <t xml:space="preserve">Нарукавники, защищающие руки от запястий до области локтя, цилиндрической формы с лентой эластичной по нижнему и верхнему срезу. Нарукавники стачные по боковому срезу.
Длина нарукавников 460 мм. Толщина 0,203. 
Для защиты от кислот и щелочей концентрацией до 70%. 
Основа: поливинилхлорид 100%.
ГОСТ 12.4.029-76 и EN 340.</t>
  </si>
  <si>
    <t xml:space="preserve">ГОСТ 12.4.029-76 и EN 340.</t>
  </si>
  <si>
    <t xml:space="preserve">Открытые защитные очки</t>
  </si>
  <si>
    <t xml:space="preserve">Для защиты глаз спереди и с боков от механического воздействия, льтрафиолетового излучения.
Ударопрочные линзы из поликарбоната, обеспечивающие боковую защиту.
Линзы должны: полностью исключать оптическое искажение; соответствовать оптическому классу №1; иметь затемнение (солнцезащитные с цветными линзами), если очки предназначены для работы на улице при ярком солнечном свете.
Очки должны иметь:
- Минимальный вес;
- Дужки, регулируемые по длине или имеющие надежный охват лица;
- Специальные покрытия, защищающие линзы от царапин снаружи и от запотевания изнутри;
- Маркировку оправы и линз;
- Обеспечивать защиту от ультрафиолетового излучения на 99%;
- Допускается конструкция очков с креплением их на защитную каску (откидываются в нерабочем положении в подкасочное пространство или козырьковые).
Конструкция очков должна предотвращать возникновение точек давления на чувствительную область носа, глаз и ушей.
Конструкция очков может допускать их ношение с корректирующими очками.
Очки должны обеспечивать отсутствие усталости глаз – при использовании защитных очков в течение всей рабочей смены.
В комплект к защитным очкам может прилагаться чехол (футляр) для хранения и специальные салфетки для ухода за очками (не менее 15 штук влажных или 1 тканевая многоразовая).
Примечание: Запрещено использование очков с линзами из силикатного стекла, Использование очков с оптическим классом ниже № 1 – не допускается, Не допускается применение очков открытых весом более 55 г.
Сертификация изделия на соответствие: ГОСТ 12.4.013-97, EN 166 и ISO 9001:2008.</t>
  </si>
  <si>
    <t xml:space="preserve">ГОСТ 12.4.013-97, EN 166 и ISO 9001:2008.</t>
  </si>
  <si>
    <t xml:space="preserve">Закрытые защитные очки</t>
  </si>
  <si>
    <t xml:space="preserve">Для защиты глаз спереди и с боков, сверху и снизу от механического воздействия, от воздействия агрессивной среды, пыли, газов, паров, аэрозолей и капель химических продуктов.
Техническое описание: 
Очки, состоящие из корпуса, химически стойкой панорамной линзы из поликарбоната или ацетата, обтюратора, обеспечивающего плотное прилегание к лицу, и наголовной ленты с регулировкой длины по размеру.
Линзы очков должны полностью исключать оптическое искажение и должны соответствовать оптическому классу № 1.
Очки должны иметь:
- Отверстия для обеспечения непрямой вентиляции пространства под стеклом;
- Минимальный вес (не более 140 г.);
- Специальные покрытия, защищающие линзы от царапин снаружи и от запотевания изнутри;
- Обеспечивать защиту от ультрафиолетового излучения на 99%.
Конструкция очков должна допускать их ношение с корригирующими очками.
Очки должны обеспечивать отсутствие усталости глаз – при использовании защитных очков в течение всей рабочей смены.
В комплект к защитным очкам может прилагаться чехол (футляр) для хранения и специальные салфетки для ухода за очками (не менее 15 штук влажных или 1 тканевая многоразовая).
Примечание: Запрещено использование очков с линзами из силикатного стекла, Использование очков с оптическим классом ниже № 1 – не допускается.
Сертификация изделия на соответствие: ГОСТ 12.4.013-97, EN 166 .</t>
  </si>
  <si>
    <t xml:space="preserve">ГОСТ 12.4.013-97, EN 166 </t>
  </si>
  <si>
    <t xml:space="preserve">Щиток сварщика защитный лицевой с креплением на каску</t>
  </si>
  <si>
    <t xml:space="preserve">ЩИТОК ЛИЦЕВОЙ ЭЛЕКТРОСВАРЩИКА 
Техническое описание: 
Щиток, состоящий из непрозрачного термостойкого корпуса с наголовным креплением, с креплением на каску, в котором установлен сменный светофильтр (С4-С9). 
Примечание: запрещено использование щитков из фиброкартона.
Сертификация изделия на соответствие: ГОСТ 12.4.035-78.
ЩИТОК ЛИЦЕВОЙ ЭЛЕКТРОСВАРЩИКА С АВТОМАТИЧЕСКИ ЗАТЕМНЯЮЩИМСЯ СВЕТОФИЛЬТРОМ
Для защиты глаз и лица от слепящей яркости света, от ультрафиолетового и инфракрасного излучений, искр и брызг расплавленного металла.
Техническое описание: 
Щиток, состоящий из непрозрачного термостойкого корпуса с наголовным креплением, в котором установлен автоматически затемняющийся сменный светофильтр, защищённый бесцветными стеклами. Светофильтр может иметь ручную регулировку степени и скорости затемнения.
Температурный диапазон работы автоматически затемняющегося светофильтра должен соответствовать, указанному в паспорте на изделие. 
Щиток должен иметь:
- Предупреждающую маркировку о температурном режиме работы;
- Пластину, отводящую тепловое излучение;
- Механизм отвода СО2.
Щиток может иметь боковые окна обзора и может быть совместим с фильтрующими противогазоаэрозольными системами принудительной подачи воздуха.
Примечание: Запрещено использование щитков с автоматически затемняющимся светофильтром при температуре окружающего воздуха ниже, указанных в паспорте изготовителя. 
Запрещено использование таких щитков для ацетиленокислородной, газовой и лазерной сварке. 
Сертификация изделия на соответствие: ГОСТ 12.4.035-78, ГОСТ 12.4.023-84 и EN 175, EN 166 .</t>
  </si>
  <si>
    <t xml:space="preserve">ГОСТ 12.4.035-78;  ГОСТ 12.4.035-78, ГОСТ 12.4.023-84 и EN 175, EN 166 . 
</t>
  </si>
  <si>
    <t xml:space="preserve">Маска, полумаска (респиратор)                                                                                                 Сменные фильтрующе-поглощающие коробки с резьбовым соединением </t>
  </si>
  <si>
    <t xml:space="preserve">Полумаска со сменными фильтрующими элементами, сделанная из термопластика, выдерживающего высокие температуры или из силикона должна быть:
- Хорошо сбалансирована;
- Иметь небольшое сопротивление дыханию;
- Оснащена байонетной системой крепления фильтров к полумаске другим способом, обеспечивающим простоту замены фильтра, прочность и герметичность крепления фильтра;
- Оснащена клапаном выдоха, снижающим накопление тепла и влаги в подмасочном пространстве;
- Обеспечивать плотное прилегание к лицу любого типа;
- Совместима с другими СИЗ (очками, лицевыми щитками, касками);
- Не вызывать раздражения кожи лица;
- Оставаться работоспособной в температурном интервале от –30 оС до +50 оС.
Аналог – респираторы серии РУ-60М, РПГ-67.
Требования к сменным фильтрующим элементам представлены в Приложении №6.
Сертификация изделия на соответствие: ГОСТ Р 12.4.190-99, ГОСТ Р 12.4.194-99 и EN 140. </t>
  </si>
  <si>
    <t xml:space="preserve"> ГОСТ Р 12.4.190-99, ГОСТ Р 12.4.194-99 и EN 140. </t>
  </si>
  <si>
    <t xml:space="preserve">Шланговый противогаз ПШ-1, ПШ-2</t>
  </si>
  <si>
    <t xml:space="preserve">Шланговая система предназначена для защиты органов дыхания, глаз и кожи лица от воздействия вредных примесей в воздухе независимо от их концентрации, а также для работы в условиях недостатка кислорода в воздухе рабочей зоны. Предназначены  для применения в замкнутых емкостях, колодцах и т.д. 
Шланговая система  (комплектация с воздуходувкой) включает в себя: 
- Маску, изготовленную или из нитрильной резины, выдерживающей высокие температуры, или из силикона;
- Дыхательную трубку;
- Пояс с соединительным элементом (веревкой сигнально-спасательной).
Шланг: 
- От 9 до 18м при использовании без воздуходувки;
- До 54м при использовании с воздуходувкой.
Воздуходувки могут быть ручного привода или питаться от напряжения 12В постоянного тока, 110В и 240В переменного тока. Производительность воздуходувки – 120 л/мин. на одного человека. Избыточный воздух должен выводиться через клапан избыточного давления, чтобы предотвратить раздражение глаз. Может использоваться для одного или двух человек. Режим работы для одного или двух человек устанавливается переключателем. При использовании воздуходувки обеспечивается регулируемый объем подаваемого воздуха.
Для подачи воздуха на расстояние свыше 54 метров или в случае работы с химически агрессивными жидкостями используются шланговые системы с компрессором.
Шланговая система включает в себя:
- Маску, изготовленную из нитрильной резины или из силикона;
- Или комплект для работы с пескоструйным аппаратом (полнолицевая силиконовая маска, защитный колпак, редуктор давления с манометром, шланг и поясной ремень);
- Портативный мембранный компрессор, вырабатывающий воздух, не содержащий масла или 50 литровый баллон с редуктором давления и 2-мя манометрами;
- В случае необходимости блок фильтрации для очистки сжатого воздуха;
- Возможность переключения на аварийную систему подачи воздуха от маленького дыхательного аппарата;
- В случае необходимости костюм химической защиты с наличием внутренней системы вентиляции; 
- Подающий шланг, имеющий 6 класс химической стойкости по ряду основных веществ, являющийся антистатичным, устойчивым к силовым воздействиям и перегибам.
Для обеспечения работы 2-х человек или одного в костюме химической защиты с поддувом использовать компрессор производительностью 360л\мнуту и средним давлением на выходе из компрессора 5 бар.
Для обеспечения работы 4-х человек или двух в костюмах химической защиты с поддувом использовать компрессор производительностью 720 л\минуту и средним давлением на выходе из компрессора 5 бар.
Сертификация изделия на соответствие: ГОСТ 12.4.041-2001
</t>
  </si>
  <si>
    <t xml:space="preserve">ГОСТ 12.4.041-2001
</t>
  </si>
  <si>
    <t xml:space="preserve">Наушники противошумные (с креплением на каску) </t>
  </si>
  <si>
    <t xml:space="preserve">Наушники из ударопрочного пластика. Конструкция должна обеспечивать:
- плотное прилегание;
- отсутствие давления на голову;
- регулировку положения подушечек наушников;
- максимальное пространство для ушных раковин;
- различение человеческой речи;
- акустическая эффективность (SNR) - не менее 28 дБ;
- защитные наушники на каску должны иметь рабочее и холостое положение – для обеспечения защитных свойств в течение длительного времени.                                                           
Конструкция может предусматривать крепление наушников на каску, а также должна иметь минимальный вес. 
ГОСТ Р 12.4.208-99, ЕN 352-1, ЕN 458 </t>
  </si>
  <si>
    <t xml:space="preserve">ГОСТ Р 12.4.208-99, ЕN 352-1, ЕN 458 </t>
  </si>
  <si>
    <t xml:space="preserve">Пояс предохранительный</t>
  </si>
  <si>
    <t xml:space="preserve">Многоточечные предохранительные пояса состоят из переплетенных между собой наплечных и набедренных, а также промежуточных горизонтальных лямок, расположенных таким образом, чтобы обеспечить максимальную площадь распределения нагрузки тела при падении и исключить возможность соскальзывания ремней. Многоточечные предохранительные пояса не подлежат разъединению.
Предохранительные пояса должны быть 3-х размеров (по длине талии):
- короткий  «S»  от 740 мм до 1040 мм;
- средний  «M»  от 940 мм до 1240 мм;
- длинный  «L»  от 1140 мм до 1440 мм.
Лямки должны регулироваться под работника.
Выше уровня центра тяжести тела на поясах должны иметься сохранные кольца для прикрепления к системе безопасности.
Многоточечные пояса предохранительные должны крепиться выше уровня, на котором находится работник и длина фала должна обеспечивать свободу достаточную для выполнения необходимого объема работ.
Сертификация изделия на соответствие: ГОСТ 12.4.184-97, ГОСТ Р 50849-96 (EN 361, EN 813 - при необходимости).</t>
  </si>
  <si>
    <t xml:space="preserve">ГОСТ 12.4.184-97, ГОСТ Р 50849-96</t>
  </si>
  <si>
    <t xml:space="preserve">Защитный крем комбинированного действия  (гидрофильного/гидрофобного действия)</t>
  </si>
  <si>
    <t xml:space="preserve">Крем должен образовывать защитный барьер на коже и может обладать ухаживающим эффектом. Он должен легко наноситься, быстро впитываться в кожу, оставляя увлажняющее ощущение, и обладать высокими защитными свойствами при минимальном расходе.
Защитный крем не должен содержать силикона.
Для эффективного и экономичного использования защитных кремов допускается следующее содержание воды в их составе:
- Защита от водонерастворимых веществ – не более 55%;
- Защита от водорастворимых веществ – не более 75%;
- Кремы комбинированного действия – не более 60%;
- Эмульсии – не более 80%.
Эффективность и хорошая переносимость кремов и эмульсий кожей, их микробиологическая чистота должны подтверждаться испытаниями и тестами на переносимость продуктов кожей человека.
Для минимизации риска аллергических заболеваний допустимы следующие консерванты: бензоат натрия, парабены, сорбат калия, сорбиновая кислота, феноксиэтанол.
Микробиологическая чистота кремов и эмульсий: не более 100 репродуктивных микроорганизмов на 1 грамм продукта.
Сертификация изделия на соответствие: ГОСТ Р 52343-2005 и ГОСТ Р 51391-99. </t>
  </si>
  <si>
    <t xml:space="preserve">ГОСТ Р 52343-2005 и ГОСТ Р 51391-99. </t>
  </si>
  <si>
    <t xml:space="preserve">Очищающие пасты </t>
  </si>
  <si>
    <t xml:space="preserve">Не должны содержать мыла, растворителей, силикона, абразивных средств искусственного происхождения.
Допускается содержание натуральных не раздражающих кожу абразивных компонентов (биоскрабы). Очищенное и осветленное абразивное вещество должно соответствовать нормам микробиологической чистоты: не более 100 репродуктивных организмов на 1 грамм продукта.
Для минимизации риска аллергических заболеваний допустимы следующие консерванты: бензоат натрия, парабены, сорбат калия, сорбиновая кислота, феноксиэтанол.
Для эффективного и экономичного использования очищающих паст допускается содержание воды не более 55%.
Для исключения риска аллергических реакций и раздражающего влияния на кожу не допускается содержание в пастах следующих ингредиентов:
- 2-бромо-2-нитропропандиол-1,3 (риск аллергической реакции и раздражения);
- Алкилсульфат натрия С12-18 (плохая переносимость кожей);
- Компонент лимонной кислоты (риск аллергической реакции);
- Триэтаноламин (риск кожных раздражений и содержания токсичных веществ).
Сертификация изделия на соответствие: ГОСТ Р 52345-2005, ГОСТ Р 51391-99, ГОСТ Р 52343-2005.  100 мл</t>
  </si>
  <si>
    <t xml:space="preserve">ГОСТ Р 52345-2005, ГОСТ Р 51391-99, ГОСТ Р 52343-2005.  </t>
  </si>
  <si>
    <t xml:space="preserve">Средства для защиты от биологических вредных факторов (от укусов членистоногих) </t>
  </si>
  <si>
    <t xml:space="preserve">Репелленты обеспечивают длительную и эффективную защиту от комаров, клещей, гнуса, блох и других кровососущих насекомых. Могут иметь разные формы выпуска - репеллентные кремы, спреи или аэрозоли.
Техническое описание: 
Репеллентный крем - крем от белого до желтоватого цвета со специфическим запахом отдушки. Спрей представляет собой прозрачную жидкость в полимерном флаконе укомплектованном клапаном аэрозольным беспропеллентным. Аэрозоль – прозрачная репеллентная жидкость под давлением в аэрозольном баллоне.
Сертификация изделия на соответствие: ГОСТ Р 52345-2005 и ГОСТ Р 51391-99.  100 мл</t>
  </si>
  <si>
    <t xml:space="preserve">ГОСТ Р 52345-2005 и ГОСТ Р 51391-99. </t>
  </si>
  <si>
    <t xml:space="preserve">Питательные кремы (поставляются в 100-200мл тюбиках, или в литровых и более бутылях), стандартного действия</t>
  </si>
  <si>
    <t xml:space="preserve">Крем не должен содержать силикона, должен легко наноситься, быстро впитываться и не оставлять жировой пленки. 
Эффективность и хорошая переносимость кремов и эмульсий кожей, их микробиологическая чистота должны подтверждаться заключением независимых экспертов, а также испытаниями и тестами на переносимость продуктов кожей человека.
Для минимизации риска аллергических заболеваний допустимы следующие консерванты:
Бензоат натрия, парабены, сорбат калия, сорбиновая кислота, феноксиэтанол.
Микробиологическая чистота регенерирующих кремов и эмульсий: не более 100 репродуктивных микроорганизмов на 1 грамм продукта.
Сертификация изделия на соответствие: ГОСТ Р 52343-2005 и ГОСТ Р 51391-99. 
Назначение:
Кремы для ухода за кожей рук и лица, подверженной профессиональным стрессам и воздействию окружающей среды. 100 мл</t>
  </si>
  <si>
    <t xml:space="preserve">Защитный крем от пониженных температур и ветра</t>
  </si>
  <si>
    <t xml:space="preserve">Водомаслянная эмульсия с высоким содержанием липидов, глицерина, аллантоина и пантенола, не должна затвердевать и легко наносится в условиях низких температур. 
Защитный крем не должен содержать силикона. Крем должен быстро впитывается, не оставляя на коже неприятного ощущения липкости и жирности. Должен содержать не более 58% воды. Микробиологическая чистота крема должна соответствовать требованию: менее 100 репродуктивных микроорганизмов на 1 г продукта. Водородный показатель рH не должен выходить за рамки 4,0 – 6,5. Срок хранения должен быть не менее 30 месяцев со дня выпуска продукции. Крем должен свободно выдавливаться при температурах до - 35°С. Крем должен сохранять стабильность при температурах до - 40°С.
Сертификация изделия на соответствие: ГОСТ Р 52343-2005 и ГОСТ Р 51391-99.  100 мл</t>
  </si>
  <si>
    <t xml:space="preserve"> ГОСТ Р 52343-2005; ГОСТ Р 51391-99. </t>
  </si>
  <si>
    <t xml:space="preserve">Спрей для ног с противогрибковым эффектом</t>
  </si>
  <si>
    <t xml:space="preserve">Применяется для предотвращения последствий потоотделения и
неприятного запаха при длительном нахождении в закрытой обуви
(защитная обувь, резиновые сапоги).
Должен содержать клотримазол и эфирные масла шалфея и эвкалипта.
Упаковка: флакон 100 мл.
Обязательная сертификация на соответствие: ГОСТ Р 51579, ГОСТ 51391, ТР ТС 019/2011. 100 мл</t>
  </si>
  <si>
    <t xml:space="preserve">ГОСТ Р 51579, ГОСТ 51391, ТР ТС 019/2011</t>
  </si>
  <si>
    <t xml:space="preserve">Базис поставки:   DDР склад  (определяется в соответствии с Инкотермс 2010).          • Для доставки товара автомобильным транспортом: Грузополучатель: • Для доставки товара автомобильным транспортом: ОАО "Красноярский речной порт", Грузовой район Енисей, 660012, г. Красноярск, ул. Прибойная, 30, конт.тел. (391) 252-26-72. 
• Для доставки Ж/Д транспортом: Грузополучатель ОАО "Красноярский речной порт», код получателя 6621, ст. Енисей, Красноярской ж.д.</t>
  </si>
  <si>
    <t xml:space="preserve">Форма оплаты: Оплата Товара производится Покупателем в течение 60 (Шестидесяти) календарных дней со дня исполнения Поставщиком обязательства по поставке Товара, получения Покупателем от Поставщика оригиналов счетов фактур, а также копий документов, подтверждающих факт поставки Товара и передачи относящихся к Товару документов Грузополучателю. </t>
  </si>
  <si>
    <t xml:space="preserve">Приобретаемые спецодежда, спецобувь и средства индивидуальной защиты должны соответствовать требованиям ООО «Славнефть-Красноярскнефтегаз» -  (приложение №1 к Форме №2 «Техническое задание» - «Единые требования к средствам индивидуальной защиты для снижения воздействия вредных и опасных факторо в производственных рисков на рабочих местах работников ООО «СЛАВНЕФТЬ-КРАСНОЯРСКНЕФТЕГАЗ».)
Требуется положительное заключение Департамента охраны труда, промышленной и экологической безопасности ООО «Славнефть-Красноярскнефтегаз» по каждой позиции предлагаемой продукции.
Для СИЗ, предлагаемых поставщиками впервые, необходимо получить положительное заключение Управления промышленной безопасности, охраны труда и окружающей среды ООО «Славнефть-Красноярскнефтегаз» по каждой позиции предлагаемой продукции в соответствии с «Методикой проведения производственных испытаний СИЗ» (приложение 3 к Форме №2 «Техническое задание»)
Приобретение и применение СИЗ, не имеющих положительное заключение  Департамента охраны труда, промышленной и экологической безопасности ООО «Славнефть-Красноярскнефтегаз» не допускается.  (в соответствии с п.4.4 указанным в приложении №2 к Форме №2 «Техническое задание» «ПОРЯДОК ПРИЕМКИ, ХРАНЕНИЯ, ВЫДАЧИ, ПОЛЬЗОВАНИЯ, УЧЕТА СПЕЦИАЛЬНОЙ ОДЕЖДЫ, СПЕЦИАЛЬНОЙ ОБУВИ И ДРУГИХ СРЕДСТВ ИНДИВИДУАЛЬНОЙ ЗАЩИТЫ.  СтКНГ – 02 – 2014, версия 1»)</t>
  </si>
  <si>
    <t xml:space="preserve">МТР должныбыть новыми, не бывшими в использовании, иметь гарантию качества изготовителя (На этапе предварительной квалификации Участник должен предоставить сертификат качества на предлагаемые МТР, разрешительную документацию изготовителя спецодежды, спецобуви и средств индивидуальной защиты, положительные акты испытаний в районах Крайнего севера).</t>
  </si>
  <si>
    <t xml:space="preserve">срок поставки в соответствии с графиком поставки, но не более  _____ календарных дней с даты получения акцепта оферты</t>
  </si>
  <si>
    <t xml:space="preserve">*При невозможности поставить требуемую продукцию, либо отсутствии в таблице ГОСТ/ТУ претендент может предложить ее аналог. Возможность замены будет согласовываться с ООО "Славнефть-Красноярскнефтегаз". В случае замены поставщик обязан предоставить техническое опивание, текст предлагаемых ТУ с информацией, необходимой ООО "Славнефть-Красноярскнефтегаз", для принятия решения о возможности/невозможности применения данной продукции. </t>
  </si>
  <si>
    <t xml:space="preserve">                                                                         (подпись, М.П.)</t>
  </si>
  <si>
    <t xml:space="preserve">                                          (фамилия, имя, отчество подписавшего, должность)</t>
  </si>
</sst>
</file>

<file path=xl/styles.xml><?xml version="1.0" encoding="utf-8"?>
<styleSheet xmlns="http://schemas.openxmlformats.org/spreadsheetml/2006/main">
  <numFmts count="6">
    <numFmt numFmtId="164" formatCode="General"/>
    <numFmt numFmtId="165" formatCode="0%"/>
    <numFmt numFmtId="166" formatCode="#,##0.00"/>
    <numFmt numFmtId="167" formatCode="#,##0"/>
    <numFmt numFmtId="168" formatCode="0.000"/>
    <numFmt numFmtId="169" formatCode="General"/>
  </numFmts>
  <fonts count="19">
    <font>
      <sz val="10"/>
      <name val="Courier New Cyr"/>
      <family val="0"/>
      <charset val="204"/>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Times New Roman Cyr"/>
      <family val="1"/>
      <charset val="204"/>
    </font>
    <font>
      <b val="true"/>
      <sz val="10"/>
      <name val="Arial"/>
      <family val="2"/>
      <charset val="204"/>
    </font>
    <font>
      <sz val="11"/>
      <name val="Arial"/>
      <family val="2"/>
      <charset val="204"/>
    </font>
    <font>
      <b val="true"/>
      <sz val="12"/>
      <name val="Arial"/>
      <family val="2"/>
      <charset val="204"/>
    </font>
    <font>
      <b val="true"/>
      <sz val="11"/>
      <name val="Arial"/>
      <family val="2"/>
      <charset val="204"/>
    </font>
    <font>
      <sz val="12"/>
      <name val="Arial"/>
      <family val="2"/>
      <charset val="204"/>
    </font>
    <font>
      <b val="true"/>
      <sz val="14"/>
      <color rgb="FFFF0000"/>
      <name val="Arial"/>
      <family val="2"/>
      <charset val="204"/>
    </font>
    <font>
      <sz val="9"/>
      <name val="Arial"/>
      <family val="2"/>
      <charset val="204"/>
    </font>
    <font>
      <b val="true"/>
      <sz val="8"/>
      <name val="Arial"/>
      <family val="2"/>
      <charset val="204"/>
    </font>
    <font>
      <b val="true"/>
      <sz val="10"/>
      <color rgb="FFFF0000"/>
      <name val="Arial"/>
      <family val="2"/>
      <charset val="204"/>
    </font>
    <font>
      <b val="true"/>
      <u val="single"/>
      <sz val="10"/>
      <color rgb="FFFF0000"/>
      <name val="Arial"/>
      <family val="2"/>
      <charset val="204"/>
    </font>
    <font>
      <sz val="10"/>
      <color rgb="FFFF0000"/>
      <name val="Arial"/>
      <family val="2"/>
      <charset val="204"/>
    </font>
    <font>
      <sz val="8"/>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6" fillId="0" borderId="0" applyFont="true" applyBorder="true" applyAlignment="true" applyProtection="true">
      <alignment horizontal="general" vertical="center"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7" fontId="7" fillId="0" borderId="0" xfId="0" applyFont="true" applyBorder="true" applyAlignment="true" applyProtection="true">
      <alignment horizontal="center" vertical="center" textRotation="90" wrapText="true" indent="0" shrinkToFit="false"/>
      <protection locked="fals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90" wrapText="true" indent="0" shrinkToFit="false"/>
      <protection locked="true" hidden="false"/>
    </xf>
    <xf numFmtId="164" fontId="7" fillId="0" borderId="3" xfId="0" applyFont="true" applyBorder="true" applyAlignment="true" applyProtection="false">
      <alignment horizontal="center" vertical="center" textRotation="90" wrapText="true" indent="0" shrinkToFit="false"/>
      <protection locked="true" hidden="false"/>
    </xf>
    <xf numFmtId="167" fontId="7" fillId="0" borderId="2" xfId="0" applyFont="true" applyBorder="true" applyAlignment="true" applyProtection="true">
      <alignment horizontal="center" vertical="center" textRotation="90" wrapText="true" indent="0" shrinkToFit="false"/>
      <protection locked="false" hidden="false"/>
    </xf>
    <xf numFmtId="167" fontId="7" fillId="0" borderId="4" xfId="0" applyFont="true" applyBorder="true" applyAlignment="true" applyProtection="true">
      <alignment horizontal="center" vertical="center" textRotation="90" wrapText="true" indent="0" shrinkToFit="false"/>
      <protection locked="false" hidden="false"/>
    </xf>
    <xf numFmtId="164" fontId="16" fillId="0" borderId="3" xfId="0" applyFont="true" applyBorder="true" applyAlignment="true" applyProtection="false">
      <alignment horizontal="center" vertical="center" textRotation="9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9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6" fontId="5" fillId="0" borderId="12"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2" xfId="21"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2" xfId="21" applyFont="true" applyBorder="true" applyAlignment="true" applyProtection="false">
      <alignment horizontal="center" vertical="center" textRotation="0" wrapText="false" indent="0" shrinkToFit="false"/>
      <protection locked="true" hidden="false"/>
    </xf>
    <xf numFmtId="164" fontId="5" fillId="0" borderId="13" xfId="21" applyFont="true" applyBorder="true" applyAlignment="true" applyProtection="false">
      <alignment horizontal="center" vertical="center" textRotation="0" wrapText="false" indent="0" shrinkToFit="false"/>
      <protection locked="true" hidden="false"/>
    </xf>
    <xf numFmtId="168" fontId="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9" fontId="7"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6" fontId="5" fillId="0" borderId="15"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5" xfId="21"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5" xfId="21" applyFont="true" applyBorder="true" applyAlignment="true" applyProtection="false">
      <alignment horizontal="center" vertical="center" textRotation="0" wrapText="false" indent="0" shrinkToFit="false"/>
      <protection locked="true" hidden="false"/>
    </xf>
    <xf numFmtId="164" fontId="5" fillId="0" borderId="16" xfId="21" applyFont="true" applyBorder="true" applyAlignment="true" applyProtection="false">
      <alignment horizontal="center" vertical="center" textRotation="0" wrapText="false" indent="0" shrinkToFit="false"/>
      <protection locked="true" hidden="false"/>
    </xf>
    <xf numFmtId="168" fontId="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9" fontId="7" fillId="0"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6" fontId="5" fillId="0" borderId="18"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18" xfId="21"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18" xfId="21" applyFont="true" applyBorder="true" applyAlignment="true" applyProtection="false">
      <alignment horizontal="center" vertical="center" textRotation="0" wrapText="false" indent="0" shrinkToFit="false"/>
      <protection locked="true" hidden="false"/>
    </xf>
    <xf numFmtId="164" fontId="5" fillId="0" borderId="19" xfId="21" applyFont="true" applyBorder="true" applyAlignment="true" applyProtection="false">
      <alignment horizontal="center" vertical="center" textRotation="0" wrapText="false" indent="0" shrinkToFit="false"/>
      <protection locked="true" hidden="false"/>
    </xf>
    <xf numFmtId="168" fontId="5" fillId="0" borderId="17"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9" fontId="7" fillId="0" borderId="1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8" fontId="5" fillId="0" borderId="20" xfId="0" applyFont="true" applyBorder="true" applyAlignment="true" applyProtection="false">
      <alignment horizontal="center" vertical="center" textRotation="0" wrapText="true" indent="0" shrinkToFit="false"/>
      <protection locked="true" hidden="false"/>
    </xf>
    <xf numFmtId="168" fontId="5" fillId="0" borderId="21"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5" fillId="0" borderId="22" xfId="21" applyFont="true" applyBorder="true" applyAlignment="true" applyProtection="false">
      <alignment horizontal="center" vertical="center" textRotation="0" wrapText="true" indent="0" shrinkToFit="false"/>
      <protection locked="true" hidden="false"/>
    </xf>
    <xf numFmtId="164" fontId="5" fillId="0" borderId="22" xfId="21" applyFont="true" applyBorder="true" applyAlignment="true" applyProtection="false">
      <alignment horizontal="center" vertical="center" textRotation="0" wrapText="false" indent="0" shrinkToFit="false"/>
      <protection locked="true" hidden="false"/>
    </xf>
    <xf numFmtId="164" fontId="5" fillId="0" borderId="23" xfId="21"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5" fillId="0" borderId="24" xfId="21" applyFont="true" applyBorder="true" applyAlignment="true" applyProtection="false">
      <alignment horizontal="center" vertical="center" textRotation="0" wrapText="true" indent="0" shrinkToFit="false"/>
      <protection locked="true" hidden="false"/>
    </xf>
    <xf numFmtId="164" fontId="5" fillId="0" borderId="24" xfId="21" applyFont="true" applyBorder="true" applyAlignment="true" applyProtection="false">
      <alignment horizontal="center" vertical="center" textRotation="0" wrapText="false" indent="0" shrinkToFit="false"/>
      <protection locked="true" hidden="false"/>
    </xf>
    <xf numFmtId="164" fontId="5" fillId="0" borderId="25" xfId="21" applyFont="true" applyBorder="true" applyAlignment="true" applyProtection="false">
      <alignment horizontal="center" vertical="center" textRotation="0" wrapText="false" indent="0" shrinkToFit="false"/>
      <protection locked="true" hidden="false"/>
    </xf>
    <xf numFmtId="164" fontId="5" fillId="0" borderId="26" xfId="21" applyFont="true" applyBorder="true" applyAlignment="true" applyProtection="false">
      <alignment horizontal="center" vertical="center" textRotation="0" wrapText="false" indent="0" shrinkToFit="false"/>
      <protection locked="true" hidden="false"/>
    </xf>
    <xf numFmtId="164" fontId="5" fillId="2" borderId="15" xfId="0" applyFont="true" applyBorder="true" applyAlignment="true" applyProtection="false">
      <alignment horizontal="center" vertical="center" textRotation="0" wrapText="true" indent="0" shrinkToFit="false"/>
      <protection locked="true" hidden="false"/>
    </xf>
    <xf numFmtId="164" fontId="5" fillId="2" borderId="15" xfId="21" applyFont="true" applyBorder="true" applyAlignment="true" applyProtection="false">
      <alignment horizontal="center" vertical="center" textRotation="0" wrapText="true" indent="0" shrinkToFit="false"/>
      <protection locked="true" hidden="false"/>
    </xf>
    <xf numFmtId="164" fontId="5" fillId="2" borderId="15" xfId="21" applyFont="true" applyBorder="true" applyAlignment="true" applyProtection="false">
      <alignment horizontal="center" vertical="center" textRotation="0" wrapText="false" indent="0" shrinkToFit="false"/>
      <protection locked="true" hidden="false"/>
    </xf>
    <xf numFmtId="164" fontId="5" fillId="2" borderId="27" xfId="21" applyFont="true" applyBorder="true" applyAlignment="true" applyProtection="false">
      <alignment horizontal="center" vertical="center" textRotation="0" wrapText="false" indent="0" shrinkToFit="false"/>
      <protection locked="true" hidden="false"/>
    </xf>
    <xf numFmtId="166" fontId="17" fillId="0" borderId="15" xfId="0" applyFont="true" applyBorder="true" applyAlignment="true" applyProtection="false">
      <alignment horizontal="center" vertical="center" textRotation="0" wrapText="true" indent="0" shrinkToFit="false"/>
      <protection locked="true" hidden="false"/>
    </xf>
    <xf numFmtId="164" fontId="5" fillId="0" borderId="27" xfId="21" applyFont="true" applyBorder="true" applyAlignment="true" applyProtection="false">
      <alignment horizontal="center" vertical="center" textRotation="0" wrapText="false" indent="0" shrinkToFit="false"/>
      <protection locked="true" hidden="false"/>
    </xf>
    <xf numFmtId="164" fontId="5" fillId="2" borderId="18" xfId="21" applyFont="true" applyBorder="true" applyAlignment="true" applyProtection="false">
      <alignment horizontal="center" vertical="center" textRotation="0" wrapText="false" indent="0" shrinkToFit="false"/>
      <protection locked="true" hidden="false"/>
    </xf>
    <xf numFmtId="164" fontId="5" fillId="0" borderId="28" xfId="21"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top" textRotation="0" wrapText="true" indent="0" shrinkToFit="false"/>
      <protection locked="true" hidden="false"/>
    </xf>
    <xf numFmtId="164" fontId="14" fillId="3" borderId="29"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14" fillId="3" borderId="30"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14" fillId="3" borderId="31" xfId="0" applyFont="true" applyBorder="true" applyAlignment="true" applyProtection="false">
      <alignment horizontal="center" vertical="top" textRotation="0" wrapText="true" indent="0" shrinkToFit="false"/>
      <protection locked="true" hidden="false"/>
    </xf>
    <xf numFmtId="164" fontId="14" fillId="3" borderId="32" xfId="0" applyFont="true" applyBorder="true" applyAlignment="true" applyProtection="false">
      <alignment horizontal="center" vertical="top" textRotation="0" wrapText="true" indent="0" shrinkToFit="false"/>
      <protection locked="true" hidden="false"/>
    </xf>
    <xf numFmtId="164" fontId="14" fillId="3" borderId="33"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4" fillId="3" borderId="30"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14" fillId="3" borderId="3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5" fillId="3" borderId="35"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WINNT35\SYSTEM32\COMMAND.COM" xfId="20"/>
    <cellStyle name="Обычный 2" xfId="21"/>
    <cellStyle name="Обычный 3" xfId="22"/>
    <cellStyle name="Процентный 2" xfId="23"/>
    <cellStyle name="Стиль 1 2" xfId="24"/>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3"/>
  <sheetViews>
    <sheetView showFormulas="false" showGridLines="true" showRowColHeaders="true" showZeros="true" rightToLeft="false" tabSelected="true" showOutlineSymbols="true" defaultGridColor="true" view="pageBreakPreview" topLeftCell="A73" colorId="64" zoomScale="85" zoomScaleNormal="85" zoomScalePageLayoutView="85" workbookViewId="0">
      <selection pane="topLeft" activeCell="A93" activeCellId="0" sqref="A93:J93"/>
    </sheetView>
  </sheetViews>
  <sheetFormatPr defaultColWidth="9.05078125" defaultRowHeight="13.5" zeroHeight="false" outlineLevelRow="0" outlineLevelCol="0"/>
  <cols>
    <col collapsed="false" customWidth="true" hidden="false" outlineLevel="0" max="1" min="1" style="0" width="5.37"/>
    <col collapsed="false" customWidth="true" hidden="false" outlineLevel="0" max="2" min="2" style="0" width="9.86"/>
    <col collapsed="false" customWidth="true" hidden="false" outlineLevel="0" max="3" min="3" style="0" width="32.87"/>
    <col collapsed="false" customWidth="true" hidden="false" outlineLevel="0" max="4" min="4" style="0" width="122.12"/>
    <col collapsed="false" customWidth="true" hidden="false" outlineLevel="0" max="5" min="5" style="0" width="33.86"/>
    <col collapsed="false" customWidth="true" hidden="false" outlineLevel="0" max="6" min="6" style="0" width="10.37"/>
    <col collapsed="false" customWidth="true" hidden="false" outlineLevel="0" max="7" min="7" style="0" width="9.74"/>
    <col collapsed="false" customWidth="true" hidden="false" outlineLevel="0" max="8" min="8" style="0" width="8.62"/>
    <col collapsed="false" customWidth="true" hidden="false" outlineLevel="0" max="9" min="9" style="0" width="7.87"/>
    <col collapsed="false" customWidth="true" hidden="false" outlineLevel="0" max="10" min="10" style="0" width="11.37"/>
    <col collapsed="false" customWidth="true" hidden="false" outlineLevel="0" max="11" min="11" style="0" width="10.74"/>
    <col collapsed="false" customWidth="true" hidden="false" outlineLevel="0" max="13" min="12" style="0" width="10.24"/>
    <col collapsed="false" customWidth="true" hidden="false" outlineLevel="0" max="14" min="14" style="0" width="6.74"/>
    <col collapsed="false" customWidth="true" hidden="false" outlineLevel="0" max="15" min="15" style="0" width="8.87"/>
    <col collapsed="false" customWidth="true" hidden="false" outlineLevel="0" max="16" min="16" style="0" width="15.62"/>
    <col collapsed="false" customWidth="true" hidden="false" outlineLevel="0" max="17" min="17" style="0" width="12.62"/>
    <col collapsed="false" customWidth="true" hidden="false" outlineLevel="0" max="18" min="18" style="0" width="9.62"/>
    <col collapsed="false" customWidth="true" hidden="false" outlineLevel="0" max="19" min="19" style="0" width="13.99"/>
  </cols>
  <sheetData>
    <row r="1" s="1" customFormat="true" ht="15.75" hidden="false" customHeight="true" outlineLevel="0" collapsed="false">
      <c r="A1" s="1" t="s">
        <v>0</v>
      </c>
      <c r="J1" s="2"/>
      <c r="K1" s="2"/>
      <c r="L1" s="3" t="s">
        <v>1</v>
      </c>
      <c r="M1" s="3"/>
      <c r="U1" s="4"/>
    </row>
    <row r="2" s="9" customFormat="true" ht="18.75" hidden="false" customHeight="true" outlineLevel="0" collapsed="false">
      <c r="A2" s="5" t="s">
        <v>2</v>
      </c>
      <c r="B2" s="6"/>
      <c r="C2" s="6"/>
      <c r="D2" s="6"/>
      <c r="E2" s="6"/>
      <c r="F2" s="6"/>
      <c r="G2" s="6"/>
      <c r="H2" s="6"/>
      <c r="I2" s="6"/>
      <c r="J2" s="7" t="s">
        <v>3</v>
      </c>
      <c r="K2" s="8"/>
      <c r="L2" s="8"/>
      <c r="M2" s="8"/>
      <c r="N2" s="8"/>
      <c r="O2" s="8"/>
      <c r="P2" s="8"/>
      <c r="U2" s="4"/>
    </row>
    <row r="3" s="17" customFormat="true" ht="15" hidden="false" customHeight="true" outlineLevel="0" collapsed="false">
      <c r="A3" s="10"/>
      <c r="B3" s="11" t="s">
        <v>4</v>
      </c>
      <c r="C3" s="11"/>
      <c r="D3" s="11"/>
      <c r="E3" s="11"/>
      <c r="F3" s="11"/>
      <c r="G3" s="10"/>
      <c r="H3" s="10"/>
      <c r="I3" s="10"/>
      <c r="J3" s="10"/>
      <c r="K3" s="10"/>
      <c r="L3" s="12"/>
      <c r="M3" s="12"/>
      <c r="N3" s="12"/>
      <c r="O3" s="12"/>
      <c r="P3" s="12"/>
      <c r="Q3" s="13"/>
      <c r="R3" s="14"/>
      <c r="S3" s="15"/>
      <c r="T3" s="16"/>
    </row>
    <row r="4" s="17" customFormat="true" ht="15" hidden="false" customHeight="true" outlineLevel="0" collapsed="false">
      <c r="A4" s="18"/>
      <c r="B4" s="10"/>
      <c r="C4" s="10"/>
      <c r="D4" s="10"/>
      <c r="E4" s="10"/>
      <c r="F4" s="10"/>
      <c r="G4" s="10"/>
      <c r="H4" s="10"/>
      <c r="I4" s="10"/>
      <c r="J4" s="10"/>
      <c r="K4" s="10"/>
      <c r="L4" s="12"/>
      <c r="M4" s="12"/>
      <c r="N4" s="12"/>
      <c r="O4" s="12"/>
      <c r="P4" s="12"/>
      <c r="Q4" s="13"/>
      <c r="R4" s="14"/>
      <c r="S4" s="15"/>
      <c r="T4" s="16"/>
    </row>
    <row r="5" s="17" customFormat="true" ht="46.5" hidden="false" customHeight="true" outlineLevel="0" collapsed="false">
      <c r="A5" s="19" t="s">
        <v>5</v>
      </c>
      <c r="B5" s="20" t="s">
        <v>6</v>
      </c>
      <c r="C5" s="20"/>
      <c r="D5" s="20"/>
      <c r="E5" s="20"/>
      <c r="F5" s="20"/>
      <c r="G5" s="20"/>
      <c r="H5" s="20"/>
      <c r="I5" s="20"/>
      <c r="J5" s="20"/>
      <c r="K5" s="21"/>
      <c r="L5" s="22" t="s">
        <v>7</v>
      </c>
      <c r="M5" s="22"/>
      <c r="N5" s="22"/>
      <c r="O5" s="22"/>
      <c r="P5" s="23" t="s">
        <v>8</v>
      </c>
      <c r="Q5" s="24" t="s">
        <v>9</v>
      </c>
      <c r="R5" s="23" t="s">
        <v>10</v>
      </c>
      <c r="S5" s="23" t="s">
        <v>11</v>
      </c>
      <c r="T5" s="16"/>
    </row>
    <row r="6" s="31" customFormat="true" ht="46.5" hidden="false" customHeight="true" outlineLevel="0" collapsed="false">
      <c r="A6" s="19"/>
      <c r="B6" s="23" t="s">
        <v>12</v>
      </c>
      <c r="C6" s="23"/>
      <c r="D6" s="23"/>
      <c r="E6" s="23"/>
      <c r="F6" s="23"/>
      <c r="G6" s="25" t="s">
        <v>13</v>
      </c>
      <c r="H6" s="25" t="s">
        <v>14</v>
      </c>
      <c r="I6" s="25" t="s">
        <v>15</v>
      </c>
      <c r="J6" s="26" t="s">
        <v>16</v>
      </c>
      <c r="K6" s="22" t="s">
        <v>17</v>
      </c>
      <c r="L6" s="27" t="s">
        <v>18</v>
      </c>
      <c r="M6" s="28" t="s">
        <v>19</v>
      </c>
      <c r="N6" s="27" t="s">
        <v>20</v>
      </c>
      <c r="O6" s="29" t="s">
        <v>21</v>
      </c>
      <c r="P6" s="23"/>
      <c r="Q6" s="24"/>
      <c r="R6" s="23"/>
      <c r="S6" s="23"/>
      <c r="T6" s="30"/>
    </row>
    <row r="7" s="31" customFormat="true" ht="108.75" hidden="false" customHeight="true" outlineLevel="0" collapsed="false">
      <c r="A7" s="19"/>
      <c r="B7" s="32" t="s">
        <v>22</v>
      </c>
      <c r="C7" s="33" t="s">
        <v>23</v>
      </c>
      <c r="D7" s="34" t="s">
        <v>24</v>
      </c>
      <c r="E7" s="34" t="s">
        <v>25</v>
      </c>
      <c r="F7" s="32" t="s">
        <v>26</v>
      </c>
      <c r="G7" s="25"/>
      <c r="H7" s="25"/>
      <c r="I7" s="25"/>
      <c r="J7" s="25"/>
      <c r="K7" s="35" t="s">
        <v>27</v>
      </c>
      <c r="L7" s="27"/>
      <c r="M7" s="27"/>
      <c r="N7" s="27"/>
      <c r="O7" s="29"/>
      <c r="P7" s="23"/>
      <c r="Q7" s="24"/>
      <c r="R7" s="23"/>
      <c r="S7" s="23"/>
      <c r="T7" s="30"/>
    </row>
    <row r="8" s="31" customFormat="true" ht="15" hidden="false" customHeight="true" outlineLevel="0" collapsed="false">
      <c r="A8" s="20" t="n">
        <v>1</v>
      </c>
      <c r="B8" s="20" t="n">
        <v>2</v>
      </c>
      <c r="C8" s="20" t="n">
        <v>3</v>
      </c>
      <c r="D8" s="20" t="n">
        <v>4</v>
      </c>
      <c r="E8" s="20" t="n">
        <v>5</v>
      </c>
      <c r="F8" s="20" t="n">
        <v>6</v>
      </c>
      <c r="G8" s="20" t="n">
        <v>7</v>
      </c>
      <c r="H8" s="20" t="n">
        <v>8</v>
      </c>
      <c r="I8" s="20" t="n">
        <v>9</v>
      </c>
      <c r="J8" s="20" t="n">
        <v>10</v>
      </c>
      <c r="K8" s="20" t="n">
        <v>11</v>
      </c>
      <c r="L8" s="36" t="n">
        <v>12</v>
      </c>
      <c r="M8" s="36" t="n">
        <v>13</v>
      </c>
      <c r="N8" s="36" t="n">
        <v>14</v>
      </c>
      <c r="O8" s="20" t="n">
        <v>15</v>
      </c>
      <c r="P8" s="20" t="n">
        <v>16</v>
      </c>
      <c r="Q8" s="20" t="n">
        <v>17</v>
      </c>
      <c r="R8" s="20" t="n">
        <v>18</v>
      </c>
      <c r="S8" s="36" t="n">
        <v>19</v>
      </c>
      <c r="T8" s="30"/>
    </row>
    <row r="9" s="31" customFormat="true" ht="15" hidden="false" customHeight="true" outlineLevel="0" collapsed="false">
      <c r="A9" s="37"/>
      <c r="B9" s="38"/>
      <c r="C9" s="38" t="s">
        <v>28</v>
      </c>
      <c r="D9" s="38"/>
      <c r="E9" s="38"/>
      <c r="F9" s="38"/>
      <c r="G9" s="38"/>
      <c r="H9" s="38"/>
      <c r="I9" s="38"/>
      <c r="J9" s="38"/>
      <c r="K9" s="39"/>
      <c r="L9" s="40"/>
      <c r="M9" s="40"/>
      <c r="N9" s="40"/>
      <c r="O9" s="40"/>
      <c r="P9" s="40"/>
      <c r="Q9" s="40"/>
      <c r="R9" s="40"/>
      <c r="S9" s="40"/>
      <c r="T9" s="30"/>
    </row>
    <row r="10" s="31" customFormat="true" ht="229.5" hidden="false" customHeight="false" outlineLevel="0" collapsed="false">
      <c r="A10" s="41" t="n">
        <v>1</v>
      </c>
      <c r="B10" s="42" t="s">
        <v>29</v>
      </c>
      <c r="C10" s="43" t="s">
        <v>30</v>
      </c>
      <c r="D10" s="44" t="s">
        <v>31</v>
      </c>
      <c r="E10" s="44" t="s">
        <v>32</v>
      </c>
      <c r="F10" s="45" t="s">
        <v>33</v>
      </c>
      <c r="G10" s="45" t="s">
        <v>34</v>
      </c>
      <c r="H10" s="45" t="s">
        <v>35</v>
      </c>
      <c r="I10" s="46" t="s">
        <v>36</v>
      </c>
      <c r="J10" s="46" t="n">
        <v>107</v>
      </c>
      <c r="K10" s="47" t="n">
        <v>107</v>
      </c>
      <c r="L10" s="48"/>
      <c r="M10" s="49"/>
      <c r="N10" s="50"/>
      <c r="O10" s="51"/>
      <c r="P10" s="51"/>
      <c r="Q10" s="51" t="n">
        <f aca="false">P10*K10</f>
        <v>0</v>
      </c>
      <c r="R10" s="51" t="n">
        <f aca="false">S10-Q10</f>
        <v>0</v>
      </c>
      <c r="S10" s="52" t="n">
        <f aca="false">Q10*1.18</f>
        <v>0</v>
      </c>
      <c r="T10" s="30"/>
    </row>
    <row r="11" s="31" customFormat="true" ht="114.75" hidden="false" customHeight="false" outlineLevel="0" collapsed="false">
      <c r="A11" s="53" t="n">
        <v>2</v>
      </c>
      <c r="B11" s="54" t="s">
        <v>29</v>
      </c>
      <c r="C11" s="55" t="s">
        <v>37</v>
      </c>
      <c r="D11" s="56" t="s">
        <v>38</v>
      </c>
      <c r="E11" s="56" t="s">
        <v>39</v>
      </c>
      <c r="F11" s="57" t="s">
        <v>33</v>
      </c>
      <c r="G11" s="57" t="s">
        <v>34</v>
      </c>
      <c r="H11" s="57" t="s">
        <v>35</v>
      </c>
      <c r="I11" s="58" t="s">
        <v>36</v>
      </c>
      <c r="J11" s="58" t="n">
        <v>21</v>
      </c>
      <c r="K11" s="59" t="n">
        <v>21</v>
      </c>
      <c r="L11" s="60"/>
      <c r="M11" s="61"/>
      <c r="N11" s="62"/>
      <c r="O11" s="63"/>
      <c r="P11" s="63"/>
      <c r="Q11" s="63" t="n">
        <f aca="false">P11*K11</f>
        <v>0</v>
      </c>
      <c r="R11" s="63" t="n">
        <f aca="false">S11-Q11</f>
        <v>0</v>
      </c>
      <c r="S11" s="64" t="n">
        <f aca="false">Q11*1.18</f>
        <v>0</v>
      </c>
      <c r="T11" s="30"/>
    </row>
    <row r="12" s="31" customFormat="true" ht="408" hidden="false" customHeight="false" outlineLevel="0" collapsed="false">
      <c r="A12" s="53" t="n">
        <v>3</v>
      </c>
      <c r="B12" s="54" t="s">
        <v>29</v>
      </c>
      <c r="C12" s="55" t="s">
        <v>40</v>
      </c>
      <c r="D12" s="56" t="s">
        <v>41</v>
      </c>
      <c r="E12" s="56" t="s">
        <v>42</v>
      </c>
      <c r="F12" s="57" t="s">
        <v>33</v>
      </c>
      <c r="G12" s="57" t="s">
        <v>34</v>
      </c>
      <c r="H12" s="57" t="s">
        <v>35</v>
      </c>
      <c r="I12" s="58" t="s">
        <v>36</v>
      </c>
      <c r="J12" s="58" t="n">
        <v>42</v>
      </c>
      <c r="K12" s="59" t="n">
        <v>42</v>
      </c>
      <c r="L12" s="60"/>
      <c r="M12" s="61"/>
      <c r="N12" s="62"/>
      <c r="O12" s="63"/>
      <c r="P12" s="63"/>
      <c r="Q12" s="63" t="n">
        <f aca="false">P12*K12</f>
        <v>0</v>
      </c>
      <c r="R12" s="63" t="n">
        <f aca="false">S12-Q12</f>
        <v>0</v>
      </c>
      <c r="S12" s="64" t="n">
        <f aca="false">Q12*1.18</f>
        <v>0</v>
      </c>
      <c r="T12" s="30"/>
    </row>
    <row r="13" s="31" customFormat="true" ht="409.5" hidden="false" customHeight="false" outlineLevel="0" collapsed="false">
      <c r="A13" s="53" t="n">
        <v>4</v>
      </c>
      <c r="B13" s="54" t="s">
        <v>29</v>
      </c>
      <c r="C13" s="55" t="s">
        <v>43</v>
      </c>
      <c r="D13" s="56" t="s">
        <v>44</v>
      </c>
      <c r="E13" s="56" t="s">
        <v>45</v>
      </c>
      <c r="F13" s="57" t="s">
        <v>33</v>
      </c>
      <c r="G13" s="57" t="s">
        <v>34</v>
      </c>
      <c r="H13" s="57" t="s">
        <v>35</v>
      </c>
      <c r="I13" s="58" t="s">
        <v>36</v>
      </c>
      <c r="J13" s="58" t="n">
        <v>182</v>
      </c>
      <c r="K13" s="59" t="n">
        <v>182</v>
      </c>
      <c r="L13" s="60"/>
      <c r="M13" s="61"/>
      <c r="N13" s="62"/>
      <c r="O13" s="63"/>
      <c r="P13" s="63"/>
      <c r="Q13" s="63" t="n">
        <f aca="false">P13*K13</f>
        <v>0</v>
      </c>
      <c r="R13" s="63" t="n">
        <f aca="false">S13-Q13</f>
        <v>0</v>
      </c>
      <c r="S13" s="64" t="n">
        <f aca="false">Q13*1.18</f>
        <v>0</v>
      </c>
      <c r="T13" s="30"/>
    </row>
    <row r="14" s="31" customFormat="true" ht="357" hidden="false" customHeight="false" outlineLevel="0" collapsed="false">
      <c r="A14" s="53" t="n">
        <v>5</v>
      </c>
      <c r="B14" s="54" t="s">
        <v>29</v>
      </c>
      <c r="C14" s="55" t="s">
        <v>46</v>
      </c>
      <c r="D14" s="56" t="s">
        <v>47</v>
      </c>
      <c r="E14" s="56" t="s">
        <v>48</v>
      </c>
      <c r="F14" s="57" t="s">
        <v>33</v>
      </c>
      <c r="G14" s="57" t="s">
        <v>34</v>
      </c>
      <c r="H14" s="57" t="s">
        <v>35</v>
      </c>
      <c r="I14" s="58" t="s">
        <v>36</v>
      </c>
      <c r="J14" s="58" t="n">
        <v>6</v>
      </c>
      <c r="K14" s="59" t="n">
        <v>6</v>
      </c>
      <c r="L14" s="60"/>
      <c r="M14" s="61"/>
      <c r="N14" s="62"/>
      <c r="O14" s="63"/>
      <c r="P14" s="63"/>
      <c r="Q14" s="63" t="n">
        <f aca="false">P14*K14</f>
        <v>0</v>
      </c>
      <c r="R14" s="63" t="n">
        <f aca="false">S14-Q14</f>
        <v>0</v>
      </c>
      <c r="S14" s="64" t="n">
        <f aca="false">Q14*1.18</f>
        <v>0</v>
      </c>
      <c r="T14" s="30"/>
    </row>
    <row r="15" s="31" customFormat="true" ht="318.75" hidden="false" customHeight="false" outlineLevel="0" collapsed="false">
      <c r="A15" s="53" t="n">
        <v>6</v>
      </c>
      <c r="B15" s="54" t="s">
        <v>29</v>
      </c>
      <c r="C15" s="55" t="s">
        <v>49</v>
      </c>
      <c r="D15" s="56" t="s">
        <v>50</v>
      </c>
      <c r="E15" s="56" t="s">
        <v>51</v>
      </c>
      <c r="F15" s="57" t="s">
        <v>33</v>
      </c>
      <c r="G15" s="57" t="s">
        <v>34</v>
      </c>
      <c r="H15" s="57" t="s">
        <v>35</v>
      </c>
      <c r="I15" s="58" t="s">
        <v>36</v>
      </c>
      <c r="J15" s="58" t="n">
        <v>90</v>
      </c>
      <c r="K15" s="59" t="n">
        <v>90</v>
      </c>
      <c r="L15" s="60"/>
      <c r="M15" s="61"/>
      <c r="N15" s="62"/>
      <c r="O15" s="63"/>
      <c r="P15" s="63"/>
      <c r="Q15" s="63" t="n">
        <f aca="false">P15*K15</f>
        <v>0</v>
      </c>
      <c r="R15" s="63" t="n">
        <f aca="false">S15-Q15</f>
        <v>0</v>
      </c>
      <c r="S15" s="64" t="n">
        <f aca="false">Q15*1.18</f>
        <v>0</v>
      </c>
      <c r="T15" s="30"/>
    </row>
    <row r="16" s="31" customFormat="true" ht="331.5" hidden="false" customHeight="false" outlineLevel="0" collapsed="false">
      <c r="A16" s="53" t="n">
        <v>7</v>
      </c>
      <c r="B16" s="54" t="s">
        <v>29</v>
      </c>
      <c r="C16" s="55" t="s">
        <v>52</v>
      </c>
      <c r="D16" s="56" t="s">
        <v>53</v>
      </c>
      <c r="E16" s="56" t="s">
        <v>54</v>
      </c>
      <c r="F16" s="57" t="s">
        <v>33</v>
      </c>
      <c r="G16" s="57" t="s">
        <v>34</v>
      </c>
      <c r="H16" s="57" t="s">
        <v>35</v>
      </c>
      <c r="I16" s="58" t="s">
        <v>36</v>
      </c>
      <c r="J16" s="58" t="n">
        <v>146</v>
      </c>
      <c r="K16" s="59" t="n">
        <v>146</v>
      </c>
      <c r="L16" s="60"/>
      <c r="M16" s="61"/>
      <c r="N16" s="62"/>
      <c r="O16" s="63"/>
      <c r="P16" s="63"/>
      <c r="Q16" s="63" t="n">
        <f aca="false">P16*K16</f>
        <v>0</v>
      </c>
      <c r="R16" s="63" t="n">
        <f aca="false">S16-Q16</f>
        <v>0</v>
      </c>
      <c r="S16" s="64" t="n">
        <f aca="false">Q16*1.18</f>
        <v>0</v>
      </c>
      <c r="T16" s="30"/>
    </row>
    <row r="17" s="31" customFormat="true" ht="153" hidden="false" customHeight="false" outlineLevel="0" collapsed="false">
      <c r="A17" s="53" t="n">
        <v>8</v>
      </c>
      <c r="B17" s="54" t="s">
        <v>29</v>
      </c>
      <c r="C17" s="55" t="s">
        <v>55</v>
      </c>
      <c r="D17" s="56" t="s">
        <v>56</v>
      </c>
      <c r="E17" s="56" t="s">
        <v>57</v>
      </c>
      <c r="F17" s="57" t="s">
        <v>33</v>
      </c>
      <c r="G17" s="57" t="s">
        <v>34</v>
      </c>
      <c r="H17" s="57" t="s">
        <v>35</v>
      </c>
      <c r="I17" s="58" t="s">
        <v>36</v>
      </c>
      <c r="J17" s="58" t="n">
        <v>194</v>
      </c>
      <c r="K17" s="59" t="n">
        <v>194</v>
      </c>
      <c r="L17" s="60"/>
      <c r="M17" s="61"/>
      <c r="N17" s="62"/>
      <c r="O17" s="63"/>
      <c r="P17" s="63"/>
      <c r="Q17" s="63" t="n">
        <f aca="false">P17*K17</f>
        <v>0</v>
      </c>
      <c r="R17" s="63" t="n">
        <f aca="false">S17-Q17</f>
        <v>0</v>
      </c>
      <c r="S17" s="64" t="n">
        <f aca="false">Q17*1.18</f>
        <v>0</v>
      </c>
      <c r="T17" s="30"/>
    </row>
    <row r="18" s="31" customFormat="true" ht="76.5" hidden="false" customHeight="false" outlineLevel="0" collapsed="false">
      <c r="A18" s="53" t="n">
        <v>9</v>
      </c>
      <c r="B18" s="54" t="s">
        <v>29</v>
      </c>
      <c r="C18" s="55" t="s">
        <v>58</v>
      </c>
      <c r="D18" s="56" t="s">
        <v>59</v>
      </c>
      <c r="E18" s="56" t="s">
        <v>60</v>
      </c>
      <c r="F18" s="57" t="s">
        <v>33</v>
      </c>
      <c r="G18" s="57" t="s">
        <v>34</v>
      </c>
      <c r="H18" s="57" t="s">
        <v>35</v>
      </c>
      <c r="I18" s="58" t="s">
        <v>36</v>
      </c>
      <c r="J18" s="58" t="n">
        <v>553</v>
      </c>
      <c r="K18" s="59" t="n">
        <v>553</v>
      </c>
      <c r="L18" s="60"/>
      <c r="M18" s="61"/>
      <c r="N18" s="62"/>
      <c r="O18" s="63"/>
      <c r="P18" s="63"/>
      <c r="Q18" s="63" t="n">
        <f aca="false">P18*K18</f>
        <v>0</v>
      </c>
      <c r="R18" s="63" t="n">
        <f aca="false">S18-Q18</f>
        <v>0</v>
      </c>
      <c r="S18" s="64" t="n">
        <f aca="false">Q18*1.18</f>
        <v>0</v>
      </c>
      <c r="T18" s="30"/>
    </row>
    <row r="19" s="31" customFormat="true" ht="178.5" hidden="false" customHeight="false" outlineLevel="0" collapsed="false">
      <c r="A19" s="53" t="n">
        <v>10</v>
      </c>
      <c r="B19" s="54" t="s">
        <v>29</v>
      </c>
      <c r="C19" s="55" t="s">
        <v>61</v>
      </c>
      <c r="D19" s="56" t="s">
        <v>62</v>
      </c>
      <c r="E19" s="56" t="s">
        <v>63</v>
      </c>
      <c r="F19" s="57" t="s">
        <v>33</v>
      </c>
      <c r="G19" s="57" t="s">
        <v>34</v>
      </c>
      <c r="H19" s="57" t="s">
        <v>35</v>
      </c>
      <c r="I19" s="58" t="s">
        <v>36</v>
      </c>
      <c r="J19" s="58" t="n">
        <v>3</v>
      </c>
      <c r="K19" s="59" t="n">
        <v>3</v>
      </c>
      <c r="L19" s="60"/>
      <c r="M19" s="61"/>
      <c r="N19" s="62"/>
      <c r="O19" s="63"/>
      <c r="P19" s="63"/>
      <c r="Q19" s="63" t="n">
        <f aca="false">P19*K19</f>
        <v>0</v>
      </c>
      <c r="R19" s="63" t="n">
        <f aca="false">S19-Q19</f>
        <v>0</v>
      </c>
      <c r="S19" s="64" t="n">
        <f aca="false">Q19*1.18</f>
        <v>0</v>
      </c>
      <c r="T19" s="30"/>
    </row>
    <row r="20" s="31" customFormat="true" ht="76.5" hidden="false" customHeight="false" outlineLevel="0" collapsed="false">
      <c r="A20" s="53" t="n">
        <v>11</v>
      </c>
      <c r="B20" s="54" t="s">
        <v>29</v>
      </c>
      <c r="C20" s="55" t="s">
        <v>64</v>
      </c>
      <c r="D20" s="56" t="s">
        <v>65</v>
      </c>
      <c r="E20" s="56" t="s">
        <v>66</v>
      </c>
      <c r="F20" s="57" t="s">
        <v>33</v>
      </c>
      <c r="G20" s="57" t="s">
        <v>34</v>
      </c>
      <c r="H20" s="57" t="s">
        <v>35</v>
      </c>
      <c r="I20" s="58" t="s">
        <v>36</v>
      </c>
      <c r="J20" s="58" t="n">
        <v>3</v>
      </c>
      <c r="K20" s="59" t="n">
        <v>3</v>
      </c>
      <c r="L20" s="60"/>
      <c r="M20" s="61"/>
      <c r="N20" s="62"/>
      <c r="O20" s="63"/>
      <c r="P20" s="63"/>
      <c r="Q20" s="63" t="n">
        <f aca="false">P20*K20</f>
        <v>0</v>
      </c>
      <c r="R20" s="63" t="n">
        <f aca="false">S20-Q20</f>
        <v>0</v>
      </c>
      <c r="S20" s="64" t="n">
        <f aca="false">Q20*1.18</f>
        <v>0</v>
      </c>
      <c r="T20" s="30"/>
    </row>
    <row r="21" s="31" customFormat="true" ht="204.75" hidden="false" customHeight="false" outlineLevel="0" collapsed="false">
      <c r="A21" s="65" t="n">
        <v>12</v>
      </c>
      <c r="B21" s="66" t="s">
        <v>29</v>
      </c>
      <c r="C21" s="67" t="s">
        <v>67</v>
      </c>
      <c r="D21" s="68" t="s">
        <v>68</v>
      </c>
      <c r="E21" s="68" t="s">
        <v>69</v>
      </c>
      <c r="F21" s="69" t="s">
        <v>33</v>
      </c>
      <c r="G21" s="69" t="s">
        <v>34</v>
      </c>
      <c r="H21" s="69" t="s">
        <v>35</v>
      </c>
      <c r="I21" s="70" t="s">
        <v>36</v>
      </c>
      <c r="J21" s="70" t="n">
        <v>67</v>
      </c>
      <c r="K21" s="71" t="n">
        <v>67</v>
      </c>
      <c r="L21" s="72"/>
      <c r="M21" s="73"/>
      <c r="N21" s="74"/>
      <c r="O21" s="75"/>
      <c r="P21" s="75"/>
      <c r="Q21" s="75" t="n">
        <f aca="false">P21*K21</f>
        <v>0</v>
      </c>
      <c r="R21" s="75" t="n">
        <f aca="false">S21-Q21</f>
        <v>0</v>
      </c>
      <c r="S21" s="76" t="n">
        <f aca="false">Q21*1.18</f>
        <v>0</v>
      </c>
      <c r="T21" s="30"/>
    </row>
    <row r="22" s="31" customFormat="true" ht="13.5" hidden="false" customHeight="true" outlineLevel="0" collapsed="false">
      <c r="A22" s="77"/>
      <c r="B22" s="78"/>
      <c r="C22" s="30" t="s">
        <v>70</v>
      </c>
      <c r="D22" s="79"/>
      <c r="E22" s="79"/>
      <c r="F22" s="80"/>
      <c r="G22" s="80"/>
      <c r="H22" s="80"/>
      <c r="I22" s="81"/>
      <c r="J22" s="81"/>
      <c r="K22" s="81"/>
      <c r="L22" s="82"/>
      <c r="M22" s="82"/>
      <c r="N22" s="82"/>
      <c r="O22" s="82"/>
      <c r="P22" s="82"/>
      <c r="Q22" s="82"/>
      <c r="R22" s="82"/>
      <c r="S22" s="82"/>
      <c r="T22" s="30"/>
    </row>
    <row r="23" s="31" customFormat="true" ht="318.75" hidden="false" customHeight="false" outlineLevel="0" collapsed="false">
      <c r="A23" s="41" t="n">
        <v>13</v>
      </c>
      <c r="B23" s="42" t="s">
        <v>71</v>
      </c>
      <c r="C23" s="43" t="s">
        <v>72</v>
      </c>
      <c r="D23" s="44" t="s">
        <v>73</v>
      </c>
      <c r="E23" s="44" t="s">
        <v>74</v>
      </c>
      <c r="F23" s="45" t="s">
        <v>33</v>
      </c>
      <c r="G23" s="45" t="s">
        <v>34</v>
      </c>
      <c r="H23" s="45" t="s">
        <v>35</v>
      </c>
      <c r="I23" s="46" t="s">
        <v>36</v>
      </c>
      <c r="J23" s="46" t="n">
        <v>4</v>
      </c>
      <c r="K23" s="47" t="n">
        <v>4</v>
      </c>
      <c r="L23" s="48"/>
      <c r="M23" s="49"/>
      <c r="N23" s="50"/>
      <c r="O23" s="51"/>
      <c r="P23" s="51"/>
      <c r="Q23" s="51" t="n">
        <f aca="false">P23*K23</f>
        <v>0</v>
      </c>
      <c r="R23" s="51" t="n">
        <f aca="false">S23-Q23</f>
        <v>0</v>
      </c>
      <c r="S23" s="52" t="n">
        <f aca="false">Q23*1.18</f>
        <v>0</v>
      </c>
      <c r="T23" s="30"/>
    </row>
    <row r="24" s="31" customFormat="true" ht="293.25" hidden="false" customHeight="false" outlineLevel="0" collapsed="false">
      <c r="A24" s="53" t="n">
        <v>14</v>
      </c>
      <c r="B24" s="54" t="s">
        <v>71</v>
      </c>
      <c r="C24" s="55" t="s">
        <v>75</v>
      </c>
      <c r="D24" s="56" t="s">
        <v>76</v>
      </c>
      <c r="E24" s="56" t="s">
        <v>77</v>
      </c>
      <c r="F24" s="57" t="s">
        <v>33</v>
      </c>
      <c r="G24" s="57" t="s">
        <v>34</v>
      </c>
      <c r="H24" s="57" t="s">
        <v>35</v>
      </c>
      <c r="I24" s="58" t="s">
        <v>36</v>
      </c>
      <c r="J24" s="58" t="n">
        <v>20</v>
      </c>
      <c r="K24" s="59" t="n">
        <v>20</v>
      </c>
      <c r="L24" s="60"/>
      <c r="M24" s="61"/>
      <c r="N24" s="62"/>
      <c r="O24" s="63"/>
      <c r="P24" s="63"/>
      <c r="Q24" s="63" t="n">
        <f aca="false">P24*K24</f>
        <v>0</v>
      </c>
      <c r="R24" s="63" t="n">
        <f aca="false">S24-Q24</f>
        <v>0</v>
      </c>
      <c r="S24" s="64" t="n">
        <f aca="false">Q24*1.18</f>
        <v>0</v>
      </c>
      <c r="T24" s="30"/>
    </row>
    <row r="25" s="31" customFormat="true" ht="140.25" hidden="false" customHeight="false" outlineLevel="0" collapsed="false">
      <c r="A25" s="53" t="n">
        <v>15</v>
      </c>
      <c r="B25" s="54" t="s">
        <v>71</v>
      </c>
      <c r="C25" s="55" t="s">
        <v>78</v>
      </c>
      <c r="D25" s="56" t="s">
        <v>79</v>
      </c>
      <c r="E25" s="56" t="s">
        <v>80</v>
      </c>
      <c r="F25" s="57" t="s">
        <v>33</v>
      </c>
      <c r="G25" s="57" t="s">
        <v>34</v>
      </c>
      <c r="H25" s="57" t="s">
        <v>35</v>
      </c>
      <c r="I25" s="58" t="s">
        <v>36</v>
      </c>
      <c r="J25" s="58" t="n">
        <v>10</v>
      </c>
      <c r="K25" s="59" t="n">
        <v>10</v>
      </c>
      <c r="L25" s="60"/>
      <c r="M25" s="61"/>
      <c r="N25" s="62"/>
      <c r="O25" s="63"/>
      <c r="P25" s="63"/>
      <c r="Q25" s="63" t="n">
        <f aca="false">P25*K25</f>
        <v>0</v>
      </c>
      <c r="R25" s="63" t="n">
        <f aca="false">S25-Q25</f>
        <v>0</v>
      </c>
      <c r="S25" s="64" t="n">
        <f aca="false">Q25*1.18</f>
        <v>0</v>
      </c>
      <c r="T25" s="30"/>
    </row>
    <row r="26" s="31" customFormat="true" ht="178.5" hidden="false" customHeight="false" outlineLevel="0" collapsed="false">
      <c r="A26" s="53" t="n">
        <v>16</v>
      </c>
      <c r="B26" s="54" t="s">
        <v>71</v>
      </c>
      <c r="C26" s="55" t="s">
        <v>81</v>
      </c>
      <c r="D26" s="56" t="s">
        <v>82</v>
      </c>
      <c r="E26" s="56" t="s">
        <v>83</v>
      </c>
      <c r="F26" s="57" t="s">
        <v>33</v>
      </c>
      <c r="G26" s="57" t="s">
        <v>34</v>
      </c>
      <c r="H26" s="57" t="s">
        <v>35</v>
      </c>
      <c r="I26" s="58" t="s">
        <v>36</v>
      </c>
      <c r="J26" s="58" t="n">
        <v>5</v>
      </c>
      <c r="K26" s="59" t="n">
        <v>5</v>
      </c>
      <c r="L26" s="60"/>
      <c r="M26" s="61"/>
      <c r="N26" s="62"/>
      <c r="O26" s="63"/>
      <c r="P26" s="63"/>
      <c r="Q26" s="63" t="n">
        <f aca="false">P26*K26</f>
        <v>0</v>
      </c>
      <c r="R26" s="63" t="n">
        <f aca="false">S26-Q26</f>
        <v>0</v>
      </c>
      <c r="S26" s="64" t="n">
        <f aca="false">Q26*1.18</f>
        <v>0</v>
      </c>
      <c r="T26" s="30"/>
    </row>
    <row r="27" s="31" customFormat="true" ht="216.75" hidden="false" customHeight="false" outlineLevel="0" collapsed="false">
      <c r="A27" s="53" t="n">
        <v>17</v>
      </c>
      <c r="B27" s="54" t="s">
        <v>71</v>
      </c>
      <c r="C27" s="55" t="s">
        <v>84</v>
      </c>
      <c r="D27" s="56" t="s">
        <v>85</v>
      </c>
      <c r="E27" s="56" t="s">
        <v>86</v>
      </c>
      <c r="F27" s="57" t="s">
        <v>33</v>
      </c>
      <c r="G27" s="57" t="s">
        <v>34</v>
      </c>
      <c r="H27" s="57" t="s">
        <v>35</v>
      </c>
      <c r="I27" s="58" t="s">
        <v>36</v>
      </c>
      <c r="J27" s="58" t="n">
        <v>26</v>
      </c>
      <c r="K27" s="59" t="n">
        <v>26</v>
      </c>
      <c r="L27" s="60"/>
      <c r="M27" s="61"/>
      <c r="N27" s="62"/>
      <c r="O27" s="63"/>
      <c r="P27" s="63"/>
      <c r="Q27" s="63" t="n">
        <f aca="false">P27*K27</f>
        <v>0</v>
      </c>
      <c r="R27" s="63" t="n">
        <f aca="false">S27-Q27</f>
        <v>0</v>
      </c>
      <c r="S27" s="64" t="n">
        <f aca="false">Q27*1.18</f>
        <v>0</v>
      </c>
      <c r="T27" s="30"/>
    </row>
    <row r="28" s="31" customFormat="true" ht="267.75" hidden="false" customHeight="false" outlineLevel="0" collapsed="false">
      <c r="A28" s="53" t="n">
        <v>18</v>
      </c>
      <c r="B28" s="54" t="s">
        <v>71</v>
      </c>
      <c r="C28" s="55" t="s">
        <v>87</v>
      </c>
      <c r="D28" s="56" t="s">
        <v>88</v>
      </c>
      <c r="E28" s="56" t="s">
        <v>89</v>
      </c>
      <c r="F28" s="57" t="s">
        <v>33</v>
      </c>
      <c r="G28" s="57" t="s">
        <v>34</v>
      </c>
      <c r="H28" s="57" t="s">
        <v>35</v>
      </c>
      <c r="I28" s="58" t="s">
        <v>36</v>
      </c>
      <c r="J28" s="58" t="n">
        <v>162</v>
      </c>
      <c r="K28" s="59" t="n">
        <v>162</v>
      </c>
      <c r="L28" s="60"/>
      <c r="M28" s="61"/>
      <c r="N28" s="62"/>
      <c r="O28" s="63"/>
      <c r="P28" s="63"/>
      <c r="Q28" s="63" t="n">
        <f aca="false">P28*K28</f>
        <v>0</v>
      </c>
      <c r="R28" s="63" t="n">
        <f aca="false">S28-Q28</f>
        <v>0</v>
      </c>
      <c r="S28" s="64" t="n">
        <f aca="false">Q28*1.18</f>
        <v>0</v>
      </c>
      <c r="T28" s="30"/>
    </row>
    <row r="29" s="31" customFormat="true" ht="38.25" hidden="false" customHeight="false" outlineLevel="0" collapsed="false">
      <c r="A29" s="53" t="n">
        <v>19</v>
      </c>
      <c r="B29" s="54" t="s">
        <v>71</v>
      </c>
      <c r="C29" s="55" t="s">
        <v>90</v>
      </c>
      <c r="D29" s="56" t="s">
        <v>91</v>
      </c>
      <c r="E29" s="56" t="s">
        <v>92</v>
      </c>
      <c r="F29" s="57" t="s">
        <v>33</v>
      </c>
      <c r="G29" s="57" t="s">
        <v>34</v>
      </c>
      <c r="H29" s="57" t="s">
        <v>35</v>
      </c>
      <c r="I29" s="58" t="s">
        <v>36</v>
      </c>
      <c r="J29" s="58" t="n">
        <v>155</v>
      </c>
      <c r="K29" s="59" t="n">
        <v>155</v>
      </c>
      <c r="L29" s="60"/>
      <c r="M29" s="61"/>
      <c r="N29" s="62"/>
      <c r="O29" s="63"/>
      <c r="P29" s="63"/>
      <c r="Q29" s="63" t="n">
        <f aca="false">P29*K29</f>
        <v>0</v>
      </c>
      <c r="R29" s="63" t="n">
        <f aca="false">S29-Q29</f>
        <v>0</v>
      </c>
      <c r="S29" s="64" t="n">
        <f aca="false">Q29*1.18</f>
        <v>0</v>
      </c>
      <c r="T29" s="30"/>
    </row>
    <row r="30" s="31" customFormat="true" ht="38.25" hidden="false" customHeight="false" outlineLevel="0" collapsed="false">
      <c r="A30" s="53" t="n">
        <v>20</v>
      </c>
      <c r="B30" s="54" t="s">
        <v>71</v>
      </c>
      <c r="C30" s="55" t="s">
        <v>93</v>
      </c>
      <c r="D30" s="56" t="s">
        <v>94</v>
      </c>
      <c r="E30" s="56" t="s">
        <v>95</v>
      </c>
      <c r="F30" s="57" t="s">
        <v>33</v>
      </c>
      <c r="G30" s="57" t="s">
        <v>34</v>
      </c>
      <c r="H30" s="57" t="s">
        <v>35</v>
      </c>
      <c r="I30" s="58" t="s">
        <v>36</v>
      </c>
      <c r="J30" s="58" t="n">
        <v>130</v>
      </c>
      <c r="K30" s="59" t="n">
        <v>130</v>
      </c>
      <c r="L30" s="60"/>
      <c r="M30" s="61"/>
      <c r="N30" s="62"/>
      <c r="O30" s="63"/>
      <c r="P30" s="63"/>
      <c r="Q30" s="63" t="n">
        <f aca="false">P30*K30</f>
        <v>0</v>
      </c>
      <c r="R30" s="63" t="n">
        <f aca="false">S30-Q30</f>
        <v>0</v>
      </c>
      <c r="S30" s="64" t="n">
        <f aca="false">Q30*1.18</f>
        <v>0</v>
      </c>
      <c r="T30" s="30"/>
    </row>
    <row r="31" s="31" customFormat="true" ht="77.25" hidden="false" customHeight="false" outlineLevel="0" collapsed="false">
      <c r="A31" s="65" t="n">
        <v>21</v>
      </c>
      <c r="B31" s="66" t="s">
        <v>71</v>
      </c>
      <c r="C31" s="67" t="s">
        <v>96</v>
      </c>
      <c r="D31" s="68" t="s">
        <v>97</v>
      </c>
      <c r="E31" s="68" t="s">
        <v>98</v>
      </c>
      <c r="F31" s="69" t="s">
        <v>33</v>
      </c>
      <c r="G31" s="69" t="s">
        <v>34</v>
      </c>
      <c r="H31" s="69" t="s">
        <v>35</v>
      </c>
      <c r="I31" s="70" t="s">
        <v>36</v>
      </c>
      <c r="J31" s="70" t="n">
        <v>3</v>
      </c>
      <c r="K31" s="71" t="n">
        <v>3</v>
      </c>
      <c r="L31" s="72"/>
      <c r="M31" s="73"/>
      <c r="N31" s="74"/>
      <c r="O31" s="75"/>
      <c r="P31" s="75"/>
      <c r="Q31" s="75" t="n">
        <f aca="false">P31*K31</f>
        <v>0</v>
      </c>
      <c r="R31" s="75" t="n">
        <f aca="false">S31-Q31</f>
        <v>0</v>
      </c>
      <c r="S31" s="76" t="n">
        <f aca="false">Q31*1.18</f>
        <v>0</v>
      </c>
      <c r="T31" s="30"/>
    </row>
    <row r="32" s="31" customFormat="true" ht="24.75" hidden="false" customHeight="true" outlineLevel="0" collapsed="false">
      <c r="A32" s="77"/>
      <c r="B32" s="78"/>
      <c r="C32" s="30" t="s">
        <v>99</v>
      </c>
      <c r="D32" s="79"/>
      <c r="E32" s="79"/>
      <c r="F32" s="80"/>
      <c r="G32" s="80"/>
      <c r="H32" s="80"/>
      <c r="I32" s="81"/>
      <c r="J32" s="81"/>
      <c r="K32" s="81"/>
      <c r="L32" s="83"/>
      <c r="M32" s="83"/>
      <c r="N32" s="83"/>
      <c r="O32" s="83"/>
      <c r="P32" s="83"/>
      <c r="Q32" s="83"/>
      <c r="R32" s="83"/>
      <c r="S32" s="83"/>
      <c r="T32" s="30"/>
    </row>
    <row r="33" s="31" customFormat="true" ht="382.5" hidden="false" customHeight="false" outlineLevel="0" collapsed="false">
      <c r="A33" s="41" t="n">
        <v>22</v>
      </c>
      <c r="B33" s="42" t="s">
        <v>29</v>
      </c>
      <c r="C33" s="43" t="s">
        <v>100</v>
      </c>
      <c r="D33" s="44" t="s">
        <v>101</v>
      </c>
      <c r="E33" s="44" t="s">
        <v>102</v>
      </c>
      <c r="F33" s="45" t="s">
        <v>33</v>
      </c>
      <c r="G33" s="45" t="s">
        <v>34</v>
      </c>
      <c r="H33" s="45" t="s">
        <v>35</v>
      </c>
      <c r="I33" s="46" t="s">
        <v>103</v>
      </c>
      <c r="J33" s="46" t="n">
        <v>88</v>
      </c>
      <c r="K33" s="47" t="n">
        <v>88</v>
      </c>
      <c r="L33" s="48"/>
      <c r="M33" s="49"/>
      <c r="N33" s="50"/>
      <c r="O33" s="51"/>
      <c r="P33" s="51"/>
      <c r="Q33" s="51" t="n">
        <f aca="false">P33*K33</f>
        <v>0</v>
      </c>
      <c r="R33" s="51" t="n">
        <f aca="false">S33-Q33</f>
        <v>0</v>
      </c>
      <c r="S33" s="52" t="n">
        <f aca="false">Q33*1.18</f>
        <v>0</v>
      </c>
      <c r="T33" s="30"/>
    </row>
    <row r="34" s="31" customFormat="true" ht="102" hidden="false" customHeight="false" outlineLevel="0" collapsed="false">
      <c r="A34" s="53" t="n">
        <v>23</v>
      </c>
      <c r="B34" s="54" t="s">
        <v>29</v>
      </c>
      <c r="C34" s="84" t="s">
        <v>104</v>
      </c>
      <c r="D34" s="85" t="s">
        <v>105</v>
      </c>
      <c r="E34" s="85" t="s">
        <v>106</v>
      </c>
      <c r="F34" s="57" t="s">
        <v>33</v>
      </c>
      <c r="G34" s="57" t="s">
        <v>34</v>
      </c>
      <c r="H34" s="57" t="s">
        <v>35</v>
      </c>
      <c r="I34" s="86" t="s">
        <v>103</v>
      </c>
      <c r="J34" s="86" t="n">
        <v>2</v>
      </c>
      <c r="K34" s="87" t="n">
        <v>2</v>
      </c>
      <c r="L34" s="60"/>
      <c r="M34" s="61"/>
      <c r="N34" s="62"/>
      <c r="O34" s="63"/>
      <c r="P34" s="63"/>
      <c r="Q34" s="63" t="n">
        <f aca="false">P34*K34</f>
        <v>0</v>
      </c>
      <c r="R34" s="63" t="n">
        <f aca="false">S34-Q34</f>
        <v>0</v>
      </c>
      <c r="S34" s="64" t="n">
        <f aca="false">Q34*1.18</f>
        <v>0</v>
      </c>
      <c r="T34" s="30"/>
    </row>
    <row r="35" s="31" customFormat="true" ht="357" hidden="false" customHeight="false" outlineLevel="0" collapsed="false">
      <c r="A35" s="53" t="n">
        <v>24</v>
      </c>
      <c r="B35" s="54" t="s">
        <v>29</v>
      </c>
      <c r="C35" s="84" t="s">
        <v>107</v>
      </c>
      <c r="D35" s="85" t="s">
        <v>108</v>
      </c>
      <c r="E35" s="85" t="s">
        <v>102</v>
      </c>
      <c r="F35" s="57" t="s">
        <v>33</v>
      </c>
      <c r="G35" s="57" t="s">
        <v>34</v>
      </c>
      <c r="H35" s="57" t="s">
        <v>35</v>
      </c>
      <c r="I35" s="86" t="s">
        <v>103</v>
      </c>
      <c r="J35" s="86" t="n">
        <v>114</v>
      </c>
      <c r="K35" s="87" t="n">
        <v>114</v>
      </c>
      <c r="L35" s="60"/>
      <c r="M35" s="61"/>
      <c r="N35" s="62"/>
      <c r="O35" s="63"/>
      <c r="P35" s="63"/>
      <c r="Q35" s="63" t="n">
        <f aca="false">P35*K35</f>
        <v>0</v>
      </c>
      <c r="R35" s="63" t="n">
        <f aca="false">S35-Q35</f>
        <v>0</v>
      </c>
      <c r="S35" s="64" t="n">
        <f aca="false">Q35*1.18</f>
        <v>0</v>
      </c>
      <c r="T35" s="30"/>
    </row>
    <row r="36" s="31" customFormat="true" ht="369.75" hidden="false" customHeight="false" outlineLevel="0" collapsed="false">
      <c r="A36" s="53" t="n">
        <v>25</v>
      </c>
      <c r="B36" s="54" t="s">
        <v>29</v>
      </c>
      <c r="C36" s="84" t="s">
        <v>109</v>
      </c>
      <c r="D36" s="85" t="s">
        <v>110</v>
      </c>
      <c r="E36" s="85" t="s">
        <v>102</v>
      </c>
      <c r="F36" s="57" t="s">
        <v>33</v>
      </c>
      <c r="G36" s="57" t="s">
        <v>34</v>
      </c>
      <c r="H36" s="57" t="s">
        <v>35</v>
      </c>
      <c r="I36" s="86" t="s">
        <v>103</v>
      </c>
      <c r="J36" s="86" t="n">
        <v>23</v>
      </c>
      <c r="K36" s="87" t="n">
        <v>23</v>
      </c>
      <c r="L36" s="60"/>
      <c r="M36" s="61"/>
      <c r="N36" s="62"/>
      <c r="O36" s="63"/>
      <c r="P36" s="63"/>
      <c r="Q36" s="63" t="n">
        <f aca="false">P36*K36</f>
        <v>0</v>
      </c>
      <c r="R36" s="63" t="n">
        <f aca="false">S36-Q36</f>
        <v>0</v>
      </c>
      <c r="S36" s="64" t="n">
        <f aca="false">Q36*1.18</f>
        <v>0</v>
      </c>
      <c r="T36" s="30"/>
    </row>
    <row r="37" s="31" customFormat="true" ht="267.75" hidden="false" customHeight="false" outlineLevel="0" collapsed="false">
      <c r="A37" s="53" t="n">
        <v>26</v>
      </c>
      <c r="B37" s="54" t="s">
        <v>29</v>
      </c>
      <c r="C37" s="84" t="s">
        <v>111</v>
      </c>
      <c r="D37" s="85" t="s">
        <v>112</v>
      </c>
      <c r="E37" s="85" t="s">
        <v>113</v>
      </c>
      <c r="F37" s="57" t="s">
        <v>33</v>
      </c>
      <c r="G37" s="57" t="s">
        <v>34</v>
      </c>
      <c r="H37" s="57" t="s">
        <v>35</v>
      </c>
      <c r="I37" s="86" t="s">
        <v>103</v>
      </c>
      <c r="J37" s="86" t="n">
        <v>3</v>
      </c>
      <c r="K37" s="87" t="n">
        <v>3</v>
      </c>
      <c r="L37" s="60"/>
      <c r="M37" s="61"/>
      <c r="N37" s="62"/>
      <c r="O37" s="63"/>
      <c r="P37" s="63"/>
      <c r="Q37" s="63" t="n">
        <f aca="false">P37*K37</f>
        <v>0</v>
      </c>
      <c r="R37" s="63" t="n">
        <f aca="false">S37-Q37</f>
        <v>0</v>
      </c>
      <c r="S37" s="64" t="n">
        <f aca="false">Q37*1.18</f>
        <v>0</v>
      </c>
      <c r="T37" s="30"/>
    </row>
    <row r="38" s="31" customFormat="true" ht="280.5" hidden="false" customHeight="false" outlineLevel="0" collapsed="false">
      <c r="A38" s="53" t="n">
        <v>27</v>
      </c>
      <c r="B38" s="54" t="s">
        <v>29</v>
      </c>
      <c r="C38" s="84" t="s">
        <v>114</v>
      </c>
      <c r="D38" s="85" t="s">
        <v>115</v>
      </c>
      <c r="E38" s="85" t="s">
        <v>116</v>
      </c>
      <c r="F38" s="57" t="s">
        <v>33</v>
      </c>
      <c r="G38" s="57" t="s">
        <v>34</v>
      </c>
      <c r="H38" s="57" t="s">
        <v>35</v>
      </c>
      <c r="I38" s="86" t="s">
        <v>103</v>
      </c>
      <c r="J38" s="86" t="n">
        <v>107</v>
      </c>
      <c r="K38" s="87" t="n">
        <v>107</v>
      </c>
      <c r="L38" s="60"/>
      <c r="M38" s="61"/>
      <c r="N38" s="62"/>
      <c r="O38" s="63"/>
      <c r="P38" s="63"/>
      <c r="Q38" s="63" t="n">
        <f aca="false">P38*K38</f>
        <v>0</v>
      </c>
      <c r="R38" s="63" t="n">
        <f aca="false">S38-Q38</f>
        <v>0</v>
      </c>
      <c r="S38" s="64" t="n">
        <f aca="false">Q38*1.18</f>
        <v>0</v>
      </c>
      <c r="T38" s="30"/>
    </row>
    <row r="39" s="31" customFormat="true" ht="280.5" hidden="false" customHeight="false" outlineLevel="0" collapsed="false">
      <c r="A39" s="53" t="n">
        <v>28</v>
      </c>
      <c r="B39" s="54" t="s">
        <v>29</v>
      </c>
      <c r="C39" s="84" t="s">
        <v>117</v>
      </c>
      <c r="D39" s="85" t="s">
        <v>118</v>
      </c>
      <c r="E39" s="85" t="s">
        <v>116</v>
      </c>
      <c r="F39" s="57" t="s">
        <v>33</v>
      </c>
      <c r="G39" s="57" t="s">
        <v>34</v>
      </c>
      <c r="H39" s="57" t="s">
        <v>35</v>
      </c>
      <c r="I39" s="86" t="s">
        <v>103</v>
      </c>
      <c r="J39" s="86" t="n">
        <v>18</v>
      </c>
      <c r="K39" s="87" t="n">
        <v>18</v>
      </c>
      <c r="L39" s="60"/>
      <c r="M39" s="61"/>
      <c r="N39" s="62"/>
      <c r="O39" s="63"/>
      <c r="P39" s="63"/>
      <c r="Q39" s="63" t="n">
        <f aca="false">P39*K39</f>
        <v>0</v>
      </c>
      <c r="R39" s="63" t="n">
        <f aca="false">S39-Q39</f>
        <v>0</v>
      </c>
      <c r="S39" s="64" t="n">
        <f aca="false">Q39*1.18</f>
        <v>0</v>
      </c>
      <c r="T39" s="30"/>
    </row>
    <row r="40" s="31" customFormat="true" ht="38.25" hidden="false" customHeight="false" outlineLevel="0" collapsed="false">
      <c r="A40" s="53" t="n">
        <v>29</v>
      </c>
      <c r="B40" s="54" t="s">
        <v>29</v>
      </c>
      <c r="C40" s="84" t="s">
        <v>119</v>
      </c>
      <c r="D40" s="85" t="s">
        <v>120</v>
      </c>
      <c r="E40" s="85" t="s">
        <v>116</v>
      </c>
      <c r="F40" s="57" t="s">
        <v>33</v>
      </c>
      <c r="G40" s="57" t="s">
        <v>34</v>
      </c>
      <c r="H40" s="57" t="s">
        <v>35</v>
      </c>
      <c r="I40" s="86" t="s">
        <v>103</v>
      </c>
      <c r="J40" s="86" t="n">
        <v>2</v>
      </c>
      <c r="K40" s="87" t="n">
        <v>2</v>
      </c>
      <c r="L40" s="60"/>
      <c r="M40" s="61"/>
      <c r="N40" s="62"/>
      <c r="O40" s="63"/>
      <c r="P40" s="63"/>
      <c r="Q40" s="63" t="n">
        <f aca="false">P40*K40</f>
        <v>0</v>
      </c>
      <c r="R40" s="63" t="n">
        <f aca="false">S40-Q40</f>
        <v>0</v>
      </c>
      <c r="S40" s="64" t="n">
        <f aca="false">Q40*1.18</f>
        <v>0</v>
      </c>
      <c r="T40" s="30"/>
    </row>
    <row r="41" s="31" customFormat="true" ht="64.5" hidden="false" customHeight="false" outlineLevel="0" collapsed="false">
      <c r="A41" s="65" t="n">
        <v>30</v>
      </c>
      <c r="B41" s="66" t="s">
        <v>29</v>
      </c>
      <c r="C41" s="88" t="s">
        <v>121</v>
      </c>
      <c r="D41" s="89" t="s">
        <v>122</v>
      </c>
      <c r="E41" s="89" t="s">
        <v>123</v>
      </c>
      <c r="F41" s="69" t="s">
        <v>33</v>
      </c>
      <c r="G41" s="69" t="s">
        <v>34</v>
      </c>
      <c r="H41" s="69" t="s">
        <v>35</v>
      </c>
      <c r="I41" s="90" t="s">
        <v>103</v>
      </c>
      <c r="J41" s="90" t="n">
        <v>3</v>
      </c>
      <c r="K41" s="91" t="n">
        <v>3</v>
      </c>
      <c r="L41" s="72"/>
      <c r="M41" s="73"/>
      <c r="N41" s="74"/>
      <c r="O41" s="75"/>
      <c r="P41" s="75"/>
      <c r="Q41" s="75" t="n">
        <f aca="false">P41*K41</f>
        <v>0</v>
      </c>
      <c r="R41" s="75" t="n">
        <f aca="false">S41-Q41</f>
        <v>0</v>
      </c>
      <c r="S41" s="76" t="n">
        <f aca="false">Q41*1.18</f>
        <v>0</v>
      </c>
      <c r="T41" s="30"/>
    </row>
    <row r="42" s="31" customFormat="true" ht="13.5" hidden="false" customHeight="true" outlineLevel="0" collapsed="false">
      <c r="A42" s="77"/>
      <c r="B42" s="78"/>
      <c r="C42" s="30" t="s">
        <v>124</v>
      </c>
      <c r="D42" s="79"/>
      <c r="E42" s="79"/>
      <c r="F42" s="80"/>
      <c r="G42" s="80"/>
      <c r="H42" s="80"/>
      <c r="I42" s="81"/>
      <c r="J42" s="81"/>
      <c r="K42" s="81"/>
      <c r="L42" s="83"/>
      <c r="M42" s="83"/>
      <c r="N42" s="83"/>
      <c r="O42" s="83"/>
      <c r="P42" s="83"/>
      <c r="Q42" s="83"/>
      <c r="R42" s="83"/>
      <c r="S42" s="83"/>
      <c r="T42" s="30"/>
    </row>
    <row r="43" s="31" customFormat="true" ht="344.25" hidden="false" customHeight="false" outlineLevel="0" collapsed="false">
      <c r="A43" s="41" t="n">
        <v>31</v>
      </c>
      <c r="B43" s="42" t="s">
        <v>71</v>
      </c>
      <c r="C43" s="43" t="s">
        <v>125</v>
      </c>
      <c r="D43" s="44" t="s">
        <v>126</v>
      </c>
      <c r="E43" s="44" t="s">
        <v>127</v>
      </c>
      <c r="F43" s="45" t="s">
        <v>33</v>
      </c>
      <c r="G43" s="45" t="s">
        <v>34</v>
      </c>
      <c r="H43" s="45" t="s">
        <v>35</v>
      </c>
      <c r="I43" s="46" t="s">
        <v>103</v>
      </c>
      <c r="J43" s="46" t="n">
        <v>182</v>
      </c>
      <c r="K43" s="47" t="n">
        <v>182</v>
      </c>
      <c r="L43" s="48"/>
      <c r="M43" s="49"/>
      <c r="N43" s="50"/>
      <c r="O43" s="51"/>
      <c r="P43" s="51"/>
      <c r="Q43" s="51" t="n">
        <f aca="false">P43*K43</f>
        <v>0</v>
      </c>
      <c r="R43" s="51" t="n">
        <f aca="false">S43-Q43</f>
        <v>0</v>
      </c>
      <c r="S43" s="52" t="n">
        <f aca="false">Q43*1.18</f>
        <v>0</v>
      </c>
      <c r="T43" s="30"/>
    </row>
    <row r="44" s="31" customFormat="true" ht="409.5" hidden="false" customHeight="false" outlineLevel="0" collapsed="false">
      <c r="A44" s="53" t="n">
        <v>32</v>
      </c>
      <c r="B44" s="54" t="s">
        <v>71</v>
      </c>
      <c r="C44" s="55" t="s">
        <v>128</v>
      </c>
      <c r="D44" s="56" t="s">
        <v>129</v>
      </c>
      <c r="E44" s="56" t="s">
        <v>130</v>
      </c>
      <c r="F44" s="57" t="s">
        <v>33</v>
      </c>
      <c r="G44" s="57" t="s">
        <v>34</v>
      </c>
      <c r="H44" s="57" t="s">
        <v>35</v>
      </c>
      <c r="I44" s="58" t="s">
        <v>103</v>
      </c>
      <c r="J44" s="58" t="n">
        <v>58</v>
      </c>
      <c r="K44" s="59" t="n">
        <v>58</v>
      </c>
      <c r="L44" s="60"/>
      <c r="M44" s="61"/>
      <c r="N44" s="62"/>
      <c r="O44" s="63"/>
      <c r="P44" s="63"/>
      <c r="Q44" s="63" t="n">
        <f aca="false">P44*K44</f>
        <v>0</v>
      </c>
      <c r="R44" s="63" t="n">
        <f aca="false">S44-Q44</f>
        <v>0</v>
      </c>
      <c r="S44" s="64" t="n">
        <f aca="false">Q44*1.18</f>
        <v>0</v>
      </c>
      <c r="T44" s="30"/>
    </row>
    <row r="45" s="31" customFormat="true" ht="76.5" hidden="false" customHeight="false" outlineLevel="0" collapsed="false">
      <c r="A45" s="53" t="n">
        <v>33</v>
      </c>
      <c r="B45" s="54" t="s">
        <v>71</v>
      </c>
      <c r="C45" s="55" t="s">
        <v>131</v>
      </c>
      <c r="D45" s="56" t="s">
        <v>132</v>
      </c>
      <c r="E45" s="56" t="s">
        <v>106</v>
      </c>
      <c r="F45" s="57" t="s">
        <v>33</v>
      </c>
      <c r="G45" s="57" t="s">
        <v>34</v>
      </c>
      <c r="H45" s="57" t="s">
        <v>35</v>
      </c>
      <c r="I45" s="58" t="s">
        <v>103</v>
      </c>
      <c r="J45" s="58" t="n">
        <v>6</v>
      </c>
      <c r="K45" s="59" t="n">
        <v>6</v>
      </c>
      <c r="L45" s="60"/>
      <c r="M45" s="61"/>
      <c r="N45" s="62"/>
      <c r="O45" s="63"/>
      <c r="P45" s="63"/>
      <c r="Q45" s="63" t="n">
        <f aca="false">P45*K45</f>
        <v>0</v>
      </c>
      <c r="R45" s="63" t="n">
        <f aca="false">S45-Q45</f>
        <v>0</v>
      </c>
      <c r="S45" s="64" t="n">
        <f aca="false">Q45*1.18</f>
        <v>0</v>
      </c>
      <c r="T45" s="30"/>
    </row>
    <row r="46" s="31" customFormat="true" ht="281.25" hidden="false" customHeight="false" outlineLevel="0" collapsed="false">
      <c r="A46" s="65" t="n">
        <v>34</v>
      </c>
      <c r="B46" s="66" t="s">
        <v>71</v>
      </c>
      <c r="C46" s="67" t="s">
        <v>133</v>
      </c>
      <c r="D46" s="68" t="s">
        <v>134</v>
      </c>
      <c r="E46" s="68" t="s">
        <v>135</v>
      </c>
      <c r="F46" s="69" t="s">
        <v>33</v>
      </c>
      <c r="G46" s="69" t="s">
        <v>34</v>
      </c>
      <c r="H46" s="69" t="s">
        <v>35</v>
      </c>
      <c r="I46" s="70" t="s">
        <v>103</v>
      </c>
      <c r="J46" s="70" t="n">
        <v>228</v>
      </c>
      <c r="K46" s="71" t="n">
        <v>228</v>
      </c>
      <c r="L46" s="72"/>
      <c r="M46" s="73"/>
      <c r="N46" s="74"/>
      <c r="O46" s="75"/>
      <c r="P46" s="75"/>
      <c r="Q46" s="75" t="n">
        <f aca="false">P46*K46</f>
        <v>0</v>
      </c>
      <c r="R46" s="75" t="n">
        <f aca="false">S46-Q46</f>
        <v>0</v>
      </c>
      <c r="S46" s="76" t="n">
        <f aca="false">Q46*1.18</f>
        <v>0</v>
      </c>
      <c r="T46" s="30"/>
    </row>
    <row r="47" s="31" customFormat="true" ht="13.5" hidden="false" customHeight="true" outlineLevel="0" collapsed="false">
      <c r="A47" s="77"/>
      <c r="B47" s="78"/>
      <c r="C47" s="30" t="s">
        <v>136</v>
      </c>
      <c r="D47" s="79"/>
      <c r="E47" s="79"/>
      <c r="F47" s="80"/>
      <c r="G47" s="80"/>
      <c r="H47" s="80"/>
      <c r="I47" s="81"/>
      <c r="J47" s="81"/>
      <c r="K47" s="81"/>
      <c r="L47" s="83"/>
      <c r="M47" s="83"/>
      <c r="N47" s="83"/>
      <c r="O47" s="83"/>
      <c r="P47" s="83"/>
      <c r="Q47" s="83"/>
      <c r="R47" s="83"/>
      <c r="S47" s="83"/>
      <c r="T47" s="30"/>
    </row>
    <row r="48" s="31" customFormat="true" ht="408" hidden="false" customHeight="false" outlineLevel="0" collapsed="false">
      <c r="A48" s="41" t="n">
        <v>35</v>
      </c>
      <c r="B48" s="42"/>
      <c r="C48" s="43" t="s">
        <v>137</v>
      </c>
      <c r="D48" s="44" t="s">
        <v>138</v>
      </c>
      <c r="E48" s="44" t="s">
        <v>139</v>
      </c>
      <c r="F48" s="45" t="s">
        <v>33</v>
      </c>
      <c r="G48" s="45" t="s">
        <v>34</v>
      </c>
      <c r="H48" s="45" t="s">
        <v>35</v>
      </c>
      <c r="I48" s="46" t="s">
        <v>36</v>
      </c>
      <c r="J48" s="46" t="n">
        <v>8</v>
      </c>
      <c r="K48" s="92" t="n">
        <v>8</v>
      </c>
      <c r="L48" s="48"/>
      <c r="M48" s="49"/>
      <c r="N48" s="50"/>
      <c r="O48" s="51"/>
      <c r="P48" s="51"/>
      <c r="Q48" s="51" t="n">
        <f aca="false">P48*K48</f>
        <v>0</v>
      </c>
      <c r="R48" s="51" t="n">
        <f aca="false">S48-Q48</f>
        <v>0</v>
      </c>
      <c r="S48" s="52" t="n">
        <f aca="false">Q48*1.18</f>
        <v>0</v>
      </c>
      <c r="T48" s="30"/>
    </row>
    <row r="49" s="31" customFormat="true" ht="318.75" hidden="false" customHeight="false" outlineLevel="0" collapsed="false">
      <c r="A49" s="53" t="n">
        <v>36</v>
      </c>
      <c r="B49" s="54"/>
      <c r="C49" s="93" t="s">
        <v>140</v>
      </c>
      <c r="D49" s="94" t="s">
        <v>141</v>
      </c>
      <c r="E49" s="94" t="s">
        <v>142</v>
      </c>
      <c r="F49" s="57" t="s">
        <v>33</v>
      </c>
      <c r="G49" s="57" t="s">
        <v>34</v>
      </c>
      <c r="H49" s="57" t="s">
        <v>35</v>
      </c>
      <c r="I49" s="95" t="s">
        <v>36</v>
      </c>
      <c r="J49" s="95" t="n">
        <v>8</v>
      </c>
      <c r="K49" s="96" t="n">
        <v>8</v>
      </c>
      <c r="L49" s="60"/>
      <c r="M49" s="61"/>
      <c r="N49" s="62"/>
      <c r="O49" s="63"/>
      <c r="P49" s="63"/>
      <c r="Q49" s="63" t="n">
        <f aca="false">P49*K49</f>
        <v>0</v>
      </c>
      <c r="R49" s="63" t="n">
        <f aca="false">S49-Q49</f>
        <v>0</v>
      </c>
      <c r="S49" s="64" t="n">
        <f aca="false">Q49*1.18</f>
        <v>0</v>
      </c>
      <c r="T49" s="30"/>
    </row>
    <row r="50" s="31" customFormat="true" ht="51" hidden="false" customHeight="false" outlineLevel="0" collapsed="false">
      <c r="A50" s="53" t="n">
        <v>37</v>
      </c>
      <c r="B50" s="54"/>
      <c r="C50" s="93" t="s">
        <v>143</v>
      </c>
      <c r="D50" s="94" t="s">
        <v>144</v>
      </c>
      <c r="E50" s="94" t="s">
        <v>145</v>
      </c>
      <c r="F50" s="57" t="s">
        <v>33</v>
      </c>
      <c r="G50" s="57" t="s">
        <v>34</v>
      </c>
      <c r="H50" s="57" t="s">
        <v>35</v>
      </c>
      <c r="I50" s="95" t="s">
        <v>146</v>
      </c>
      <c r="J50" s="95" t="n">
        <v>38</v>
      </c>
      <c r="K50" s="96" t="n">
        <v>38</v>
      </c>
      <c r="L50" s="60"/>
      <c r="M50" s="61"/>
      <c r="N50" s="62"/>
      <c r="O50" s="63"/>
      <c r="P50" s="63"/>
      <c r="Q50" s="63" t="n">
        <f aca="false">P50*K50</f>
        <v>0</v>
      </c>
      <c r="R50" s="63" t="n">
        <f aca="false">S50-Q50</f>
        <v>0</v>
      </c>
      <c r="S50" s="64" t="n">
        <f aca="false">Q50*1.18</f>
        <v>0</v>
      </c>
      <c r="T50" s="30"/>
    </row>
    <row r="51" s="31" customFormat="true" ht="63.75" hidden="false" customHeight="false" outlineLevel="0" collapsed="false">
      <c r="A51" s="53" t="n">
        <v>38</v>
      </c>
      <c r="B51" s="54"/>
      <c r="C51" s="93" t="s">
        <v>147</v>
      </c>
      <c r="D51" s="94" t="s">
        <v>148</v>
      </c>
      <c r="E51" s="94" t="s">
        <v>149</v>
      </c>
      <c r="F51" s="57" t="s">
        <v>33</v>
      </c>
      <c r="G51" s="57" t="s">
        <v>34</v>
      </c>
      <c r="H51" s="57" t="s">
        <v>35</v>
      </c>
      <c r="I51" s="95" t="s">
        <v>146</v>
      </c>
      <c r="J51" s="95" t="n">
        <v>330</v>
      </c>
      <c r="K51" s="96" t="n">
        <v>330</v>
      </c>
      <c r="L51" s="60"/>
      <c r="M51" s="61"/>
      <c r="N51" s="62"/>
      <c r="O51" s="63"/>
      <c r="P51" s="63"/>
      <c r="Q51" s="63" t="n">
        <f aca="false">P51*K51</f>
        <v>0</v>
      </c>
      <c r="R51" s="63" t="n">
        <f aca="false">S51-Q51</f>
        <v>0</v>
      </c>
      <c r="S51" s="64" t="n">
        <f aca="false">Q51*1.18</f>
        <v>0</v>
      </c>
      <c r="T51" s="30"/>
    </row>
    <row r="52" s="31" customFormat="true" ht="38.25" hidden="false" customHeight="false" outlineLevel="0" collapsed="false">
      <c r="A52" s="53" t="n">
        <v>39</v>
      </c>
      <c r="B52" s="54"/>
      <c r="C52" s="93" t="s">
        <v>150</v>
      </c>
      <c r="D52" s="94" t="s">
        <v>151</v>
      </c>
      <c r="E52" s="94" t="s">
        <v>152</v>
      </c>
      <c r="F52" s="57" t="s">
        <v>33</v>
      </c>
      <c r="G52" s="57" t="s">
        <v>34</v>
      </c>
      <c r="H52" s="57" t="s">
        <v>35</v>
      </c>
      <c r="I52" s="95" t="s">
        <v>36</v>
      </c>
      <c r="J52" s="95" t="n">
        <v>6</v>
      </c>
      <c r="K52" s="96" t="n">
        <v>6</v>
      </c>
      <c r="L52" s="60"/>
      <c r="M52" s="61"/>
      <c r="N52" s="62"/>
      <c r="O52" s="63"/>
      <c r="P52" s="63"/>
      <c r="Q52" s="63" t="n">
        <f aca="false">P52*K52</f>
        <v>0</v>
      </c>
      <c r="R52" s="63" t="n">
        <f aca="false">S52-Q52</f>
        <v>0</v>
      </c>
      <c r="S52" s="64" t="n">
        <f aca="false">Q52*1.18</f>
        <v>0</v>
      </c>
      <c r="T52" s="30"/>
    </row>
    <row r="53" s="31" customFormat="true" ht="102" hidden="false" customHeight="false" outlineLevel="0" collapsed="false">
      <c r="A53" s="53" t="n">
        <v>40</v>
      </c>
      <c r="B53" s="54"/>
      <c r="C53" s="93" t="s">
        <v>153</v>
      </c>
      <c r="D53" s="94" t="s">
        <v>154</v>
      </c>
      <c r="E53" s="94" t="s">
        <v>155</v>
      </c>
      <c r="F53" s="57" t="s">
        <v>33</v>
      </c>
      <c r="G53" s="57" t="s">
        <v>34</v>
      </c>
      <c r="H53" s="57" t="s">
        <v>35</v>
      </c>
      <c r="I53" s="95" t="s">
        <v>36</v>
      </c>
      <c r="J53" s="95" t="n">
        <v>3</v>
      </c>
      <c r="K53" s="96" t="n">
        <v>3</v>
      </c>
      <c r="L53" s="60"/>
      <c r="M53" s="61"/>
      <c r="N53" s="62"/>
      <c r="O53" s="63"/>
      <c r="P53" s="63"/>
      <c r="Q53" s="63" t="n">
        <f aca="false">P53*K53</f>
        <v>0</v>
      </c>
      <c r="R53" s="63" t="n">
        <f aca="false">S53-Q53</f>
        <v>0</v>
      </c>
      <c r="S53" s="64" t="n">
        <f aca="false">Q53*1.18</f>
        <v>0</v>
      </c>
      <c r="T53" s="30"/>
    </row>
    <row r="54" s="31" customFormat="true" ht="51" hidden="false" customHeight="false" outlineLevel="0" collapsed="false">
      <c r="A54" s="53" t="n">
        <v>41</v>
      </c>
      <c r="B54" s="54"/>
      <c r="C54" s="93" t="s">
        <v>156</v>
      </c>
      <c r="D54" s="94" t="s">
        <v>157</v>
      </c>
      <c r="E54" s="94" t="s">
        <v>158</v>
      </c>
      <c r="F54" s="57" t="s">
        <v>33</v>
      </c>
      <c r="G54" s="57" t="s">
        <v>34</v>
      </c>
      <c r="H54" s="57" t="s">
        <v>35</v>
      </c>
      <c r="I54" s="95" t="s">
        <v>36</v>
      </c>
      <c r="J54" s="95" t="n">
        <v>198</v>
      </c>
      <c r="K54" s="96" t="n">
        <v>198</v>
      </c>
      <c r="L54" s="60"/>
      <c r="M54" s="61"/>
      <c r="N54" s="62"/>
      <c r="O54" s="63"/>
      <c r="P54" s="63"/>
      <c r="Q54" s="63" t="n">
        <f aca="false">P54*K54</f>
        <v>0</v>
      </c>
      <c r="R54" s="63" t="n">
        <f aca="false">S54-Q54</f>
        <v>0</v>
      </c>
      <c r="S54" s="64" t="n">
        <f aca="false">Q54*1.18</f>
        <v>0</v>
      </c>
      <c r="T54" s="30"/>
    </row>
    <row r="55" s="31" customFormat="true" ht="331.5" hidden="false" customHeight="false" outlineLevel="0" collapsed="false">
      <c r="A55" s="53" t="n">
        <v>42</v>
      </c>
      <c r="B55" s="97"/>
      <c r="C55" s="93" t="s">
        <v>159</v>
      </c>
      <c r="D55" s="94" t="s">
        <v>160</v>
      </c>
      <c r="E55" s="94" t="s">
        <v>161</v>
      </c>
      <c r="F55" s="57" t="s">
        <v>33</v>
      </c>
      <c r="G55" s="57" t="s">
        <v>34</v>
      </c>
      <c r="H55" s="57" t="s">
        <v>35</v>
      </c>
      <c r="I55" s="95" t="s">
        <v>36</v>
      </c>
      <c r="J55" s="95" t="n">
        <v>142</v>
      </c>
      <c r="K55" s="96" t="n">
        <v>142</v>
      </c>
      <c r="L55" s="60"/>
      <c r="M55" s="61"/>
      <c r="N55" s="62"/>
      <c r="O55" s="63"/>
      <c r="P55" s="63"/>
      <c r="Q55" s="63" t="n">
        <f aca="false">P55*K55</f>
        <v>0</v>
      </c>
      <c r="R55" s="63" t="n">
        <f aca="false">S55-Q55</f>
        <v>0</v>
      </c>
      <c r="S55" s="64" t="n">
        <f aca="false">Q55*1.18</f>
        <v>0</v>
      </c>
      <c r="T55" s="30"/>
    </row>
    <row r="56" s="31" customFormat="true" ht="331.5" hidden="false" customHeight="false" outlineLevel="0" collapsed="false">
      <c r="A56" s="53" t="n">
        <v>43</v>
      </c>
      <c r="B56" s="97"/>
      <c r="C56" s="93" t="s">
        <v>162</v>
      </c>
      <c r="D56" s="94" t="s">
        <v>160</v>
      </c>
      <c r="E56" s="94" t="s">
        <v>161</v>
      </c>
      <c r="F56" s="57" t="s">
        <v>33</v>
      </c>
      <c r="G56" s="57" t="s">
        <v>34</v>
      </c>
      <c r="H56" s="57" t="s">
        <v>35</v>
      </c>
      <c r="I56" s="95" t="s">
        <v>36</v>
      </c>
      <c r="J56" s="95" t="n">
        <v>66</v>
      </c>
      <c r="K56" s="96" t="n">
        <v>66</v>
      </c>
      <c r="L56" s="60"/>
      <c r="M56" s="61"/>
      <c r="N56" s="62"/>
      <c r="O56" s="63"/>
      <c r="P56" s="63"/>
      <c r="Q56" s="63" t="n">
        <f aca="false">P56*K56</f>
        <v>0</v>
      </c>
      <c r="R56" s="63" t="n">
        <f aca="false">S56-Q56</f>
        <v>0</v>
      </c>
      <c r="S56" s="64" t="n">
        <f aca="false">Q56*1.18</f>
        <v>0</v>
      </c>
      <c r="T56" s="30"/>
    </row>
    <row r="57" s="31" customFormat="true" ht="318.75" hidden="false" customHeight="false" outlineLevel="0" collapsed="false">
      <c r="A57" s="53" t="n">
        <v>44</v>
      </c>
      <c r="B57" s="97"/>
      <c r="C57" s="93" t="s">
        <v>163</v>
      </c>
      <c r="D57" s="94" t="s">
        <v>164</v>
      </c>
      <c r="E57" s="94" t="s">
        <v>161</v>
      </c>
      <c r="F57" s="57" t="s">
        <v>33</v>
      </c>
      <c r="G57" s="57" t="s">
        <v>34</v>
      </c>
      <c r="H57" s="57" t="s">
        <v>35</v>
      </c>
      <c r="I57" s="95" t="s">
        <v>36</v>
      </c>
      <c r="J57" s="95" t="n">
        <v>3</v>
      </c>
      <c r="K57" s="96" t="n">
        <v>3</v>
      </c>
      <c r="L57" s="60"/>
      <c r="M57" s="61"/>
      <c r="N57" s="62"/>
      <c r="O57" s="63"/>
      <c r="P57" s="63"/>
      <c r="Q57" s="63" t="n">
        <f aca="false">P57*K57</f>
        <v>0</v>
      </c>
      <c r="R57" s="63" t="n">
        <f aca="false">S57-Q57</f>
        <v>0</v>
      </c>
      <c r="S57" s="64" t="n">
        <f aca="false">Q57*1.18</f>
        <v>0</v>
      </c>
      <c r="T57" s="30"/>
    </row>
    <row r="58" s="31" customFormat="true" ht="63.75" hidden="false" customHeight="false" outlineLevel="0" collapsed="false">
      <c r="A58" s="53" t="n">
        <v>45</v>
      </c>
      <c r="B58" s="97"/>
      <c r="C58" s="93" t="s">
        <v>165</v>
      </c>
      <c r="D58" s="94" t="s">
        <v>166</v>
      </c>
      <c r="E58" s="94" t="s">
        <v>158</v>
      </c>
      <c r="F58" s="57" t="s">
        <v>33</v>
      </c>
      <c r="G58" s="57" t="s">
        <v>34</v>
      </c>
      <c r="H58" s="57" t="s">
        <v>35</v>
      </c>
      <c r="I58" s="95" t="s">
        <v>36</v>
      </c>
      <c r="J58" s="95" t="n">
        <v>10</v>
      </c>
      <c r="K58" s="96" t="n">
        <v>10</v>
      </c>
      <c r="L58" s="60"/>
      <c r="M58" s="61"/>
      <c r="N58" s="62"/>
      <c r="O58" s="63"/>
      <c r="P58" s="63"/>
      <c r="Q58" s="63" t="n">
        <f aca="false">P58*K58</f>
        <v>0</v>
      </c>
      <c r="R58" s="63" t="n">
        <f aca="false">S58-Q58</f>
        <v>0</v>
      </c>
      <c r="S58" s="64" t="n">
        <f aca="false">Q58*1.18</f>
        <v>0</v>
      </c>
      <c r="T58" s="30"/>
    </row>
    <row r="59" s="31" customFormat="true" ht="63.75" hidden="false" customHeight="false" outlineLevel="0" collapsed="false">
      <c r="A59" s="53" t="n">
        <v>46</v>
      </c>
      <c r="B59" s="97"/>
      <c r="C59" s="93" t="s">
        <v>167</v>
      </c>
      <c r="D59" s="94" t="s">
        <v>168</v>
      </c>
      <c r="E59" s="94" t="s">
        <v>169</v>
      </c>
      <c r="F59" s="57" t="s">
        <v>33</v>
      </c>
      <c r="G59" s="57" t="s">
        <v>34</v>
      </c>
      <c r="H59" s="57" t="s">
        <v>35</v>
      </c>
      <c r="I59" s="95" t="s">
        <v>36</v>
      </c>
      <c r="J59" s="95" t="n">
        <v>202</v>
      </c>
      <c r="K59" s="96" t="n">
        <v>202</v>
      </c>
      <c r="L59" s="60"/>
      <c r="M59" s="61"/>
      <c r="N59" s="62"/>
      <c r="O59" s="63"/>
      <c r="P59" s="63"/>
      <c r="Q59" s="63" t="n">
        <f aca="false">P59*K59</f>
        <v>0</v>
      </c>
      <c r="R59" s="63" t="n">
        <f aca="false">S59-Q59</f>
        <v>0</v>
      </c>
      <c r="S59" s="64" t="n">
        <f aca="false">Q59*1.18</f>
        <v>0</v>
      </c>
      <c r="T59" s="30"/>
    </row>
    <row r="60" s="31" customFormat="true" ht="191.25" hidden="false" customHeight="false" outlineLevel="0" collapsed="false">
      <c r="A60" s="53" t="n">
        <v>47</v>
      </c>
      <c r="B60" s="97"/>
      <c r="C60" s="93" t="s">
        <v>170</v>
      </c>
      <c r="D60" s="94" t="s">
        <v>171</v>
      </c>
      <c r="E60" s="94" t="s">
        <v>172</v>
      </c>
      <c r="F60" s="57" t="s">
        <v>33</v>
      </c>
      <c r="G60" s="57" t="s">
        <v>34</v>
      </c>
      <c r="H60" s="57" t="s">
        <v>35</v>
      </c>
      <c r="I60" s="95" t="s">
        <v>36</v>
      </c>
      <c r="J60" s="95" t="n">
        <v>3</v>
      </c>
      <c r="K60" s="96" t="n">
        <v>3</v>
      </c>
      <c r="L60" s="60"/>
      <c r="M60" s="61"/>
      <c r="N60" s="62"/>
      <c r="O60" s="63"/>
      <c r="P60" s="63"/>
      <c r="Q60" s="63" t="n">
        <f aca="false">P60*K60</f>
        <v>0</v>
      </c>
      <c r="R60" s="63" t="n">
        <f aca="false">S60-Q60</f>
        <v>0</v>
      </c>
      <c r="S60" s="64" t="n">
        <f aca="false">Q60*1.18</f>
        <v>0</v>
      </c>
      <c r="T60" s="30"/>
    </row>
    <row r="61" s="31" customFormat="true" ht="76.5" hidden="false" customHeight="false" outlineLevel="0" collapsed="false">
      <c r="A61" s="53" t="n">
        <v>48</v>
      </c>
      <c r="B61" s="97"/>
      <c r="C61" s="93" t="s">
        <v>173</v>
      </c>
      <c r="D61" s="94" t="s">
        <v>174</v>
      </c>
      <c r="E61" s="94" t="s">
        <v>175</v>
      </c>
      <c r="F61" s="57" t="s">
        <v>33</v>
      </c>
      <c r="G61" s="57" t="s">
        <v>34</v>
      </c>
      <c r="H61" s="57" t="s">
        <v>35</v>
      </c>
      <c r="I61" s="95" t="s">
        <v>36</v>
      </c>
      <c r="J61" s="95" t="n">
        <v>3</v>
      </c>
      <c r="K61" s="96" t="n">
        <v>3</v>
      </c>
      <c r="L61" s="60"/>
      <c r="M61" s="61"/>
      <c r="N61" s="62"/>
      <c r="O61" s="63"/>
      <c r="P61" s="63"/>
      <c r="Q61" s="63" t="n">
        <f aca="false">P61*K61</f>
        <v>0</v>
      </c>
      <c r="R61" s="63" t="n">
        <f aca="false">S61-Q61</f>
        <v>0</v>
      </c>
      <c r="S61" s="64" t="n">
        <f aca="false">Q61*1.18</f>
        <v>0</v>
      </c>
      <c r="T61" s="30"/>
    </row>
    <row r="62" s="31" customFormat="true" ht="51" hidden="false" customHeight="false" outlineLevel="0" collapsed="false">
      <c r="A62" s="53" t="n">
        <v>49</v>
      </c>
      <c r="B62" s="97"/>
      <c r="C62" s="93" t="s">
        <v>176</v>
      </c>
      <c r="D62" s="94" t="s">
        <v>177</v>
      </c>
      <c r="E62" s="94" t="s">
        <v>178</v>
      </c>
      <c r="F62" s="57" t="s">
        <v>33</v>
      </c>
      <c r="G62" s="57" t="s">
        <v>34</v>
      </c>
      <c r="H62" s="57" t="s">
        <v>35</v>
      </c>
      <c r="I62" s="95" t="s">
        <v>36</v>
      </c>
      <c r="J62" s="95" t="n">
        <v>6</v>
      </c>
      <c r="K62" s="96" t="n">
        <v>6</v>
      </c>
      <c r="L62" s="60"/>
      <c r="M62" s="61"/>
      <c r="N62" s="62"/>
      <c r="O62" s="63"/>
      <c r="P62" s="63"/>
      <c r="Q62" s="63" t="n">
        <f aca="false">P62*K62</f>
        <v>0</v>
      </c>
      <c r="R62" s="63" t="n">
        <f aca="false">S62-Q62</f>
        <v>0</v>
      </c>
      <c r="S62" s="64" t="n">
        <f aca="false">Q62*1.18</f>
        <v>0</v>
      </c>
      <c r="T62" s="30"/>
    </row>
    <row r="63" s="31" customFormat="true" ht="38.25" hidden="false" customHeight="false" outlineLevel="0" collapsed="false">
      <c r="A63" s="53" t="n">
        <v>50</v>
      </c>
      <c r="B63" s="54"/>
      <c r="C63" s="93" t="s">
        <v>179</v>
      </c>
      <c r="D63" s="94" t="s">
        <v>180</v>
      </c>
      <c r="E63" s="94" t="s">
        <v>181</v>
      </c>
      <c r="F63" s="57" t="s">
        <v>33</v>
      </c>
      <c r="G63" s="57" t="s">
        <v>34</v>
      </c>
      <c r="H63" s="57" t="s">
        <v>35</v>
      </c>
      <c r="I63" s="95" t="s">
        <v>36</v>
      </c>
      <c r="J63" s="95" t="n">
        <v>45</v>
      </c>
      <c r="K63" s="96" t="n">
        <v>45</v>
      </c>
      <c r="L63" s="60"/>
      <c r="M63" s="61"/>
      <c r="N63" s="62"/>
      <c r="O63" s="63"/>
      <c r="P63" s="63"/>
      <c r="Q63" s="63" t="n">
        <f aca="false">P63*K63</f>
        <v>0</v>
      </c>
      <c r="R63" s="63" t="n">
        <f aca="false">S63-Q63</f>
        <v>0</v>
      </c>
      <c r="S63" s="64" t="n">
        <f aca="false">Q63*1.18</f>
        <v>0</v>
      </c>
      <c r="T63" s="30"/>
    </row>
    <row r="64" s="31" customFormat="true" ht="153" hidden="false" customHeight="false" outlineLevel="0" collapsed="false">
      <c r="A64" s="53" t="n">
        <v>51</v>
      </c>
      <c r="B64" s="54"/>
      <c r="C64" s="93" t="s">
        <v>182</v>
      </c>
      <c r="D64" s="94" t="s">
        <v>183</v>
      </c>
      <c r="E64" s="94" t="s">
        <v>184</v>
      </c>
      <c r="F64" s="57" t="s">
        <v>33</v>
      </c>
      <c r="G64" s="57" t="s">
        <v>34</v>
      </c>
      <c r="H64" s="57" t="s">
        <v>35</v>
      </c>
      <c r="I64" s="95" t="s">
        <v>103</v>
      </c>
      <c r="J64" s="95" t="n">
        <v>642</v>
      </c>
      <c r="K64" s="96" t="n">
        <v>642</v>
      </c>
      <c r="L64" s="60"/>
      <c r="M64" s="61"/>
      <c r="N64" s="62"/>
      <c r="O64" s="63"/>
      <c r="P64" s="63"/>
      <c r="Q64" s="63" t="n">
        <f aca="false">P64*K64</f>
        <v>0</v>
      </c>
      <c r="R64" s="63" t="n">
        <f aca="false">S64-Q64</f>
        <v>0</v>
      </c>
      <c r="S64" s="64" t="n">
        <f aca="false">Q64*1.18</f>
        <v>0</v>
      </c>
      <c r="T64" s="30"/>
    </row>
    <row r="65" s="31" customFormat="true" ht="127.5" hidden="false" customHeight="false" outlineLevel="0" collapsed="false">
      <c r="A65" s="53" t="n">
        <v>52</v>
      </c>
      <c r="B65" s="54"/>
      <c r="C65" s="93" t="s">
        <v>185</v>
      </c>
      <c r="D65" s="94" t="s">
        <v>186</v>
      </c>
      <c r="E65" s="94" t="s">
        <v>187</v>
      </c>
      <c r="F65" s="57" t="s">
        <v>33</v>
      </c>
      <c r="G65" s="57" t="s">
        <v>34</v>
      </c>
      <c r="H65" s="57" t="s">
        <v>35</v>
      </c>
      <c r="I65" s="95" t="s">
        <v>103</v>
      </c>
      <c r="J65" s="95" t="n">
        <v>14</v>
      </c>
      <c r="K65" s="96" t="n">
        <v>14</v>
      </c>
      <c r="L65" s="60"/>
      <c r="M65" s="61"/>
      <c r="N65" s="62"/>
      <c r="O65" s="63"/>
      <c r="P65" s="63"/>
      <c r="Q65" s="63" t="n">
        <f aca="false">P65*K65</f>
        <v>0</v>
      </c>
      <c r="R65" s="63" t="n">
        <f aca="false">S65-Q65</f>
        <v>0</v>
      </c>
      <c r="S65" s="64" t="n">
        <f aca="false">Q65*1.18</f>
        <v>0</v>
      </c>
      <c r="T65" s="30"/>
    </row>
    <row r="66" s="31" customFormat="true" ht="63.75" hidden="false" customHeight="false" outlineLevel="0" collapsed="false">
      <c r="A66" s="53" t="n">
        <v>53</v>
      </c>
      <c r="B66" s="54"/>
      <c r="C66" s="93" t="s">
        <v>188</v>
      </c>
      <c r="D66" s="94" t="s">
        <v>189</v>
      </c>
      <c r="E66" s="94" t="s">
        <v>190</v>
      </c>
      <c r="F66" s="57" t="s">
        <v>33</v>
      </c>
      <c r="G66" s="57" t="s">
        <v>34</v>
      </c>
      <c r="H66" s="57" t="s">
        <v>35</v>
      </c>
      <c r="I66" s="95" t="s">
        <v>103</v>
      </c>
      <c r="J66" s="95" t="n">
        <v>125</v>
      </c>
      <c r="K66" s="96" t="n">
        <v>125</v>
      </c>
      <c r="L66" s="60"/>
      <c r="M66" s="61"/>
      <c r="N66" s="62"/>
      <c r="O66" s="63"/>
      <c r="P66" s="63"/>
      <c r="Q66" s="63" t="n">
        <f aca="false">P66*K66</f>
        <v>0</v>
      </c>
      <c r="R66" s="63" t="n">
        <f aca="false">S66-Q66</f>
        <v>0</v>
      </c>
      <c r="S66" s="64" t="n">
        <f aca="false">Q66*1.18</f>
        <v>0</v>
      </c>
      <c r="T66" s="30"/>
    </row>
    <row r="67" s="31" customFormat="true" ht="409.5" hidden="false" customHeight="false" outlineLevel="0" collapsed="false">
      <c r="A67" s="53" t="n">
        <v>54</v>
      </c>
      <c r="B67" s="54"/>
      <c r="C67" s="93" t="s">
        <v>191</v>
      </c>
      <c r="D67" s="94" t="s">
        <v>192</v>
      </c>
      <c r="E67" s="94" t="s">
        <v>193</v>
      </c>
      <c r="F67" s="57" t="s">
        <v>33</v>
      </c>
      <c r="G67" s="57" t="s">
        <v>34</v>
      </c>
      <c r="H67" s="57" t="s">
        <v>35</v>
      </c>
      <c r="I67" s="95" t="s">
        <v>103</v>
      </c>
      <c r="J67" s="95" t="n">
        <v>595</v>
      </c>
      <c r="K67" s="96" t="n">
        <v>595</v>
      </c>
      <c r="L67" s="60"/>
      <c r="M67" s="61"/>
      <c r="N67" s="62"/>
      <c r="O67" s="63"/>
      <c r="P67" s="63"/>
      <c r="Q67" s="63" t="n">
        <f aca="false">P67*K67</f>
        <v>0</v>
      </c>
      <c r="R67" s="63" t="n">
        <f aca="false">S67-Q67</f>
        <v>0</v>
      </c>
      <c r="S67" s="64" t="n">
        <f aca="false">Q67*1.18</f>
        <v>0</v>
      </c>
      <c r="T67" s="30"/>
    </row>
    <row r="68" s="31" customFormat="true" ht="38.25" hidden="false" customHeight="false" outlineLevel="0" collapsed="false">
      <c r="A68" s="53" t="n">
        <v>55</v>
      </c>
      <c r="B68" s="54"/>
      <c r="C68" s="93" t="s">
        <v>194</v>
      </c>
      <c r="D68" s="94" t="s">
        <v>195</v>
      </c>
      <c r="E68" s="94" t="s">
        <v>196</v>
      </c>
      <c r="F68" s="57" t="s">
        <v>33</v>
      </c>
      <c r="G68" s="57" t="s">
        <v>34</v>
      </c>
      <c r="H68" s="57" t="s">
        <v>35</v>
      </c>
      <c r="I68" s="95" t="s">
        <v>103</v>
      </c>
      <c r="J68" s="95" t="n">
        <v>672</v>
      </c>
      <c r="K68" s="96" t="n">
        <v>672</v>
      </c>
      <c r="L68" s="60"/>
      <c r="M68" s="61"/>
      <c r="N68" s="62"/>
      <c r="O68" s="63"/>
      <c r="P68" s="63"/>
      <c r="Q68" s="63" t="n">
        <f aca="false">P68*K68</f>
        <v>0</v>
      </c>
      <c r="R68" s="63" t="n">
        <f aca="false">S68-Q68</f>
        <v>0</v>
      </c>
      <c r="S68" s="64" t="n">
        <f aca="false">Q68*1.18</f>
        <v>0</v>
      </c>
      <c r="T68" s="30"/>
    </row>
    <row r="69" s="31" customFormat="true" ht="89.25" hidden="false" customHeight="false" outlineLevel="0" collapsed="false">
      <c r="A69" s="53" t="n">
        <v>56</v>
      </c>
      <c r="B69" s="54"/>
      <c r="C69" s="93" t="s">
        <v>197</v>
      </c>
      <c r="D69" s="94" t="s">
        <v>198</v>
      </c>
      <c r="E69" s="94" t="s">
        <v>199</v>
      </c>
      <c r="F69" s="57" t="s">
        <v>33</v>
      </c>
      <c r="G69" s="57" t="s">
        <v>34</v>
      </c>
      <c r="H69" s="57" t="s">
        <v>35</v>
      </c>
      <c r="I69" s="95" t="s">
        <v>103</v>
      </c>
      <c r="J69" s="95" t="n">
        <v>11</v>
      </c>
      <c r="K69" s="96" t="n">
        <v>11</v>
      </c>
      <c r="L69" s="60"/>
      <c r="M69" s="61"/>
      <c r="N69" s="62"/>
      <c r="O69" s="63"/>
      <c r="P69" s="63"/>
      <c r="Q69" s="63" t="n">
        <f aca="false">P69*K69</f>
        <v>0</v>
      </c>
      <c r="R69" s="63" t="n">
        <f aca="false">S69-Q69</f>
        <v>0</v>
      </c>
      <c r="S69" s="64" t="n">
        <f aca="false">Q69*1.18</f>
        <v>0</v>
      </c>
      <c r="T69" s="30"/>
    </row>
    <row r="70" s="31" customFormat="true" ht="38.25" hidden="false" customHeight="false" outlineLevel="0" collapsed="false">
      <c r="A70" s="53" t="n">
        <v>57</v>
      </c>
      <c r="B70" s="54"/>
      <c r="C70" s="93" t="s">
        <v>200</v>
      </c>
      <c r="D70" s="94" t="s">
        <v>201</v>
      </c>
      <c r="E70" s="94" t="s">
        <v>202</v>
      </c>
      <c r="F70" s="57" t="s">
        <v>33</v>
      </c>
      <c r="G70" s="57" t="s">
        <v>34</v>
      </c>
      <c r="H70" s="57" t="s">
        <v>35</v>
      </c>
      <c r="I70" s="95" t="s">
        <v>103</v>
      </c>
      <c r="J70" s="95" t="n">
        <v>207</v>
      </c>
      <c r="K70" s="96" t="n">
        <v>207</v>
      </c>
      <c r="L70" s="60"/>
      <c r="M70" s="61"/>
      <c r="N70" s="62"/>
      <c r="O70" s="63"/>
      <c r="P70" s="63"/>
      <c r="Q70" s="63" t="n">
        <f aca="false">P70*K70</f>
        <v>0</v>
      </c>
      <c r="R70" s="63" t="n">
        <f aca="false">S70-Q70</f>
        <v>0</v>
      </c>
      <c r="S70" s="64" t="n">
        <f aca="false">Q70*1.18</f>
        <v>0</v>
      </c>
      <c r="T70" s="30"/>
    </row>
    <row r="71" s="31" customFormat="true" ht="63.75" hidden="false" customHeight="false" outlineLevel="0" collapsed="false">
      <c r="A71" s="53" t="n">
        <v>58</v>
      </c>
      <c r="B71" s="54"/>
      <c r="C71" s="93" t="s">
        <v>203</v>
      </c>
      <c r="D71" s="94" t="s">
        <v>204</v>
      </c>
      <c r="E71" s="94" t="s">
        <v>205</v>
      </c>
      <c r="F71" s="57" t="s">
        <v>33</v>
      </c>
      <c r="G71" s="57" t="s">
        <v>34</v>
      </c>
      <c r="H71" s="57" t="s">
        <v>35</v>
      </c>
      <c r="I71" s="95" t="s">
        <v>103</v>
      </c>
      <c r="J71" s="95" t="n">
        <v>16</v>
      </c>
      <c r="K71" s="96" t="n">
        <v>16</v>
      </c>
      <c r="L71" s="60"/>
      <c r="M71" s="61"/>
      <c r="N71" s="62"/>
      <c r="O71" s="63"/>
      <c r="P71" s="63"/>
      <c r="Q71" s="63" t="n">
        <f aca="false">P71*K71</f>
        <v>0</v>
      </c>
      <c r="R71" s="63" t="n">
        <f aca="false">S71-Q71</f>
        <v>0</v>
      </c>
      <c r="S71" s="64" t="n">
        <f aca="false">Q71*1.18</f>
        <v>0</v>
      </c>
      <c r="T71" s="30"/>
    </row>
    <row r="72" s="31" customFormat="true" ht="255" hidden="false" customHeight="false" outlineLevel="0" collapsed="false">
      <c r="A72" s="53" t="n">
        <v>59</v>
      </c>
      <c r="B72" s="54"/>
      <c r="C72" s="93" t="s">
        <v>206</v>
      </c>
      <c r="D72" s="94" t="s">
        <v>207</v>
      </c>
      <c r="E72" s="94" t="s">
        <v>208</v>
      </c>
      <c r="F72" s="57" t="s">
        <v>33</v>
      </c>
      <c r="G72" s="57" t="s">
        <v>34</v>
      </c>
      <c r="H72" s="57" t="s">
        <v>35</v>
      </c>
      <c r="I72" s="95" t="s">
        <v>103</v>
      </c>
      <c r="J72" s="95" t="n">
        <v>16</v>
      </c>
      <c r="K72" s="96" t="n">
        <v>16</v>
      </c>
      <c r="L72" s="60"/>
      <c r="M72" s="61"/>
      <c r="N72" s="62"/>
      <c r="O72" s="63"/>
      <c r="P72" s="63"/>
      <c r="Q72" s="63" t="n">
        <f aca="false">P72*K72</f>
        <v>0</v>
      </c>
      <c r="R72" s="63" t="n">
        <f aca="false">S72-Q72</f>
        <v>0</v>
      </c>
      <c r="S72" s="64" t="n">
        <f aca="false">Q72*1.18</f>
        <v>0</v>
      </c>
      <c r="T72" s="30"/>
    </row>
    <row r="73" s="31" customFormat="true" ht="89.25" hidden="false" customHeight="false" outlineLevel="0" collapsed="false">
      <c r="A73" s="53" t="n">
        <v>60</v>
      </c>
      <c r="B73" s="54"/>
      <c r="C73" s="93" t="s">
        <v>209</v>
      </c>
      <c r="D73" s="94" t="s">
        <v>210</v>
      </c>
      <c r="E73" s="94" t="s">
        <v>208</v>
      </c>
      <c r="F73" s="57" t="s">
        <v>33</v>
      </c>
      <c r="G73" s="57" t="s">
        <v>34</v>
      </c>
      <c r="H73" s="57" t="s">
        <v>35</v>
      </c>
      <c r="I73" s="95" t="s">
        <v>103</v>
      </c>
      <c r="J73" s="95" t="n">
        <v>26</v>
      </c>
      <c r="K73" s="96" t="n">
        <v>26</v>
      </c>
      <c r="L73" s="60"/>
      <c r="M73" s="61"/>
      <c r="N73" s="62"/>
      <c r="O73" s="63"/>
      <c r="P73" s="63"/>
      <c r="Q73" s="63" t="n">
        <f aca="false">P73*K73</f>
        <v>0</v>
      </c>
      <c r="R73" s="63" t="n">
        <f aca="false">S73-Q73</f>
        <v>0</v>
      </c>
      <c r="S73" s="64" t="n">
        <f aca="false">Q73*1.18</f>
        <v>0</v>
      </c>
      <c r="T73" s="30"/>
    </row>
    <row r="74" s="31" customFormat="true" ht="153" hidden="false" customHeight="false" outlineLevel="0" collapsed="false">
      <c r="A74" s="53" t="n">
        <v>61</v>
      </c>
      <c r="B74" s="54"/>
      <c r="C74" s="93" t="s">
        <v>211</v>
      </c>
      <c r="D74" s="94" t="s">
        <v>212</v>
      </c>
      <c r="E74" s="94" t="s">
        <v>213</v>
      </c>
      <c r="F74" s="57" t="s">
        <v>33</v>
      </c>
      <c r="G74" s="57" t="s">
        <v>34</v>
      </c>
      <c r="H74" s="57" t="s">
        <v>35</v>
      </c>
      <c r="I74" s="95" t="s">
        <v>103</v>
      </c>
      <c r="J74" s="95" t="n">
        <v>1246</v>
      </c>
      <c r="K74" s="96" t="n">
        <v>1246</v>
      </c>
      <c r="L74" s="60"/>
      <c r="M74" s="61"/>
      <c r="N74" s="62"/>
      <c r="O74" s="63"/>
      <c r="P74" s="63"/>
      <c r="Q74" s="63" t="n">
        <f aca="false">P74*K74</f>
        <v>0</v>
      </c>
      <c r="R74" s="63" t="n">
        <f aca="false">S74-Q74</f>
        <v>0</v>
      </c>
      <c r="S74" s="64" t="n">
        <f aca="false">Q74*1.18</f>
        <v>0</v>
      </c>
      <c r="T74" s="30"/>
    </row>
    <row r="75" s="31" customFormat="true" ht="63.75" hidden="false" customHeight="false" outlineLevel="0" collapsed="false">
      <c r="A75" s="53" t="n">
        <v>62</v>
      </c>
      <c r="B75" s="54"/>
      <c r="C75" s="93" t="s">
        <v>214</v>
      </c>
      <c r="D75" s="94" t="s">
        <v>215</v>
      </c>
      <c r="E75" s="94" t="s">
        <v>216</v>
      </c>
      <c r="F75" s="57" t="s">
        <v>33</v>
      </c>
      <c r="G75" s="57" t="s">
        <v>34</v>
      </c>
      <c r="H75" s="57" t="s">
        <v>35</v>
      </c>
      <c r="I75" s="95" t="s">
        <v>103</v>
      </c>
      <c r="J75" s="95" t="n">
        <v>5</v>
      </c>
      <c r="K75" s="96" t="n">
        <v>5</v>
      </c>
      <c r="L75" s="60"/>
      <c r="M75" s="61"/>
      <c r="N75" s="62"/>
      <c r="O75" s="63"/>
      <c r="P75" s="63"/>
      <c r="Q75" s="63" t="n">
        <f aca="false">P75*K75</f>
        <v>0</v>
      </c>
      <c r="R75" s="63" t="n">
        <f aca="false">S75-Q75</f>
        <v>0</v>
      </c>
      <c r="S75" s="64" t="n">
        <f aca="false">Q75*1.18</f>
        <v>0</v>
      </c>
      <c r="T75" s="30"/>
    </row>
    <row r="76" s="31" customFormat="true" ht="204" hidden="false" customHeight="false" outlineLevel="0" collapsed="false">
      <c r="A76" s="53" t="n">
        <v>63</v>
      </c>
      <c r="B76" s="54"/>
      <c r="C76" s="93" t="s">
        <v>217</v>
      </c>
      <c r="D76" s="94" t="s">
        <v>218</v>
      </c>
      <c r="E76" s="94" t="s">
        <v>219</v>
      </c>
      <c r="F76" s="57" t="s">
        <v>33</v>
      </c>
      <c r="G76" s="57" t="s">
        <v>34</v>
      </c>
      <c r="H76" s="57" t="s">
        <v>35</v>
      </c>
      <c r="I76" s="95" t="s">
        <v>103</v>
      </c>
      <c r="J76" s="95" t="n">
        <v>27</v>
      </c>
      <c r="K76" s="96" t="n">
        <v>27</v>
      </c>
      <c r="L76" s="60"/>
      <c r="M76" s="61"/>
      <c r="N76" s="62"/>
      <c r="O76" s="63"/>
      <c r="P76" s="63"/>
      <c r="Q76" s="63" t="n">
        <f aca="false">P76*K76</f>
        <v>0</v>
      </c>
      <c r="R76" s="63" t="n">
        <f aca="false">S76-Q76</f>
        <v>0</v>
      </c>
      <c r="S76" s="64" t="n">
        <f aca="false">Q76*1.18</f>
        <v>0</v>
      </c>
      <c r="T76" s="30"/>
    </row>
    <row r="77" s="31" customFormat="true" ht="76.5" hidden="false" customHeight="false" outlineLevel="0" collapsed="false">
      <c r="A77" s="53" t="n">
        <v>64</v>
      </c>
      <c r="B77" s="54"/>
      <c r="C77" s="93" t="s">
        <v>220</v>
      </c>
      <c r="D77" s="94" t="s">
        <v>221</v>
      </c>
      <c r="E77" s="94" t="s">
        <v>222</v>
      </c>
      <c r="F77" s="57" t="s">
        <v>33</v>
      </c>
      <c r="G77" s="57" t="s">
        <v>34</v>
      </c>
      <c r="H77" s="57" t="s">
        <v>35</v>
      </c>
      <c r="I77" s="95" t="s">
        <v>36</v>
      </c>
      <c r="J77" s="95" t="n">
        <v>39</v>
      </c>
      <c r="K77" s="96" t="n">
        <v>39</v>
      </c>
      <c r="L77" s="60"/>
      <c r="M77" s="61"/>
      <c r="N77" s="62"/>
      <c r="O77" s="63"/>
      <c r="P77" s="63"/>
      <c r="Q77" s="63" t="n">
        <f aca="false">P77*K77</f>
        <v>0</v>
      </c>
      <c r="R77" s="63" t="n">
        <f aca="false">S77-Q77</f>
        <v>0</v>
      </c>
      <c r="S77" s="64" t="n">
        <f aca="false">Q77*1.18</f>
        <v>0</v>
      </c>
      <c r="T77" s="30"/>
    </row>
    <row r="78" s="31" customFormat="true" ht="255" hidden="false" customHeight="false" outlineLevel="0" collapsed="false">
      <c r="A78" s="53" t="n">
        <v>65</v>
      </c>
      <c r="B78" s="54"/>
      <c r="C78" s="93" t="s">
        <v>223</v>
      </c>
      <c r="D78" s="94" t="s">
        <v>224</v>
      </c>
      <c r="E78" s="94" t="s">
        <v>225</v>
      </c>
      <c r="F78" s="57" t="s">
        <v>33</v>
      </c>
      <c r="G78" s="57" t="s">
        <v>34</v>
      </c>
      <c r="H78" s="57" t="s">
        <v>35</v>
      </c>
      <c r="I78" s="95" t="s">
        <v>36</v>
      </c>
      <c r="J78" s="95" t="n">
        <v>208</v>
      </c>
      <c r="K78" s="96" t="n">
        <v>208</v>
      </c>
      <c r="L78" s="60"/>
      <c r="M78" s="61"/>
      <c r="N78" s="62"/>
      <c r="O78" s="63"/>
      <c r="P78" s="63"/>
      <c r="Q78" s="63" t="n">
        <f aca="false">P78*K78</f>
        <v>0</v>
      </c>
      <c r="R78" s="63" t="n">
        <f aca="false">S78-Q78</f>
        <v>0</v>
      </c>
      <c r="S78" s="64" t="n">
        <f aca="false">Q78*1.18</f>
        <v>0</v>
      </c>
      <c r="T78" s="30"/>
    </row>
    <row r="79" s="31" customFormat="true" ht="216.75" hidden="false" customHeight="false" outlineLevel="0" collapsed="false">
      <c r="A79" s="53" t="n">
        <v>66</v>
      </c>
      <c r="B79" s="54"/>
      <c r="C79" s="93" t="s">
        <v>226</v>
      </c>
      <c r="D79" s="94" t="s">
        <v>227</v>
      </c>
      <c r="E79" s="94" t="s">
        <v>228</v>
      </c>
      <c r="F79" s="57" t="s">
        <v>33</v>
      </c>
      <c r="G79" s="57" t="s">
        <v>34</v>
      </c>
      <c r="H79" s="57" t="s">
        <v>35</v>
      </c>
      <c r="I79" s="95" t="s">
        <v>36</v>
      </c>
      <c r="J79" s="95" t="n">
        <v>3</v>
      </c>
      <c r="K79" s="96" t="n">
        <v>3</v>
      </c>
      <c r="L79" s="60"/>
      <c r="M79" s="61"/>
      <c r="N79" s="62"/>
      <c r="O79" s="63"/>
      <c r="P79" s="63"/>
      <c r="Q79" s="63" t="n">
        <f aca="false">P79*K79</f>
        <v>0</v>
      </c>
      <c r="R79" s="63" t="n">
        <f aca="false">S79-Q79</f>
        <v>0</v>
      </c>
      <c r="S79" s="64" t="n">
        <f aca="false">Q79*1.18</f>
        <v>0</v>
      </c>
      <c r="T79" s="30"/>
    </row>
    <row r="80" s="31" customFormat="true" ht="293.25" hidden="false" customHeight="false" outlineLevel="0" collapsed="false">
      <c r="A80" s="53" t="n">
        <v>67</v>
      </c>
      <c r="B80" s="54"/>
      <c r="C80" s="93" t="s">
        <v>229</v>
      </c>
      <c r="D80" s="94" t="s">
        <v>230</v>
      </c>
      <c r="E80" s="94" t="s">
        <v>231</v>
      </c>
      <c r="F80" s="57" t="s">
        <v>33</v>
      </c>
      <c r="G80" s="57" t="s">
        <v>34</v>
      </c>
      <c r="H80" s="57" t="s">
        <v>35</v>
      </c>
      <c r="I80" s="95" t="s">
        <v>36</v>
      </c>
      <c r="J80" s="95" t="n">
        <v>3</v>
      </c>
      <c r="K80" s="96" t="n">
        <v>3</v>
      </c>
      <c r="L80" s="60"/>
      <c r="M80" s="61"/>
      <c r="N80" s="62"/>
      <c r="O80" s="63"/>
      <c r="P80" s="63"/>
      <c r="Q80" s="63" t="n">
        <f aca="false">P80*K80</f>
        <v>0</v>
      </c>
      <c r="R80" s="63" t="n">
        <f aca="false">S80-Q80</f>
        <v>0</v>
      </c>
      <c r="S80" s="64" t="n">
        <f aca="false">Q80*1.18</f>
        <v>0</v>
      </c>
      <c r="T80" s="30"/>
    </row>
    <row r="81" s="31" customFormat="true" ht="165.75" hidden="false" customHeight="false" outlineLevel="0" collapsed="false">
      <c r="A81" s="53" t="n">
        <v>68</v>
      </c>
      <c r="B81" s="54"/>
      <c r="C81" s="93" t="s">
        <v>232</v>
      </c>
      <c r="D81" s="94" t="s">
        <v>233</v>
      </c>
      <c r="E81" s="94" t="s">
        <v>234</v>
      </c>
      <c r="F81" s="57" t="s">
        <v>33</v>
      </c>
      <c r="G81" s="57" t="s">
        <v>34</v>
      </c>
      <c r="H81" s="57" t="s">
        <v>35</v>
      </c>
      <c r="I81" s="95" t="s">
        <v>36</v>
      </c>
      <c r="J81" s="95" t="n">
        <v>65</v>
      </c>
      <c r="K81" s="96" t="n">
        <v>65</v>
      </c>
      <c r="L81" s="60"/>
      <c r="M81" s="61"/>
      <c r="N81" s="62"/>
      <c r="O81" s="63"/>
      <c r="P81" s="63"/>
      <c r="Q81" s="63" t="n">
        <f aca="false">P81*K81</f>
        <v>0</v>
      </c>
      <c r="R81" s="63" t="n">
        <f aca="false">S81-Q81</f>
        <v>0</v>
      </c>
      <c r="S81" s="64" t="n">
        <f aca="false">Q81*1.18</f>
        <v>0</v>
      </c>
      <c r="T81" s="30"/>
    </row>
    <row r="82" s="31" customFormat="true" ht="409.5" hidden="false" customHeight="false" outlineLevel="0" collapsed="false">
      <c r="A82" s="53" t="n">
        <v>69</v>
      </c>
      <c r="B82" s="54"/>
      <c r="C82" s="93" t="s">
        <v>235</v>
      </c>
      <c r="D82" s="94" t="s">
        <v>236</v>
      </c>
      <c r="E82" s="94" t="s">
        <v>237</v>
      </c>
      <c r="F82" s="57" t="s">
        <v>33</v>
      </c>
      <c r="G82" s="57" t="s">
        <v>34</v>
      </c>
      <c r="H82" s="57" t="s">
        <v>35</v>
      </c>
      <c r="I82" s="95" t="s">
        <v>36</v>
      </c>
      <c r="J82" s="95" t="n">
        <v>3</v>
      </c>
      <c r="K82" s="96" t="n">
        <v>3</v>
      </c>
      <c r="L82" s="60"/>
      <c r="M82" s="61"/>
      <c r="N82" s="62"/>
      <c r="O82" s="63"/>
      <c r="P82" s="63"/>
      <c r="Q82" s="63" t="n">
        <f aca="false">P82*K82</f>
        <v>0</v>
      </c>
      <c r="R82" s="63" t="n">
        <f aca="false">S82-Q82</f>
        <v>0</v>
      </c>
      <c r="S82" s="64" t="n">
        <f aca="false">Q82*1.18</f>
        <v>0</v>
      </c>
      <c r="T82" s="30"/>
    </row>
    <row r="83" s="31" customFormat="true" ht="127.5" hidden="false" customHeight="false" outlineLevel="0" collapsed="false">
      <c r="A83" s="53" t="n">
        <v>70</v>
      </c>
      <c r="B83" s="54"/>
      <c r="C83" s="93" t="s">
        <v>238</v>
      </c>
      <c r="D83" s="94" t="s">
        <v>239</v>
      </c>
      <c r="E83" s="94" t="s">
        <v>240</v>
      </c>
      <c r="F83" s="57" t="s">
        <v>33</v>
      </c>
      <c r="G83" s="57" t="s">
        <v>34</v>
      </c>
      <c r="H83" s="57" t="s">
        <v>35</v>
      </c>
      <c r="I83" s="95" t="s">
        <v>36</v>
      </c>
      <c r="J83" s="95" t="n">
        <v>16</v>
      </c>
      <c r="K83" s="96" t="n">
        <v>16</v>
      </c>
      <c r="L83" s="60"/>
      <c r="M83" s="61"/>
      <c r="N83" s="62"/>
      <c r="O83" s="63"/>
      <c r="P83" s="63"/>
      <c r="Q83" s="63" t="n">
        <f aca="false">P83*K83</f>
        <v>0</v>
      </c>
      <c r="R83" s="63" t="n">
        <f aca="false">S83-Q83</f>
        <v>0</v>
      </c>
      <c r="S83" s="64" t="n">
        <f aca="false">Q83*1.18</f>
        <v>0</v>
      </c>
      <c r="T83" s="30"/>
    </row>
    <row r="84" s="31" customFormat="true" ht="153" hidden="false" customHeight="false" outlineLevel="0" collapsed="false">
      <c r="A84" s="53" t="n">
        <v>71</v>
      </c>
      <c r="B84" s="54"/>
      <c r="C84" s="93" t="s">
        <v>241</v>
      </c>
      <c r="D84" s="94" t="s">
        <v>242</v>
      </c>
      <c r="E84" s="94" t="s">
        <v>243</v>
      </c>
      <c r="F84" s="57" t="s">
        <v>33</v>
      </c>
      <c r="G84" s="57" t="s">
        <v>34</v>
      </c>
      <c r="H84" s="57" t="s">
        <v>35</v>
      </c>
      <c r="I84" s="95" t="s">
        <v>36</v>
      </c>
      <c r="J84" s="95" t="n">
        <v>7</v>
      </c>
      <c r="K84" s="96" t="n">
        <v>7</v>
      </c>
      <c r="L84" s="60"/>
      <c r="M84" s="61"/>
      <c r="N84" s="62"/>
      <c r="O84" s="63"/>
      <c r="P84" s="63"/>
      <c r="Q84" s="63" t="n">
        <f aca="false">P84*K84</f>
        <v>0</v>
      </c>
      <c r="R84" s="63" t="n">
        <f aca="false">S84-Q84</f>
        <v>0</v>
      </c>
      <c r="S84" s="64" t="n">
        <f aca="false">Q84*1.18</f>
        <v>0</v>
      </c>
      <c r="T84" s="30"/>
    </row>
    <row r="85" s="31" customFormat="true" ht="178.5" hidden="false" customHeight="false" outlineLevel="0" collapsed="false">
      <c r="A85" s="53" t="n">
        <v>72</v>
      </c>
      <c r="B85" s="54"/>
      <c r="C85" s="55" t="s">
        <v>244</v>
      </c>
      <c r="D85" s="56" t="s">
        <v>245</v>
      </c>
      <c r="E85" s="56" t="s">
        <v>246</v>
      </c>
      <c r="F85" s="57" t="s">
        <v>33</v>
      </c>
      <c r="G85" s="57" t="s">
        <v>34</v>
      </c>
      <c r="H85" s="57" t="s">
        <v>35</v>
      </c>
      <c r="I85" s="95" t="s">
        <v>36</v>
      </c>
      <c r="J85" s="58" t="n">
        <v>589</v>
      </c>
      <c r="K85" s="98" t="n">
        <v>589</v>
      </c>
      <c r="L85" s="60"/>
      <c r="M85" s="61"/>
      <c r="N85" s="62"/>
      <c r="O85" s="63"/>
      <c r="P85" s="63"/>
      <c r="Q85" s="63" t="n">
        <f aca="false">P85*K85</f>
        <v>0</v>
      </c>
      <c r="R85" s="63" t="n">
        <f aca="false">S85-Q85</f>
        <v>0</v>
      </c>
      <c r="S85" s="64" t="n">
        <f aca="false">Q85*1.18</f>
        <v>0</v>
      </c>
      <c r="T85" s="30"/>
    </row>
    <row r="86" s="31" customFormat="true" ht="153" hidden="false" customHeight="false" outlineLevel="0" collapsed="false">
      <c r="A86" s="53" t="n">
        <v>73</v>
      </c>
      <c r="B86" s="54"/>
      <c r="C86" s="55" t="s">
        <v>247</v>
      </c>
      <c r="D86" s="56" t="s">
        <v>248</v>
      </c>
      <c r="E86" s="56" t="s">
        <v>249</v>
      </c>
      <c r="F86" s="57" t="s">
        <v>33</v>
      </c>
      <c r="G86" s="57" t="s">
        <v>34</v>
      </c>
      <c r="H86" s="57" t="s">
        <v>35</v>
      </c>
      <c r="I86" s="95" t="s">
        <v>36</v>
      </c>
      <c r="J86" s="58" t="n">
        <v>1272</v>
      </c>
      <c r="K86" s="98" t="n">
        <v>1272</v>
      </c>
      <c r="L86" s="60"/>
      <c r="M86" s="61"/>
      <c r="N86" s="62"/>
      <c r="O86" s="63"/>
      <c r="P86" s="63"/>
      <c r="Q86" s="63" t="n">
        <f aca="false">P86*K86</f>
        <v>0</v>
      </c>
      <c r="R86" s="63" t="n">
        <f aca="false">S86-Q86</f>
        <v>0</v>
      </c>
      <c r="S86" s="64" t="n">
        <f aca="false">Q86*1.18</f>
        <v>0</v>
      </c>
      <c r="T86" s="30"/>
    </row>
    <row r="87" s="31" customFormat="true" ht="89.25" hidden="false" customHeight="false" outlineLevel="0" collapsed="false">
      <c r="A87" s="53" t="n">
        <v>74</v>
      </c>
      <c r="B87" s="54"/>
      <c r="C87" s="55" t="s">
        <v>250</v>
      </c>
      <c r="D87" s="56" t="s">
        <v>251</v>
      </c>
      <c r="E87" s="56" t="s">
        <v>252</v>
      </c>
      <c r="F87" s="57" t="s">
        <v>33</v>
      </c>
      <c r="G87" s="57" t="s">
        <v>34</v>
      </c>
      <c r="H87" s="57" t="s">
        <v>35</v>
      </c>
      <c r="I87" s="95" t="s">
        <v>36</v>
      </c>
      <c r="J87" s="58" t="n">
        <v>1175</v>
      </c>
      <c r="K87" s="98" t="n">
        <v>1175</v>
      </c>
      <c r="L87" s="60"/>
      <c r="M87" s="61"/>
      <c r="N87" s="62"/>
      <c r="O87" s="63"/>
      <c r="P87" s="63"/>
      <c r="Q87" s="63" t="n">
        <f aca="false">P87*K87</f>
        <v>0</v>
      </c>
      <c r="R87" s="63" t="n">
        <f aca="false">S87-Q87</f>
        <v>0</v>
      </c>
      <c r="S87" s="64" t="n">
        <f aca="false">Q87*1.18</f>
        <v>0</v>
      </c>
      <c r="T87" s="30"/>
    </row>
    <row r="88" s="31" customFormat="true" ht="114.75" hidden="false" customHeight="false" outlineLevel="0" collapsed="false">
      <c r="A88" s="53" t="n">
        <v>75</v>
      </c>
      <c r="B88" s="54"/>
      <c r="C88" s="55" t="s">
        <v>253</v>
      </c>
      <c r="D88" s="56" t="s">
        <v>254</v>
      </c>
      <c r="E88" s="56" t="s">
        <v>246</v>
      </c>
      <c r="F88" s="57" t="s">
        <v>33</v>
      </c>
      <c r="G88" s="57" t="s">
        <v>34</v>
      </c>
      <c r="H88" s="57" t="s">
        <v>35</v>
      </c>
      <c r="I88" s="95" t="s">
        <v>36</v>
      </c>
      <c r="J88" s="58" t="n">
        <v>614</v>
      </c>
      <c r="K88" s="98" t="n">
        <v>614</v>
      </c>
      <c r="L88" s="60"/>
      <c r="M88" s="61"/>
      <c r="N88" s="62"/>
      <c r="O88" s="63"/>
      <c r="P88" s="63"/>
      <c r="Q88" s="63" t="n">
        <f aca="false">P88*K88</f>
        <v>0</v>
      </c>
      <c r="R88" s="63" t="n">
        <f aca="false">S88-Q88</f>
        <v>0</v>
      </c>
      <c r="S88" s="64" t="n">
        <f aca="false">Q88*1.18</f>
        <v>0</v>
      </c>
      <c r="T88" s="30"/>
    </row>
    <row r="89" s="31" customFormat="true" ht="102" hidden="false" customHeight="false" outlineLevel="0" collapsed="false">
      <c r="A89" s="53" t="n">
        <v>76</v>
      </c>
      <c r="B89" s="54"/>
      <c r="C89" s="55" t="s">
        <v>255</v>
      </c>
      <c r="D89" s="56" t="s">
        <v>256</v>
      </c>
      <c r="E89" s="56" t="s">
        <v>257</v>
      </c>
      <c r="F89" s="57" t="s">
        <v>33</v>
      </c>
      <c r="G89" s="57" t="s">
        <v>34</v>
      </c>
      <c r="H89" s="57" t="s">
        <v>35</v>
      </c>
      <c r="I89" s="95" t="s">
        <v>36</v>
      </c>
      <c r="J89" s="58" t="n">
        <v>48</v>
      </c>
      <c r="K89" s="98" t="n">
        <v>48</v>
      </c>
      <c r="L89" s="60"/>
      <c r="M89" s="61"/>
      <c r="N89" s="62"/>
      <c r="O89" s="63"/>
      <c r="P89" s="63"/>
      <c r="Q89" s="63" t="n">
        <f aca="false">P89*K89</f>
        <v>0</v>
      </c>
      <c r="R89" s="63" t="n">
        <f aca="false">S89-Q89</f>
        <v>0</v>
      </c>
      <c r="S89" s="64" t="n">
        <f aca="false">Q89*1.18</f>
        <v>0</v>
      </c>
      <c r="T89" s="30"/>
    </row>
    <row r="90" s="31" customFormat="true" ht="77.25" hidden="false" customHeight="false" outlineLevel="0" collapsed="false">
      <c r="A90" s="65" t="n">
        <v>77</v>
      </c>
      <c r="B90" s="66"/>
      <c r="C90" s="67" t="s">
        <v>258</v>
      </c>
      <c r="D90" s="68" t="s">
        <v>259</v>
      </c>
      <c r="E90" s="68" t="s">
        <v>260</v>
      </c>
      <c r="F90" s="69" t="s">
        <v>33</v>
      </c>
      <c r="G90" s="69" t="s">
        <v>34</v>
      </c>
      <c r="H90" s="69" t="s">
        <v>35</v>
      </c>
      <c r="I90" s="99" t="s">
        <v>36</v>
      </c>
      <c r="J90" s="70" t="n">
        <v>48</v>
      </c>
      <c r="K90" s="100" t="n">
        <v>48</v>
      </c>
      <c r="L90" s="72"/>
      <c r="M90" s="73"/>
      <c r="N90" s="74"/>
      <c r="O90" s="75"/>
      <c r="P90" s="75"/>
      <c r="Q90" s="75" t="n">
        <f aca="false">P90*K90</f>
        <v>0</v>
      </c>
      <c r="R90" s="75" t="n">
        <f aca="false">S90-Q90</f>
        <v>0</v>
      </c>
      <c r="S90" s="76" t="n">
        <f aca="false">Q90*1.18</f>
        <v>0</v>
      </c>
      <c r="T90" s="30"/>
    </row>
    <row r="91" s="17" customFormat="true" ht="50.25" hidden="false" customHeight="true" outlineLevel="0" collapsed="false">
      <c r="A91" s="101" t="s">
        <v>261</v>
      </c>
      <c r="B91" s="101"/>
      <c r="C91" s="101"/>
      <c r="D91" s="101"/>
      <c r="E91" s="101"/>
      <c r="F91" s="101"/>
      <c r="G91" s="101"/>
      <c r="H91" s="101"/>
      <c r="I91" s="101"/>
      <c r="J91" s="101"/>
      <c r="K91" s="102"/>
      <c r="L91" s="102"/>
      <c r="M91" s="102"/>
      <c r="N91" s="102"/>
      <c r="O91" s="102"/>
      <c r="P91" s="102"/>
      <c r="Q91" s="102"/>
      <c r="R91" s="102"/>
      <c r="S91" s="102"/>
      <c r="T91" s="103"/>
    </row>
    <row r="92" s="17" customFormat="true" ht="36" hidden="false" customHeight="true" outlineLevel="0" collapsed="false">
      <c r="A92" s="104" t="s">
        <v>262</v>
      </c>
      <c r="B92" s="104"/>
      <c r="C92" s="104"/>
      <c r="D92" s="104"/>
      <c r="E92" s="104"/>
      <c r="F92" s="104"/>
      <c r="G92" s="104"/>
      <c r="H92" s="104"/>
      <c r="I92" s="104"/>
      <c r="J92" s="104"/>
      <c r="K92" s="105"/>
      <c r="L92" s="105"/>
      <c r="M92" s="105"/>
      <c r="N92" s="105"/>
      <c r="O92" s="105"/>
      <c r="P92" s="105"/>
      <c r="Q92" s="105"/>
      <c r="R92" s="105"/>
      <c r="S92" s="105"/>
      <c r="T92" s="103"/>
    </row>
    <row r="93" s="17" customFormat="true" ht="91.5" hidden="false" customHeight="true" outlineLevel="0" collapsed="false">
      <c r="A93" s="106" t="s">
        <v>263</v>
      </c>
      <c r="B93" s="106"/>
      <c r="C93" s="106"/>
      <c r="D93" s="106"/>
      <c r="E93" s="106"/>
      <c r="F93" s="106"/>
      <c r="G93" s="106"/>
      <c r="H93" s="106"/>
      <c r="I93" s="106"/>
      <c r="J93" s="106"/>
      <c r="K93" s="107"/>
      <c r="L93" s="108"/>
      <c r="M93" s="108"/>
      <c r="N93" s="108"/>
      <c r="O93" s="108"/>
      <c r="P93" s="108"/>
      <c r="Q93" s="108"/>
      <c r="R93" s="108"/>
      <c r="S93" s="109"/>
      <c r="T93" s="103"/>
    </row>
    <row r="94" s="17" customFormat="true" ht="39.75" hidden="false" customHeight="true" outlineLevel="0" collapsed="false">
      <c r="A94" s="110" t="s">
        <v>264</v>
      </c>
      <c r="B94" s="110"/>
      <c r="C94" s="110"/>
      <c r="D94" s="110"/>
      <c r="E94" s="110"/>
      <c r="F94" s="110"/>
      <c r="G94" s="110"/>
      <c r="H94" s="110"/>
      <c r="I94" s="110"/>
      <c r="J94" s="110"/>
      <c r="K94" s="111"/>
      <c r="L94" s="111"/>
      <c r="M94" s="111"/>
      <c r="N94" s="111"/>
      <c r="O94" s="111"/>
      <c r="P94" s="111"/>
      <c r="Q94" s="111"/>
      <c r="R94" s="111"/>
      <c r="S94" s="111"/>
      <c r="T94" s="103"/>
    </row>
    <row r="95" s="17" customFormat="true" ht="33.75" hidden="false" customHeight="true" outlineLevel="0" collapsed="false">
      <c r="A95" s="112" t="s">
        <v>265</v>
      </c>
      <c r="B95" s="112"/>
      <c r="C95" s="112"/>
      <c r="D95" s="112"/>
      <c r="E95" s="112"/>
      <c r="F95" s="112"/>
      <c r="G95" s="112"/>
      <c r="H95" s="112"/>
      <c r="I95" s="112"/>
      <c r="J95" s="112"/>
      <c r="K95" s="111"/>
      <c r="L95" s="111"/>
      <c r="M95" s="111"/>
      <c r="N95" s="111"/>
      <c r="O95" s="111"/>
      <c r="P95" s="111"/>
      <c r="Q95" s="111"/>
      <c r="R95" s="111"/>
      <c r="S95" s="111"/>
      <c r="T95" s="103"/>
    </row>
    <row r="96" s="17" customFormat="true" ht="42.75" hidden="false" customHeight="true" outlineLevel="0" collapsed="false">
      <c r="A96" s="112" t="s">
        <v>266</v>
      </c>
      <c r="B96" s="112"/>
      <c r="C96" s="112"/>
      <c r="D96" s="112"/>
      <c r="E96" s="112"/>
      <c r="F96" s="112"/>
      <c r="G96" s="112"/>
      <c r="H96" s="112"/>
      <c r="I96" s="112"/>
      <c r="J96" s="112"/>
      <c r="K96" s="113"/>
      <c r="L96" s="113"/>
      <c r="M96" s="113"/>
      <c r="N96" s="113"/>
      <c r="O96" s="113"/>
      <c r="P96" s="113"/>
      <c r="Q96" s="113"/>
      <c r="R96" s="113"/>
      <c r="S96" s="113"/>
      <c r="T96" s="103"/>
    </row>
    <row r="97" s="16" customFormat="true" ht="12.75" hidden="false" customHeight="false" outlineLevel="0" collapsed="false">
      <c r="A97" s="114" t="s">
        <v>267</v>
      </c>
      <c r="B97" s="115"/>
      <c r="C97" s="115"/>
      <c r="D97" s="115"/>
      <c r="E97" s="115"/>
      <c r="F97" s="115"/>
      <c r="G97" s="115"/>
      <c r="H97" s="115"/>
      <c r="I97" s="115"/>
      <c r="J97" s="115"/>
      <c r="K97" s="115"/>
      <c r="L97" s="12"/>
      <c r="M97" s="12"/>
      <c r="N97" s="12"/>
      <c r="O97" s="12"/>
      <c r="P97" s="12"/>
      <c r="Q97" s="1"/>
      <c r="R97" s="103"/>
      <c r="S97" s="103"/>
      <c r="T97" s="103"/>
    </row>
    <row r="98" customFormat="false" ht="13.5" hidden="false" customHeight="false" outlineLevel="0" collapsed="false">
      <c r="A98" s="114"/>
      <c r="B98" s="116"/>
      <c r="C98" s="116"/>
      <c r="D98" s="116"/>
      <c r="E98" s="116"/>
      <c r="F98" s="116"/>
      <c r="G98" s="116"/>
      <c r="H98" s="116"/>
      <c r="I98" s="116"/>
      <c r="J98" s="116"/>
      <c r="K98" s="116"/>
      <c r="R98" s="103"/>
      <c r="S98" s="103"/>
      <c r="T98" s="103"/>
    </row>
    <row r="99" customFormat="false" ht="13.5" hidden="false" customHeight="false" outlineLevel="0" collapsed="false">
      <c r="A99" s="114" t="s">
        <v>268</v>
      </c>
      <c r="B99" s="115"/>
      <c r="C99" s="115"/>
      <c r="D99" s="115"/>
      <c r="E99" s="115"/>
      <c r="F99" s="115"/>
      <c r="G99" s="115"/>
      <c r="H99" s="115"/>
      <c r="I99" s="115"/>
      <c r="J99" s="115"/>
      <c r="K99" s="115"/>
    </row>
    <row r="100" customFormat="false" ht="13.5" hidden="false" customHeight="false" outlineLevel="0" collapsed="false">
      <c r="A100" s="117"/>
      <c r="B100" s="117"/>
      <c r="C100" s="117"/>
      <c r="D100" s="117"/>
      <c r="E100" s="117"/>
      <c r="F100" s="117"/>
      <c r="G100" s="117"/>
      <c r="H100" s="117"/>
      <c r="I100" s="117"/>
      <c r="J100" s="117"/>
      <c r="K100" s="117"/>
    </row>
    <row r="101" customFormat="false" ht="13.5" hidden="false" customHeight="false" outlineLevel="0" collapsed="false">
      <c r="A101" s="117"/>
      <c r="B101" s="117"/>
      <c r="C101" s="117"/>
      <c r="D101" s="117"/>
      <c r="E101" s="117"/>
      <c r="F101" s="117"/>
      <c r="G101" s="117"/>
      <c r="H101" s="117"/>
      <c r="I101" s="117"/>
      <c r="J101" s="117"/>
      <c r="K101" s="117"/>
    </row>
    <row r="102" customFormat="false" ht="13.5" hidden="false" customHeight="false" outlineLevel="0" collapsed="false">
      <c r="A102" s="1"/>
      <c r="B102" s="1"/>
      <c r="C102" s="1"/>
      <c r="D102" s="1"/>
      <c r="E102" s="1"/>
      <c r="F102" s="1"/>
      <c r="G102" s="1"/>
      <c r="H102" s="1"/>
      <c r="I102" s="1"/>
      <c r="J102" s="1"/>
      <c r="K102" s="1"/>
    </row>
    <row r="103" customFormat="false" ht="13.5" hidden="false" customHeight="false" outlineLevel="0" collapsed="false">
      <c r="A103" s="1"/>
      <c r="B103" s="1"/>
      <c r="C103" s="1"/>
      <c r="D103" s="1"/>
      <c r="E103" s="1"/>
      <c r="F103" s="1"/>
      <c r="G103" s="1"/>
      <c r="H103" s="1"/>
      <c r="I103" s="1"/>
      <c r="J103" s="1"/>
      <c r="K103" s="1"/>
    </row>
  </sheetData>
  <autoFilter ref="A8:T97"/>
  <mergeCells count="34">
    <mergeCell ref="U1:U2"/>
    <mergeCell ref="B3:D3"/>
    <mergeCell ref="A5:A7"/>
    <mergeCell ref="B5:J5"/>
    <mergeCell ref="L5:O5"/>
    <mergeCell ref="P5:P7"/>
    <mergeCell ref="Q5:Q7"/>
    <mergeCell ref="R5:R7"/>
    <mergeCell ref="S5:S7"/>
    <mergeCell ref="B6:F6"/>
    <mergeCell ref="G6:G7"/>
    <mergeCell ref="H6:H7"/>
    <mergeCell ref="I6:I7"/>
    <mergeCell ref="J6:J7"/>
    <mergeCell ref="L6:L7"/>
    <mergeCell ref="M6:M7"/>
    <mergeCell ref="N6:N7"/>
    <mergeCell ref="O6:O7"/>
    <mergeCell ref="L9:S9"/>
    <mergeCell ref="L22:S22"/>
    <mergeCell ref="L32:S32"/>
    <mergeCell ref="L42:S42"/>
    <mergeCell ref="L47:S47"/>
    <mergeCell ref="A91:J91"/>
    <mergeCell ref="K91:S91"/>
    <mergeCell ref="A92:J92"/>
    <mergeCell ref="K92:S92"/>
    <mergeCell ref="A93:J93"/>
    <mergeCell ref="A94:J94"/>
    <mergeCell ref="K94:S94"/>
    <mergeCell ref="A95:J95"/>
    <mergeCell ref="K95:S95"/>
    <mergeCell ref="A96:J96"/>
    <mergeCell ref="K96:S96"/>
  </mergeCells>
  <dataValidations count="5">
    <dataValidation allowBlank="true" errorStyle="information" operator="between" showDropDown="false" showErrorMessage="true" showInputMessage="false" sqref="U1 L6:O6" type="none">
      <formula1>0</formula1>
      <formula2>0</formula2>
    </dataValidation>
    <dataValidation allowBlank="true" error="Введите целое число в диапазоне&#10;от 0 до 1000" errorStyle="stop" errorTitle="Недопустимое значение" operator="between" showDropDown="false" showErrorMessage="true" showInputMessage="false" sqref="H2" type="whole">
      <formula1>0</formula1>
      <formula2>1000</formula2>
    </dataValidation>
    <dataValidation allowBlank="true" error="Введите значение из списка допустимых" errorStyle="stop" errorTitle="Недопустимое значение" operator="between" showDropDown="false" showErrorMessage="true" showInputMessage="false" sqref="G2" type="list">
      <formula1>"СНГДУ1,СНГДУ2,ННП,ОНАКО,Нягань,ТНГ"</formula1>
      <formula2>0</formula2>
    </dataValidation>
    <dataValidation allowBlank="true" error="Введите значение из списка допустимых" errorStyle="stop" errorTitle="Недопустимое значение" operator="between" showDropDown="false" showErrorMessage="true" showInputMessage="false" sqref="C2:F2" type="list">
      <formula1>"5,5А,6"</formula1>
      <formula2>0</formula2>
    </dataValidation>
    <dataValidation allowBlank="true" error="Введите значение из списка допустимых" errorStyle="stop" errorTitle="Недопустимое значение" operator="between" showDropDown="true" showErrorMessage="true" showInputMessage="false" sqref="B2" type="list">
      <formula1>"1,2,3,4"</formula1>
      <formula2>0</formula2>
    </dataValidation>
  </dataValidations>
  <printOptions headings="false" gridLines="false" gridLinesSet="true" horizontalCentered="false" verticalCentered="false"/>
  <pageMargins left="0.39375" right="0" top="0" bottom="0" header="0.511811023622047" footer="0.511811023622047"/>
  <pageSetup paperSize="9" scale="3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20T11:41:10Z</dcterms:created>
  <dc:creator>Алексеев Максим Алексеевич</dc:creator>
  <dc:description/>
  <dc:language>en-US</dc:language>
  <cp:lastModifiedBy>Долмат Антон Владимирович</cp:lastModifiedBy>
  <cp:lastPrinted>2016-05-05T11:39:22Z</cp:lastPrinted>
  <dcterms:modified xsi:type="dcterms:W3CDTF">2016-05-05T11:41:05Z</dcterms:modified>
  <cp:revision>0</cp:revision>
  <dc:subject/>
  <dc:title/>
</cp:coreProperties>
</file>