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11:$Q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407">
  <si>
    <t xml:space="preserve">Форма 6.5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№ 151 -БНГРЭ-2021 Лот № 5 "Поставка электротехнической продукции в 2022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№282 из Куюмбинский ЛУ Куст №53, №283 из Куюмбинский ЛУ Куст №125</t>
  </si>
  <si>
    <t xml:space="preserve">31050000055</t>
  </si>
  <si>
    <t xml:space="preserve">Бирка кабельная маркировочная У-134 (квадрат 55х55мм) IEK</t>
  </si>
  <si>
    <t xml:space="preserve">ГОСТ 23469.3-79</t>
  </si>
  <si>
    <t xml:space="preserve">27.33.13.110</t>
  </si>
  <si>
    <t xml:space="preserve">шт</t>
  </si>
  <si>
    <t xml:space="preserve">№1 330 из Куюмбинский ЛУ Куст №53, №1 331 из Куюмбинский ЛУ Куст №25, №1 332 из Терско-Камовский ЛУ Куст №73, №1 329 из Куюмбинский ЛУ Куст №124, №1 333 из Куюмбинский ЛУ Куст №125, №1 334 из Куюмбинский ЛУ Куст №123</t>
  </si>
  <si>
    <t xml:space="preserve">18020509016</t>
  </si>
  <si>
    <t xml:space="preserve">Герметичный прокалывающий зажим PС95-10 (СИП-СИП) (16-95/1,5-10)</t>
  </si>
  <si>
    <t xml:space="preserve">№1 345 из Куюмбинский ЛУ Куст №53, №1 346 из Куюмбинский ЛУ Куст №25</t>
  </si>
  <si>
    <t xml:space="preserve">18020509169</t>
  </si>
  <si>
    <t xml:space="preserve">Гильза медная луженая под опрессовку по ГОСТ ГМЛ 4-3 КВТ 41164</t>
  </si>
  <si>
    <t xml:space="preserve">№1 347 из Куюмбинский ЛУ Куст №124</t>
  </si>
  <si>
    <t xml:space="preserve">18020500017</t>
  </si>
  <si>
    <t xml:space="preserve">Гильзы герметичные изолированные ГСИ-Ф-50</t>
  </si>
  <si>
    <t xml:space="preserve">ГОСТ 7386-80</t>
  </si>
  <si>
    <t xml:space="preserve">27.32.13.199</t>
  </si>
  <si>
    <t xml:space="preserve">№1 349 из Куюмбинский ЛУ Куст №53, №1 350 из Куюмбинский ЛУ Куст №25, №1 348 из Куюмбинский ЛУ Куст №124</t>
  </si>
  <si>
    <t xml:space="preserve">18020509170</t>
  </si>
  <si>
    <t xml:space="preserve">Гильзы медные луженые под опрессовку ГМЛ(DIN)-6 КВТ {65252}</t>
  </si>
  <si>
    <t xml:space="preserve">№1 953 из Куюмбинский ЛУ Куст №53, №1 954 из Куюмбинский ЛУ Куст №25, №1 955 из Терско-Камовский ЛУ Куст №73, №1 952 из Куюмбинский ЛУ Куст №124, №1 956 из Куюмбинский ЛУ Куст №125</t>
  </si>
  <si>
    <t xml:space="preserve">18012100001</t>
  </si>
  <si>
    <t xml:space="preserve">Зажим анкерный DN-123 для кабеля СИП 2х16-25, 4х16-25</t>
  </si>
  <si>
    <t xml:space="preserve">№1 957 из Юрубчено-Тохомское М №74, №1 959 из Терско-Камовский ЛУ №548</t>
  </si>
  <si>
    <t xml:space="preserve">18020509044</t>
  </si>
  <si>
    <t xml:space="preserve">Зажим анкерный клиновой сечение 70-90 РА 1500 Е </t>
  </si>
  <si>
    <t xml:space="preserve">№1 960 из Юрубчено-Тохомское М №74, №1 962 из Куюмбинский ЛУ Куст №53, №1 963 из Терско-Камовский ЛУ №548, №1 964 из Куюмбинский ЛУ Куст №25, №1 965 из Терско-Камовский ЛУ Куст №73</t>
  </si>
  <si>
    <t xml:space="preserve">18020509080</t>
  </si>
  <si>
    <t xml:space="preserve">Зажим анкерный клиновый для СИП DN 95-120
</t>
  </si>
  <si>
    <t xml:space="preserve">№1 966 из Юрубчено-Тохомское М №74, №1 969 из Куюмбинский ЛУ Куст №53, №1 970 из Терско-Камовский ЛУ №548, №1 971 из Терско-Камовский ЛУ Куст №73, №1 968 из Куюмбинский ЛУ Куст №124, №1 972 из Куюмбинский ЛУ Куст №125</t>
  </si>
  <si>
    <t xml:space="preserve">18020509081</t>
  </si>
  <si>
    <t xml:space="preserve">Зажим анкерный сечение СИП-4 от 2х16 до 4х25 DN 1236
</t>
  </si>
  <si>
    <t xml:space="preserve">№2 062 из Куюмбинский ЛУ Куст №53, №2 063 из Терско-Камовский ЛУ Куст №73, №2 064 из Куюмбинский ЛУ Куст №125</t>
  </si>
  <si>
    <t xml:space="preserve">18020509096</t>
  </si>
  <si>
    <t xml:space="preserve">Зажим ответвительный P70 35-150/35-95 ММ2</t>
  </si>
  <si>
    <t xml:space="preserve">№2 065 из Юрубчено-Тохомское М №74, №2 067 из Терско-Камовский ЛУ №548, №2 068 из Терско-Камовский ЛУ Куст №73</t>
  </si>
  <si>
    <t xml:space="preserve">18020509042</t>
  </si>
  <si>
    <t xml:space="preserve">Зажим ответвительный ZP 95М 25-150/25-120мм2</t>
  </si>
  <si>
    <t xml:space="preserve">№2 070 из Терско-Камовский ЛУ Куст №73, №2 069 из Куюмбинский ЛУ Куст №124</t>
  </si>
  <si>
    <t xml:space="preserve">18020509049</t>
  </si>
  <si>
    <t xml:space="preserve">Зажим ответвительный изолированный ЗОИ 16-95/2,5-35 P 645, P2X-95, SLIW15.1 ИЭК</t>
  </si>
  <si>
    <t xml:space="preserve">№2 072 из Куюмбинский ЛУ Куст №53, №2 073 из Куюмбинский ЛУ Куст №25, №2 074 из Терско-Камовский ЛУ Куст №73, №2 071 из Куюмбинский ЛУ Куст №124, №2 075 из Куюмбинский ЛУ Куст №125</t>
  </si>
  <si>
    <t xml:space="preserve">18021100115</t>
  </si>
  <si>
    <t xml:space="preserve">Зажим подвесной PS 2х25-4х120</t>
  </si>
  <si>
    <t xml:space="preserve">27.33.14.000</t>
  </si>
  <si>
    <t xml:space="preserve">№2 076 из Юрубчено-Тохомское М №74, №2 078 из Терско-Камовский ЛУ №548</t>
  </si>
  <si>
    <t xml:space="preserve">18020509045</t>
  </si>
  <si>
    <t xml:space="preserve">Зажим поддерживающий марка PS 16-95 под провод сип-3 4х90</t>
  </si>
  <si>
    <t xml:space="preserve">№2 079 из Юрубчено-Тохомское М №74, №2 081 из Куюмбинский ЛУ Куст №53, №2 082 из Терско-Камовский ЛУ №548, №2 083 из Терско-Камовский ЛУ Куст №73</t>
  </si>
  <si>
    <t xml:space="preserve">18021100070</t>
  </si>
  <si>
    <t xml:space="preserve">Зажим прокалывающий N 640 2,5-25/6-120, 2,5-25 ММ2 и жил магистрали с сечением 6-120 ММ2</t>
  </si>
  <si>
    <t xml:space="preserve">ГОСТ 13781.0-86, (СТ СЭВ 4449-83),  ТУ 3599-028-01403993-2000</t>
  </si>
  <si>
    <t xml:space="preserve">Отдел автоматизированных систем управления, Управление по исследованию скважин</t>
  </si>
  <si>
    <t xml:space="preserve">№2 416 из БПО БНГРЭ, №2 417 из Замеры дебита скважин (исследование скважин) ООО «РН-Ванкор», №2 415 из Замеры дебита скважин (исследование скважин) Мегион</t>
  </si>
  <si>
    <t xml:space="preserve">39130000002</t>
  </si>
  <si>
    <t xml:space="preserve">Изолента  ПФХ </t>
  </si>
  <si>
    <t xml:space="preserve">ГОСТ 16214-86</t>
  </si>
  <si>
    <t xml:space="preserve">27.90.12.110</t>
  </si>
  <si>
    <t xml:space="preserve">№2 423 из Куюмбинский ЛУ Куст №2, №2 424 из Юрубчено-Тохомское М №74, №2 427 из Куюмбинский ЛУ Куст №53, №2 428 из Терско-Камовский ЛУ №548, №2 429 из Куюмбинский ЛУ Куст №25, №2 430 из Терско-Камовский ЛУ Куст №73, №2 426 из Куюмбинский ЛУ Куст №124, №2 431 из Куюмбинский ЛУ Куст №125, №2 432 из Куюмбинский ЛУ Куст №123, №2 419 из Бригада КРС № 4, №2 421 из Бригада КРС № 2, №2 422 из Бригада КРС № 3, №2 433 из Бригада КРС № 5, №2 420 из Бригада КРС № 1</t>
  </si>
  <si>
    <t xml:space="preserve">18090300016</t>
  </si>
  <si>
    <t xml:space="preserve">Изолента жёлто-зелёная морозостойкая</t>
  </si>
  <si>
    <t xml:space="preserve">25.13.50.111</t>
  </si>
  <si>
    <t xml:space="preserve">№2 434 из Куюмбинский ЛУ Куст №2, №2 436 из Куюмбинский ЛУ Куст №53, №2 437 из Куюмбинский ЛУ Куст №25, №2 438 из Терско-Камовский ЛУ Куст №73, №2 435 из Куюмбинский ЛУ Куст №124, №2 439 из Куюмбинский ЛУ Куст №125, №2 440 из Куюмбинский ЛУ Куст №123</t>
  </si>
  <si>
    <t xml:space="preserve">18090300015</t>
  </si>
  <si>
    <t xml:space="preserve">Изолента ПВХ WURTH 18мм х 20м (PVC ЧЕРНАЯ (0985182001961-10))</t>
  </si>
  <si>
    <t xml:space="preserve">№2 441 из Куюмбинский ЛУ Куст №2, №2 443 из Куюмбинский ЛУ Куст №53, №2 444 из Куюмбинский ЛУ Куст №25, №2 442 из Куюмбинский ЛУ Куст №124, №2 445 из Куюмбинский ЛУ Куст №125, №2 446 из Куюмбинский ЛУ Куст №123</t>
  </si>
  <si>
    <t xml:space="preserve">18090300018</t>
  </si>
  <si>
    <t xml:space="preserve">Изолента ПРОФ. 165мкм ПВХ 19мм*20м (красная) /100</t>
  </si>
  <si>
    <t xml:space="preserve">№2 448 из Куюмбинский ЛУ Куст №53, №2 447 из Куюмбинский ЛУ Куст №124, №2 449 из Куюмбинский ЛУ Куст №125, №2 450 из Куюмбинский ЛУ Куст №123</t>
  </si>
  <si>
    <t xml:space="preserve">18012020002</t>
  </si>
  <si>
    <t xml:space="preserve">Изолятор SM25 силовой</t>
  </si>
  <si>
    <t xml:space="preserve">23.91.11.140</t>
  </si>
  <si>
    <t xml:space="preserve">№4 185 из Бригада КРС № 5, №4 184 из Бригада КРС № 1</t>
  </si>
  <si>
    <t xml:space="preserve">18020201033</t>
  </si>
  <si>
    <t xml:space="preserve">Корпус металлический щита ЩМП-4-0 У1 IP65</t>
  </si>
  <si>
    <t xml:space="preserve">ГОСТ Р 51321.1-2000, ТУ 3435-002-15185548-2007, сертификат соответствия № РОСС RU.МЕ05.В08433.</t>
  </si>
  <si>
    <t xml:space="preserve">31.2</t>
  </si>
  <si>
    <t xml:space="preserve">№4 811 из Терско-Камовский ЛУ №548</t>
  </si>
  <si>
    <t xml:space="preserve">18090300004</t>
  </si>
  <si>
    <t xml:space="preserve">Лента изоляционная из стеклоткани ScotchTM 69</t>
  </si>
  <si>
    <t xml:space="preserve">ТУ 16-90И37.0003.003</t>
  </si>
  <si>
    <t xml:space="preserve">23.14.11.110</t>
  </si>
  <si>
    <t xml:space="preserve">Отдел главного энергетика, Служба капитального ремонта скважин, Управление по исследованию скважин</t>
  </si>
  <si>
    <t xml:space="preserve">№4 822 из Куюмбинский ЛУ Куст №116, №4 816 из Юрубчено-Тохомское М №74, №4 820 из Куюмбинский ЛУ Куст №53, №4 821 из Терско-Камовский ЛУ №548, №4 823 из Куюмбинский ЛУ Куст №25, №4 818 из Куюмбинский ЛУ Куст №124, №4 812 из Бригада КРС № 4, №4 814 из Бригада КРС № 2, №4 815 из Бригада КРС № 3, №4 824 из Бригада КРС № 5, №4 813 из Бригада КРС № 1, №4 819 из Замеры дебита скважин (исследование скважин) ООО"СН-КНГ" МЗК№1</t>
  </si>
  <si>
    <t xml:space="preserve">18090300001</t>
  </si>
  <si>
    <t xml:space="preserve">Лента изоляционная поливинилхлоридная</t>
  </si>
  <si>
    <t xml:space="preserve">№4 825 из Бригада КРС № 4, №4 826 из Бригада КРС № 2, №4 827 из Бригада КРС № 3, №4 829 из Бригада КРС № 5</t>
  </si>
  <si>
    <t xml:space="preserve">18090300011</t>
  </si>
  <si>
    <t xml:space="preserve">Лента изоляционная ПВХ 19 ММх20 М желтая</t>
  </si>
  <si>
    <t xml:space="preserve">№4 834 из Терско-Камовский ЛУ №548, №4 830 из Бригада КРС № 4, №4 831 из Бригада КРС № 2, №4 832 из Бригада КРС № 3, №4 835 из Бригада КРС № 5</t>
  </si>
  <si>
    <t xml:space="preserve">18090300012</t>
  </si>
  <si>
    <t xml:space="preserve">Лента изоляционная ПВХ 19 ММх20 М зеленая</t>
  </si>
  <si>
    <t xml:space="preserve">№4 838 из Куюмбинский ЛУ Куст №116, №4 836 из Юрубчено-Тохомское М №74, №4 839 из Куюмбинский ЛУ Куст №25, №4 840 из Терско-Камовский ЛУ Куст №73</t>
  </si>
  <si>
    <t xml:space="preserve">18090300009</t>
  </si>
  <si>
    <t xml:space="preserve">Лента изоляционная профессиональная 19 ММх20 М ЕПР 305-033</t>
  </si>
  <si>
    <t xml:space="preserve">Отдел главного энергетика, Служба капитального ремонта скважин</t>
  </si>
  <si>
    <t xml:space="preserve">№4 850 из Куюмбинский ЛУ Куст №116, №4 845 из Куюмбинский ЛУ Куст №2, №4 846 из Юрубчено-Тохомское М №74, №4 848 из Куюмбинский ЛУ Куст №53, №4 849 из Терско-Камовский ЛУ №548, №4 851 из Куюмбинский ЛУ Куст №25, №4 852 из Терско-Камовский ЛУ Куст №73, №4 853 из Куюмбинский ЛУ Куст №123, №4 841 из Бригада КРС № 4, №4 843 из Бригада КРС № 2, №4 844 из Бригада КРС № 3, №4 854 из Бригада КРС № 5, №4 842 из Бригада КРС № 1</t>
  </si>
  <si>
    <t xml:space="preserve">18090300002</t>
  </si>
  <si>
    <t xml:space="preserve">Лента изоляционная хлопчатобумажная</t>
  </si>
  <si>
    <t xml:space="preserve">ГОСТ 2162-97</t>
  </si>
  <si>
    <t xml:space="preserve">№5 514 из Куюмбинский ЛУ Куст №2</t>
  </si>
  <si>
    <t xml:space="preserve">15040000006</t>
  </si>
  <si>
    <t xml:space="preserve">Металлорукав в ПВХ оболочке гибкий негерметичный круглого сечения типа Р3-ЦП-НГ-20 черный</t>
  </si>
  <si>
    <t xml:space="preserve">ГОСТ 9.301, ГОСТ 9.302</t>
  </si>
  <si>
    <t xml:space="preserve">27.33.13.190</t>
  </si>
  <si>
    <t xml:space="preserve">м</t>
  </si>
  <si>
    <t xml:space="preserve">№5 516 из Терско-Камовский ЛУ №548</t>
  </si>
  <si>
    <t xml:space="preserve">15040000008</t>
  </si>
  <si>
    <t xml:space="preserve">Металлорукав в ПВХ оболочке гибкий негерметичный круглого сечения типа Р3-ЦП-НГ-25 черный</t>
  </si>
  <si>
    <t xml:space="preserve">№5 517 из Юрубчено-Тохомское М №74, №5 518 из Терско-Камовский ЛУ №548</t>
  </si>
  <si>
    <t xml:space="preserve">15040000009</t>
  </si>
  <si>
    <t xml:space="preserve">Металлорукав в ПВХ оболочке гибкий негерметичный круглого сечения типа Р3-ЦП-НГ-32 черный</t>
  </si>
  <si>
    <t xml:space="preserve">№5 672 из Куюмбинский ЛУ Куст №116, №5 671 из Куюмбинский ЛУ Куст №53, №5 673 из Куюмбинский ЛУ Куст №25, №5 674 из Терско-Камовский ЛУ Куст №73, №5 675 из Куюмбинский ЛУ Куст №123</t>
  </si>
  <si>
    <t xml:space="preserve">18021100018</t>
  </si>
  <si>
    <t xml:space="preserve">Муфта 10СТп-3х35/50</t>
  </si>
  <si>
    <t xml:space="preserve">27.12.3</t>
  </si>
  <si>
    <t xml:space="preserve">№5 676 из Куюмбинский ЛУ Куст №53, №5 677 из Куюмбинский ЛУ Куст №123</t>
  </si>
  <si>
    <t xml:space="preserve">18021100014</t>
  </si>
  <si>
    <t xml:space="preserve">Муфта 3КНТп-10-25/50</t>
  </si>
  <si>
    <t xml:space="preserve">№5 678 из Куюмбинский ЛУ Куст №53, №5 679 из Куюмбинский ЛУ Куст №25, №5 680 из Терско-Камовский ЛУ Куст №73, №5 681 из Куюмбинский ЛУ Куст №123</t>
  </si>
  <si>
    <t xml:space="preserve">18021100021</t>
  </si>
  <si>
    <t xml:space="preserve">Муфта 3КНТп-10-70/120</t>
  </si>
  <si>
    <t xml:space="preserve">№5 683 из Куюмбинский ЛУ Куст №116, №5 682 из Куюмбинский ЛУ Куст №53, №5 684 из Куюмбинский ЛУ Куст №25, №5 685 из Терско-Камовский ЛУ Куст №73, №5 686 из Куюмбинский ЛУ Куст №123</t>
  </si>
  <si>
    <t xml:space="preserve">18021100013</t>
  </si>
  <si>
    <t xml:space="preserve">Муфта 3СТп-10-25/50-Б с болтами и гильзами</t>
  </si>
  <si>
    <t xml:space="preserve">Отдел автоматизированных систем управления</t>
  </si>
  <si>
    <t xml:space="preserve">№6 087 из БПО БНГРЭ</t>
  </si>
  <si>
    <t xml:space="preserve">18090200011</t>
  </si>
  <si>
    <t xml:space="preserve">Набор трубок ТУТ</t>
  </si>
  <si>
    <t xml:space="preserve">ТУ 16.503.229-82</t>
  </si>
  <si>
    <t xml:space="preserve">27.90.12.130</t>
  </si>
  <si>
    <t xml:space="preserve">набор</t>
  </si>
  <si>
    <t xml:space="preserve">№6 115 из Терско-Камовский ЛУ Куст №73</t>
  </si>
  <si>
    <t xml:space="preserve">18090600037</t>
  </si>
  <si>
    <t xml:space="preserve">Наконечник 2нб-1 25-50мм ухл3 (со срывными болтами) зэта zeta10514</t>
  </si>
  <si>
    <t xml:space="preserve">ТУ 27.33.13.120-034-99856433-2019</t>
  </si>
  <si>
    <t xml:space="preserve">кг</t>
  </si>
  <si>
    <t xml:space="preserve">№6 116 из Куюмбинский ЛУ Куст №2, №6 117 из Юрубчено-Тохомское М №74, №6 118 из Куюмбинский ЛУ Куст №124</t>
  </si>
  <si>
    <t xml:space="preserve">18020509052</t>
  </si>
  <si>
    <t xml:space="preserve">Наконечник алюминиевый 150 ММ</t>
  </si>
  <si>
    <t xml:space="preserve">№6 119 из Куюмбинский ЛУ Куст №25</t>
  </si>
  <si>
    <t xml:space="preserve">18090600038</t>
  </si>
  <si>
    <t xml:space="preserve">Наконечник алюминиевый механический со срывными болтами АМН 35-150 до 35 кВ IEK UZA-28-S35-S150-135</t>
  </si>
  <si>
    <t xml:space="preserve">№6 120 из Куюмбинский ЛУ Куст №2, №6 121 из Юрубчено-Тохомское М №74</t>
  </si>
  <si>
    <t xml:space="preserve">18020509046</t>
  </si>
  <si>
    <t xml:space="preserve">Наконечник алюминиевый на СИП-3 4х90</t>
  </si>
  <si>
    <t xml:space="preserve">№6 122 из Куюмбинский ЛУ Куст №2, №6 123 из Терско-Камовский ЛУ Куст №73</t>
  </si>
  <si>
    <t xml:space="preserve">17040000025</t>
  </si>
  <si>
    <t xml:space="preserve">Наконечник болтовой 2НБ-70/120</t>
  </si>
  <si>
    <t xml:space="preserve">27.12.40.000.</t>
  </si>
  <si>
    <t xml:space="preserve">№6 124 из Куюмбинский ЛУ Куст №2</t>
  </si>
  <si>
    <t xml:space="preserve">18090600016</t>
  </si>
  <si>
    <t xml:space="preserve">Наконечник кабельный изолированный НКИ с фланцем 2.5-6 кв. мм</t>
  </si>
  <si>
    <t xml:space="preserve">№6 125 из Бригада КРС № 4, №6 127 из Бригада КРС № 2, №6 128 из Бригада КРС № 5, №6 126 из Бригада КРС № 1</t>
  </si>
  <si>
    <t xml:space="preserve">17040000023</t>
  </si>
  <si>
    <t xml:space="preserve">Наконечник кабельный медный луженый 10 ММ2</t>
  </si>
  <si>
    <t xml:space="preserve">№6 130 из Куюмбинский ЛУ Куст №116, №6 129 из Куюмбинский ЛУ Куст №2</t>
  </si>
  <si>
    <t xml:space="preserve">17040000021</t>
  </si>
  <si>
    <t xml:space="preserve">Наконечник кабельный медный луженый 120 ММ2</t>
  </si>
  <si>
    <t xml:space="preserve">ТУ 4218-003-17416124-99</t>
  </si>
  <si>
    <t xml:space="preserve">№6 137 из Куюмбинский ЛУ Куст №116, №6 135 из Куюмбинский ЛУ Куст №2, №6 138 из Куюмбинский ЛУ Куст №25, №6 136 из Куюмбинский ЛУ Куст №124, №6 131 из Бригада КРС № 4, №6 133 из Бригада КРС № 2, №6 134 из Бригада КРС № 3, №6 139 из Бригада КРС № 5, №6 132 из Бригада КРС № 1</t>
  </si>
  <si>
    <t xml:space="preserve">17040000016</t>
  </si>
  <si>
    <t xml:space="preserve">Наконечник кабельный медный луженый 16 ММ2</t>
  </si>
  <si>
    <t xml:space="preserve">№6 146 из Куюмбинский ЛУ Куст №116, №6 144 из Куюмбинский ЛУ Куст №2, №6 147 из Куюмбинский ЛУ Куст №25, №6 148 из Терско-Камовский ЛУ Куст №73, №6 145 из Куюмбинский ЛУ Куст №124, №6 140 из Бригада КРС № 4, №6 142 из Бригада КРС № 2, №6 143 из Бригада КРС № 3, №6 149 из Бригада КРС № 5, №6 141 из Бригада КРС № 1</t>
  </si>
  <si>
    <t xml:space="preserve">17040000017</t>
  </si>
  <si>
    <t xml:space="preserve">Наконечник кабельный медный луженый 25 ММ2</t>
  </si>
  <si>
    <t xml:space="preserve">№6 156 из Куюмбинский ЛУ Куст №116, №6 154 из Куюмбинский ЛУ Куст №2, №6 157 из Куюмбинский ЛУ Куст №25, №6 158 из Терско-Камовский ЛУ Куст №73, №6 155 из Куюмбинский ЛУ Куст №124, №6 150 из Бригада КРС № 4, №6 152 из Бригада КРС № 2, №6 153 из Бригада КРС № 3, №6 159 из Бригада КРС № 5, №6 151 из Бригада КРС № 1</t>
  </si>
  <si>
    <t xml:space="preserve">17040000018</t>
  </si>
  <si>
    <t xml:space="preserve">Наконечник кабельный медный луженый 35 ММ2</t>
  </si>
  <si>
    <t xml:space="preserve">№6 160 из Бригада КРС № 2</t>
  </si>
  <si>
    <t xml:space="preserve">17040000024</t>
  </si>
  <si>
    <t xml:space="preserve">Наконечник кабельный медный луженый 4 ММ2</t>
  </si>
  <si>
    <t xml:space="preserve">№6 161 из Бригада КРС № 2</t>
  </si>
  <si>
    <t xml:space="preserve">17040000022</t>
  </si>
  <si>
    <t xml:space="preserve">Наконечник кабельный медный луженый 6 ММ2</t>
  </si>
  <si>
    <t xml:space="preserve">№6 164 из Куюмбинский ЛУ Куст №116, №6 162 из Куюмбинский ЛУ Куст №2, №6 165 из Куюмбинский ЛУ Куст №25, №6 166 из Терско-Камовский ЛУ Куст №73, №6 163 из Куюмбинский ЛУ Куст №124</t>
  </si>
  <si>
    <t xml:space="preserve">17040000019</t>
  </si>
  <si>
    <t xml:space="preserve">Наконечник кабельный медный луженый 70 ММ2</t>
  </si>
  <si>
    <t xml:space="preserve">№6 169 из Куюмбинский ЛУ Куст №116, №6 167 из Куюмбинский ЛУ Куст №2, №6 170 из Куюмбинский ЛУ Куст №25, №6 171 из Терско-Камовский ЛУ Куст №73, №6 168 из Куюмбинский ЛУ Куст №124</t>
  </si>
  <si>
    <t xml:space="preserve">17040000020</t>
  </si>
  <si>
    <t xml:space="preserve">Наконечник кабельный медный луженый 95 ММ2</t>
  </si>
  <si>
    <t xml:space="preserve">№6 172 из Куюмбинский ЛУ Куст №2, №6 174 из Куюмбинский ЛУ Куст №25, №6 175 из Терско-Камовский ЛУ Куст №73, №6 173 из Куюмбинский ЛУ Куст №124</t>
  </si>
  <si>
    <t xml:space="preserve">18020509028</t>
  </si>
  <si>
    <t xml:space="preserve">Наконечник кабельный трубчатый медно-луженый Т 25-10-8</t>
  </si>
  <si>
    <t xml:space="preserve">№6 176 из Куюмбинский ЛУ Куст №2, №6 177 из Юрубчено-Тохомское М №74, №6 179 из Терско-Камовский ЛУ №548, №6 180 из Куюмбинский ЛУ Куст №25, №6 181 из Терско-Камовский ЛУ Куст №73</t>
  </si>
  <si>
    <t xml:space="preserve">18020509001</t>
  </si>
  <si>
    <t xml:space="preserve">Наконечник кабельный трубчатый медно-луженый ТЛ 10-6-5</t>
  </si>
  <si>
    <t xml:space="preserve">№6 182 из Юрубчено-Тохомское М №74, №6 184 из Терско-Камовский ЛУ №548</t>
  </si>
  <si>
    <t xml:space="preserve">18020509058</t>
  </si>
  <si>
    <t xml:space="preserve">Наконечник кабельный трубчатый медно-луженый ТЛ 120-16-17</t>
  </si>
  <si>
    <t xml:space="preserve">№6 185 из Куюмбинский ЛУ Куст №2, №6 186 из Куюмбинский ЛУ Куст №25</t>
  </si>
  <si>
    <t xml:space="preserve">18020509051</t>
  </si>
  <si>
    <t xml:space="preserve">Наконечник кабельный трубчатый медно-луженый ТЛ 150-16-19</t>
  </si>
  <si>
    <t xml:space="preserve">№6 187 из Куюмбинский ЛУ Куст №2, №6 188 из Куюмбинский ЛУ Куст №25, №6 189 из Терско-Камовский ЛУ Куст №73</t>
  </si>
  <si>
    <t xml:space="preserve">18020509002</t>
  </si>
  <si>
    <t xml:space="preserve">Наконечник кабельный трубчатый медно-луженый ТЛ 16-6-6</t>
  </si>
  <si>
    <t xml:space="preserve">№6 190 из Юрубчено-Тохомское М №74, №6 192 из Терско-Камовский ЛУ №548</t>
  </si>
  <si>
    <t xml:space="preserve">18020509007</t>
  </si>
  <si>
    <t xml:space="preserve">Наконечник кабельный трубчатый медно-луженый ТЛ 16-8-6</t>
  </si>
  <si>
    <t xml:space="preserve">№6 193 из Куюмбинский ЛУ Куст №2</t>
  </si>
  <si>
    <t xml:space="preserve">18020509014</t>
  </si>
  <si>
    <t xml:space="preserve">Наконечник кабельный трубчатый медно-луженый ТЛ 240-16-24</t>
  </si>
  <si>
    <t xml:space="preserve">№6 194 из Юрубчено-Тохомское М №74, №6 196 из Терско-Камовский ЛУ №548</t>
  </si>
  <si>
    <t xml:space="preserve">18020509008</t>
  </si>
  <si>
    <t xml:space="preserve">Наконечник кабельный трубчатый медно-луженый ТЛ 25-8-8</t>
  </si>
  <si>
    <t xml:space="preserve">№6 197 из Куюмбинский ЛУ Куст №2, №6 198 из Юрубчено-Тохомское М №74, №6 201 из Терско-Камовский ЛУ №548, №6 202 из Куюмбинский ЛУ Куст №25, №6 203 из Терско-Камовский ЛУ Куст №73, №6 200 из Куюмбинский ЛУ Куст №124</t>
  </si>
  <si>
    <t xml:space="preserve">18020509009</t>
  </si>
  <si>
    <t xml:space="preserve">Наконечник кабельный трубчатый медно-луженый ТЛ 35-10-10</t>
  </si>
  <si>
    <t xml:space="preserve">№6 206 из Юрубчено-Тохомское М №74, №6 209 из Терско-Камовский ЛУ №548, №6 210 из Куюмбинский ЛУ Куст №25, №6 211 из Терско-Камовский ЛУ Куст №73, №6 208 из Куюмбинский ЛУ Куст №124, №6 205 из Бригада КРС № 2, №6 212 из Бригада КРС № 5, №6 204 из Бригада КРС № 1</t>
  </si>
  <si>
    <t xml:space="preserve">18020509033</t>
  </si>
  <si>
    <t xml:space="preserve">Наконечник кабельный трубчатый медно-луженый ТЛ 50-10-11</t>
  </si>
  <si>
    <t xml:space="preserve">№6 213 из Куюмбинский ЛУ Куст №116</t>
  </si>
  <si>
    <t xml:space="preserve">18020509010</t>
  </si>
  <si>
    <t xml:space="preserve">Наконечник кабельный трубчатый медно-луженый ТЛ 50-12-12</t>
  </si>
  <si>
    <t xml:space="preserve">№6 214 из Юрубчено-Тохомское М №74</t>
  </si>
  <si>
    <t xml:space="preserve">18020509006</t>
  </si>
  <si>
    <t xml:space="preserve">Наконечник кабельный трубчатый медно-луженый ТЛ 6-5-4</t>
  </si>
  <si>
    <t xml:space="preserve">№6 215 из Юрубчено-Тохомское М №74, №6 217 из Терско-Камовский ЛУ №548</t>
  </si>
  <si>
    <t xml:space="preserve">18020509011</t>
  </si>
  <si>
    <t xml:space="preserve">Наконечник кабельный трубчатый медно-луженый ТЛ 70-12-13</t>
  </si>
  <si>
    <t xml:space="preserve">№6 218 из Куюмбинский ЛУ Куст №2, №6 219 из Юрубчено-Тохомское М №74, №6 222 из Терско-Камовский ЛУ №548, №6 223 из Куюмбинский ЛУ Куст №25, №6 221 из Куюмбинский ЛУ Куст №124</t>
  </si>
  <si>
    <t xml:space="preserve">18020509012</t>
  </si>
  <si>
    <t xml:space="preserve">Наконечник кабельный трубчатый медно-луженый ТЛ 95-12-15</t>
  </si>
  <si>
    <t xml:space="preserve">№6 224 из Юрубчено-Тохомское М №74, №6 226 из Терско-Камовский ЛУ №548</t>
  </si>
  <si>
    <t xml:space="preserve">18020509041</t>
  </si>
  <si>
    <t xml:space="preserve">Наконечник медный луженый ТМЛс 95-12</t>
  </si>
  <si>
    <t xml:space="preserve">№6 227 из Куюмбинский ЛУ Куст №2, №6 228 из Куюмбинский ЛУ Куст №53</t>
  </si>
  <si>
    <t xml:space="preserve">18020509097</t>
  </si>
  <si>
    <t xml:space="preserve">Наконечник НШВИ 2.5-12</t>
  </si>
  <si>
    <t xml:space="preserve">№6 697 из Куюмбинский ЛУ Куст №116, №6 694 из Куюмбинский ЛУ Куст №2, №6 696 из Куюмбинский ЛУ Куст №53, №6 698 из Куюмбинский ЛУ Куст №25, №6 699 из Терско-Камовский ЛУ Куст №73, №6 695 из Куюмбинский ЛУ Куст №124, №6 700 из Куюмбинский ЛУ Куст №125, №6 701 из Куюмбинский ЛУ Куст №123</t>
  </si>
  <si>
    <t xml:space="preserve">18020509017</t>
  </si>
  <si>
    <t xml:space="preserve">Ответвительный кабельный зажим (сжим) 50-70/4-35</t>
  </si>
  <si>
    <t xml:space="preserve">№7 354 из Куюмбинский ЛУ Куст №2, №7 356 из Куюмбинский ЛУ Куст №53, №7 357 из Куюмбинский ЛУ Куст №25, №7 358 из Терско-Камовский ЛУ Куст №73, №7 355 из Куюмбинский ЛУ Куст №124, №7 359 из Куюмбинский ЛУ Куст №125, №7 360 из Куюмбинский ЛУ Куст №123</t>
  </si>
  <si>
    <t xml:space="preserve">18020500020</t>
  </si>
  <si>
    <t xml:space="preserve">Плашечные зажимы ПА 3-2</t>
  </si>
  <si>
    <t xml:space="preserve">Управление по исследованию скважин</t>
  </si>
  <si>
    <t xml:space="preserve">№10 775 из Замеры дебита скважин (исследование скважин) ООО «РН-Ванкор»</t>
  </si>
  <si>
    <t xml:space="preserve">18110900002</t>
  </si>
  <si>
    <t xml:space="preserve">Труба гофрированная ПА 10 ММ</t>
  </si>
  <si>
    <t xml:space="preserve">ГОСТ Р МЭК 60715-2003</t>
  </si>
  <si>
    <t xml:space="preserve">№10 888 из Замеры дебита скважин (исследование скважин) ООО «РН-Ванкор»</t>
  </si>
  <si>
    <t xml:space="preserve">39170100074</t>
  </si>
  <si>
    <t xml:space="preserve">Трубка ПВХ 10х2,0 ММ</t>
  </si>
  <si>
    <t xml:space="preserve">22.29.29.000</t>
  </si>
  <si>
    <t xml:space="preserve">пог. м</t>
  </si>
  <si>
    <t xml:space="preserve">№10 889 из Замеры дебита скважин (исследование скважин) ООО «РН-Ванкор»</t>
  </si>
  <si>
    <t xml:space="preserve">39170100073</t>
  </si>
  <si>
    <t xml:space="preserve">Трубка ПВХ 12х2,0 ММ</t>
  </si>
  <si>
    <t xml:space="preserve">№10 890 из Замеры дебита скважин (исследование скважин) ООО «РН-Ванкор»</t>
  </si>
  <si>
    <t xml:space="preserve">39170100075</t>
  </si>
  <si>
    <t xml:space="preserve">Трубка ПВХ 8х1,5 ММ</t>
  </si>
  <si>
    <t xml:space="preserve">№10 896 из Куюмбинский ЛУ Куст №116, №10 893 из Куюмбинский ЛУ Куст №2, №10 895 из Куюмбинский ЛУ Куст №53, №10 897 из Куюмбинский ЛУ Куст №25, №10 898 из Терско-Камовский ЛУ Куст №73, №10 894 из Куюмбинский ЛУ Куст №124, №10 899 из Куюмбинский ЛУ Куст №125, №10 900 из Куюмбинский ЛУ Куст №123</t>
  </si>
  <si>
    <t xml:space="preserve">18090200012</t>
  </si>
  <si>
    <t xml:space="preserve">Трубка ТУТ 10/5 </t>
  </si>
  <si>
    <t xml:space="preserve">№10 901 из Бригада КРС № 4, №10 902 из Бригада КРС № 2, №10 903 из Бригада КРС № 3, №10 904 из Бригада КРС № 5</t>
  </si>
  <si>
    <t xml:space="preserve">18090200006</t>
  </si>
  <si>
    <t xml:space="preserve">Трубка ТУТ 100/50</t>
  </si>
  <si>
    <t xml:space="preserve">№10 911 из Куюмбинский ЛУ Куст №116, №10 905 из Куюмбинский ЛУ Куст №2, №10 906 из Юрубчено-Тохомское М №74, №10 909 из Куюмбинский ЛУ Куст №53, №10 910 из Терско-Камовский ЛУ №548, №10 912 из Куюмбинский ЛУ Куст №25, №10 913 из Терско-Камовский ЛУ Куст №73, №10 908 из Куюмбинский ЛУ Куст №124, №10 914 из Куюмбинский ЛУ Куст №125, №10 915 из Куюмбинский ЛУ Куст №123</t>
  </si>
  <si>
    <t xml:space="preserve">18090200013</t>
  </si>
  <si>
    <t xml:space="preserve">Трубка ТУТ 16/8</t>
  </si>
  <si>
    <t xml:space="preserve">№10 916 из Бригада КРС № 4, №10 918 из Бригада КРС № 2, №10 919 из Бригада КРС № 3, №10 920 из Бригада КРС № 5, №10 917 из Бригада КРС № 1</t>
  </si>
  <si>
    <t xml:space="preserve">18090200009</t>
  </si>
  <si>
    <t xml:space="preserve">Трубка ТУТ 2,5/1,2</t>
  </si>
  <si>
    <t xml:space="preserve">№10 926 из Куюмбинский ЛУ Куст №116, №10 921 из Куюмбинский ЛУ Куст №2, №10 924 из Куюмбинский ЛУ Куст №53, №10 925 из Терско-Камовский ЛУ №548, №10 927 из Куюмбинский ЛУ Куст №25, №10 928 из Терско-Камовский ЛУ Куст №73, №10 923 из Куюмбинский ЛУ Куст №124, №10 929 из Куюмбинский ЛУ Куст №125, №10 930 из Куюмбинский ЛУ Куст №123</t>
  </si>
  <si>
    <t xml:space="preserve">18090200014</t>
  </si>
  <si>
    <t xml:space="preserve">Трубка ТУТ 25/12.5</t>
  </si>
  <si>
    <t xml:space="preserve">№10 937 из Куюмбинский ЛУ Куст №116, №10 931 из Куюмбинский ЛУ Куст №2, №10 932 из Юрубчено-Тохомское М №74, №10 935 из Куюмбинский ЛУ Куст №53, №10 936 из Терско-Камовский ЛУ №548, №10 938 из Куюмбинский ЛУ Куст №25, №10 939 из Терско-Камовский ЛУ Куст №73, №10 934 из Куюмбинский ЛУ Куст №124, №10 940 из Куюмбинский ЛУ Куст №125, №10 941 из Куюмбинский ЛУ Куст №123</t>
  </si>
  <si>
    <t xml:space="preserve">18090200015</t>
  </si>
  <si>
    <t xml:space="preserve">Трубка ТУТ 30/15</t>
  </si>
  <si>
    <t xml:space="preserve">№10 942 из Бригада КРС № 4, №10 944 из Бригада КРС № 2, №10 945 из Бригада КРС № 3, №10 946 из Бригада КРС № 5, №10 943 из Бригада КРС № 1</t>
  </si>
  <si>
    <t xml:space="preserve">18090200008</t>
  </si>
  <si>
    <t xml:space="preserve">Трубка ТУТ 4/1</t>
  </si>
  <si>
    <t xml:space="preserve">№10 957 из Куюмбинский ЛУ Куст №116, №10 951 из Куюмбинский ЛУ Куст №2, №10 952 из Юрубчено-Тохомское М №74, №10 955 из Куюмбинский ЛУ Куст №53, №10 956 из Терско-Камовский ЛУ №548, №10 958 из Куюмбинский ЛУ Куст №25, №10 959 из Терско-Камовский ЛУ Куст №73, №10 954 из Куюмбинский ЛУ Куст №124, №10 960 из Куюмбинский ЛУ Куст №125, №10 961 из Куюмбинский ЛУ Куст №123, №10 947 из Бригада КРС № 4, №10 949 из Бригада КРС № 2, №10 950 из Бригада КРС № 3, №10 962 из Бригада КРС № 5, №10 948 из Бригада КРС № 1</t>
  </si>
  <si>
    <t xml:space="preserve">18090200005</t>
  </si>
  <si>
    <t xml:space="preserve">Трубка ТУТ 8/4</t>
  </si>
  <si>
    <t xml:space="preserve">№10 988 из Юрубчено-Тохомское М №74, №10 991 из Куюмбинский ЛУ Куст №53, №10 992 из Терско-Камовский ЛУ №548, №10 993 из Куюмбинский ЛУ Куст №25, №10 990 из Куюмбинский ЛУ Куст №124, №10 994 из Куюмбинский ЛУ Куст №123</t>
  </si>
  <si>
    <t xml:space="preserve">18080302005</t>
  </si>
  <si>
    <t xml:space="preserve">Удлинитель длиной 10 М</t>
  </si>
  <si>
    <t xml:space="preserve">ГОСТ 31223-2012</t>
  </si>
  <si>
    <t xml:space="preserve">27.90.11.000</t>
  </si>
  <si>
    <t xml:space="preserve">№10 995 из Замеры дебита скважин (исследование скважин) ООО"СН-КНГ" МЗК№1, №10 996 из Замеры дебита скважин (исследование скважин) Мегион</t>
  </si>
  <si>
    <t xml:space="preserve">18080302008</t>
  </si>
  <si>
    <t xml:space="preserve">Удлинитель длиной 3 М</t>
  </si>
  <si>
    <t xml:space="preserve">Участок обеспечения производства работ</t>
  </si>
  <si>
    <t xml:space="preserve">№10 998 из БПО Славянка Эвенкийский участок</t>
  </si>
  <si>
    <t xml:space="preserve">18080302014</t>
  </si>
  <si>
    <t xml:space="preserve">Удлинитель длиной 5 М</t>
  </si>
  <si>
    <t xml:space="preserve">№11 002 из Куюмбинский ЛУ Куст №116, №10 999 из Куюмбинский ЛУ Куст №2, №11 001 из Куюмбинский ЛУ Куст №53, №11 003 из Куюмбинский ЛУ Куст №25, №11 004 из Терско-Камовский ЛУ Куст №73, №11 000 из Куюмбинский ЛУ Куст №124, №11 005 из Куюмбинский ЛУ Куст №125, №11 006 из Куюмбинский ЛУ Куст №123</t>
  </si>
  <si>
    <t xml:space="preserve">18080302009</t>
  </si>
  <si>
    <t xml:space="preserve">Удлинитель на катушке КГ 3х2,5 20 М</t>
  </si>
  <si>
    <t xml:space="preserve">№11 007 из Юрубчено-Тохомское М №74, №11 009 из Терско-Камовский ЛУ №548</t>
  </si>
  <si>
    <t xml:space="preserve">18080302012</t>
  </si>
  <si>
    <t xml:space="preserve">Удлинитель на катушке КГ 3х2,5 30 М</t>
  </si>
  <si>
    <t xml:space="preserve">№11 010 из БПО БНГРЭ</t>
  </si>
  <si>
    <t xml:space="preserve">18080302002</t>
  </si>
  <si>
    <t xml:space="preserve">Удлинитель на катушке КГ-ХЛ2х1,5 60 М</t>
  </si>
  <si>
    <t xml:space="preserve">Отдел главного механика</t>
  </si>
  <si>
    <t xml:space="preserve">№11 011 из Куюмбинский ЛУ Куст №2, №11 012 из Юрубчено-Тохомское М №74, №11 014 из Куюмбинский ЛУ Куст №25, №11 015 из Терско-Камовский ЛУ Куст №73</t>
  </si>
  <si>
    <t xml:space="preserve">18080302006</t>
  </si>
  <si>
    <t xml:space="preserve">Удлинитель сварочный силовой на катушке ПВС 2х2,5 30 М</t>
  </si>
  <si>
    <t xml:space="preserve">24.10.71.11</t>
  </si>
  <si>
    <t xml:space="preserve">№11 954 из Куюмбинский ЛУ Куст №53</t>
  </si>
  <si>
    <t xml:space="preserve">31050000056</t>
  </si>
  <si>
    <t xml:space="preserve">Хомут ленточный ХЛ-30 для крепления греющего кабеля</t>
  </si>
  <si>
    <t xml:space="preserve">ГОСТ 28191-89</t>
  </si>
  <si>
    <t xml:space="preserve">№11 955 из Терско-Камовский ЛУ Куст №73</t>
  </si>
  <si>
    <t xml:space="preserve">18111200006</t>
  </si>
  <si>
    <t xml:space="preserve">Хомут пластиковый 2,5х100 ММ</t>
  </si>
  <si>
    <t xml:space="preserve">уп.</t>
  </si>
  <si>
    <t xml:space="preserve">№11 956 из Бригада КРС № 4, №11 957 из Бригада КРС № 1</t>
  </si>
  <si>
    <t xml:space="preserve">18111200001</t>
  </si>
  <si>
    <t xml:space="preserve">Хомут пластиковый 2,5х120 ММ</t>
  </si>
  <si>
    <t xml:space="preserve">№11 960 из Куюмбинский ЛУ Куст №116, №11 959 из Терско-Камовский ЛУ №548, №11 961 из Терско-Камовский ЛУ Куст №73, №11 962 из Куюмбинский ЛУ Куст №123</t>
  </si>
  <si>
    <t xml:space="preserve">18111200002</t>
  </si>
  <si>
    <t xml:space="preserve">Хомут пластиковый 2,5х200 ММ</t>
  </si>
  <si>
    <t xml:space="preserve">№11 966 из Юрубчено-Тохомское М №74, №11 968 из Терско-Камовский ЛУ №548, №11 963 из Бригада КРС № 4, №11 965 из Бригада КРС № 3, №11 969 из Бригада КРС № 5, №11 964 из Бригада КРС № 1</t>
  </si>
  <si>
    <t xml:space="preserve">18111200003</t>
  </si>
  <si>
    <t xml:space="preserve">Хомут пластиковый 3,6х120 ММ</t>
  </si>
  <si>
    <t xml:space="preserve">25.72.14</t>
  </si>
  <si>
    <t xml:space="preserve">№11 970 из Куюмбинский ЛУ Куст №2, №11 971 из Куюмбинский ЛУ Куст №53, №11 972 из Терско-Камовский ЛУ Куст №73, №11 973 из Куюмбинский ЛУ Куст №123</t>
  </si>
  <si>
    <t xml:space="preserve">00-00000932</t>
  </si>
  <si>
    <t xml:space="preserve">Хомут пластиковый 3,6х150 ММ</t>
  </si>
  <si>
    <t xml:space="preserve">№11 978 из Куюмбинский ЛУ Куст №2, №11 979 из Юрубчено-Тохомское М №74, №11 981 из Куюмбинский ЛУ Куст №53, №11 982 из Терско-Камовский ЛУ №548, №11 983 из Терско-Камовский ЛУ Куст №73, №11 984 из Куюмбинский ЛУ Куст №123, №11 974 из Бригада КРС № 4, №11 976 из Бригада КРС № 2, №11 977 из Бригада КРС № 3, №11 985 из Бригада КРС № 5, №11 975 из Бригада КРС № 1</t>
  </si>
  <si>
    <t xml:space="preserve">18111200004</t>
  </si>
  <si>
    <t xml:space="preserve">Хомут пластиковый 3,6х200 ММ</t>
  </si>
  <si>
    <t xml:space="preserve">22.29.29</t>
  </si>
  <si>
    <t xml:space="preserve">№11 992 из Куюмбинский ЛУ Куст №116, №11 991 из Юрубчено-Тохомское М №74, №11 993 из Куюмбинский ЛУ Куст №123</t>
  </si>
  <si>
    <t xml:space="preserve">18111200007</t>
  </si>
  <si>
    <t xml:space="preserve">Хомут пластиковый 3,6х350 ММ</t>
  </si>
  <si>
    <t xml:space="preserve">№11 995 из Замеры дебита скважин (исследование скважин) ООО «РН-Ванкор», №11 994 из Замеры дебита скважин (исследование скважин) ООО"СН-КНГ" МЗК№1</t>
  </si>
  <si>
    <t xml:space="preserve">18111200010</t>
  </si>
  <si>
    <t xml:space="preserve">Хомут пластиковый 4,8х400 ММ</t>
  </si>
  <si>
    <t xml:space="preserve">№11 997 из Куюмбинский ЛУ Куст №2, №11 998 из Юрубчено-Тохомское М №74, №12 000 из Терско-Камовский ЛУ №548, №12 001 из Терско-Камовский ЛУ Куст №73, №12 002 из Куюмбинский ЛУ Куст №125, №12 003 из Куюмбинский ЛУ Куст №123</t>
  </si>
  <si>
    <t xml:space="preserve">18111200012</t>
  </si>
  <si>
    <t xml:space="preserve">Хомут пластиковый 5,0х350 ММ</t>
  </si>
  <si>
    <t xml:space="preserve">№12 380 из Терско-Камовский ЛУ Куст №73</t>
  </si>
  <si>
    <t xml:space="preserve">18020100022</t>
  </si>
  <si>
    <t xml:space="preserve">Шкаф распределительный ШР1</t>
  </si>
  <si>
    <t xml:space="preserve">ТУ 25-05-1044-76</t>
  </si>
  <si>
    <t xml:space="preserve">27.12.23.000</t>
  </si>
  <si>
    <t xml:space="preserve">№12 381 из Куюмбинский ЛУ Куст №2, №12 383 из Куюмбинский ЛУ Куст №53, №12 384 из Куюмбинский ЛУ Куст №25, №12 385 из Терско-Камовский ЛУ Куст №73, №12 382 из Куюмбинский ЛУ Куст №124</t>
  </si>
  <si>
    <t xml:space="preserve">18020100021</t>
  </si>
  <si>
    <t xml:space="preserve">Шкаф распределительный ШРС1-01-5-54-У3-001-Узола(5х100) 250 А</t>
  </si>
  <si>
    <t xml:space="preserve">№12 386 из Терско-Камовский ЛУ Куст №73</t>
  </si>
  <si>
    <t xml:space="preserve">18020600015</t>
  </si>
  <si>
    <t xml:space="preserve">Шкаф управления ШУСА-ВЭЛ7-1ExsdIIBT5Gb</t>
  </si>
  <si>
    <t xml:space="preserve">27.90.40.190</t>
  </si>
  <si>
    <t xml:space="preserve">№12 661 из Терско-Камовский ЛУ Куст №73</t>
  </si>
  <si>
    <t xml:space="preserve">18020600020</t>
  </si>
  <si>
    <t xml:space="preserve">Шлюз Modbas TCP в Modbas RTU/ASCII, 1xrs-232/422/485, 2xEnthernet 10/100 (MOXA)</t>
  </si>
  <si>
    <t xml:space="preserve">№12 843 из Юрубчено-Тохомское М №74, №12 844 из Терско-Камовский ЛУ №548</t>
  </si>
  <si>
    <t xml:space="preserve">18020200005</t>
  </si>
  <si>
    <t xml:space="preserve">Щит монтажный ЩМП 250х300х150 IP54 У2 металлический с замком</t>
  </si>
  <si>
    <t xml:space="preserve">№12 845 из Юрубчено-Тохомское М №74</t>
  </si>
  <si>
    <t xml:space="preserve">18020200006</t>
  </si>
  <si>
    <t xml:space="preserve">Щит монтажный ЩМП 500х400х220 IP54 У2 металлический с замком</t>
  </si>
  <si>
    <t xml:space="preserve">№12 851 из Юрубчено-Тохомское М №74, №12 847 из Бригада КРС № 4, №12 849 из Бригада КРС № 2, №12 850 из Бригада КРС № 3, №12 853 из Бригада КРС № 5, №12 848 из Бригада КРС № 1</t>
  </si>
  <si>
    <t xml:space="preserve">18020201037</t>
  </si>
  <si>
    <t xml:space="preserve">Щит переносной распределительный настенный с 6-ю розеточными парами типа ССИ 63А</t>
  </si>
  <si>
    <t xml:space="preserve">№12 865 из Куюмбинский ЛУ Куст №116, №12 866 из Куюмбинский ЛУ Куст №25</t>
  </si>
  <si>
    <t xml:space="preserve">18020201027</t>
  </si>
  <si>
    <t xml:space="preserve">Щит распределительный навесной пластиковый ЩРНП-32 IP66</t>
  </si>
  <si>
    <t xml:space="preserve">№12 867 из Куюмбинский ЛУ Куст №2, №12 869 из Куюмбинский ЛУ Куст №53, №12 870 из Куюмбинский ЛУ Куст №25, №12 871 из Терско-Камовский ЛУ Куст №73, №12 868 из Куюмбинский ЛУ Куст №124, №12 872 из Куюмбинский ЛУ Куст №125, №12 873 из Куюмбинский ЛУ Куст №123</t>
  </si>
  <si>
    <t xml:space="preserve">18020200008</t>
  </si>
  <si>
    <t xml:space="preserve">Щит с монтажной панелью, 650х500х220 ЩМП-3</t>
  </si>
  <si>
    <t xml:space="preserve">№12 876 из Куюмбинский ЛУ Куст №53, №12 874 из Бригада КРС № 4, №12 877 из Бригада КРС № 5, №12 875 из Бригада КРС № 1</t>
  </si>
  <si>
    <t xml:space="preserve">18020201042</t>
  </si>
  <si>
    <t xml:space="preserve">Щит учета ИВРУ-1 (250 А) IP54, инвентарное вводно-распределительное устройство необходимо для приема, распределения и учета электрической энергии.
Тип установки - напольный.</t>
  </si>
  <si>
    <t xml:space="preserve">№13 125 из Куюмбинский ЛУ Куст №25</t>
  </si>
  <si>
    <t xml:space="preserve">18020502100</t>
  </si>
  <si>
    <t xml:space="preserve">Ящик с рубильником и педохранителями ЯРП-250А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 Минус 100% / плюс 100%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условии уведомления за 3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true" showRowColHeaders="true" showZeros="true" rightToLeft="false" tabSelected="true" showOutlineSymbols="true" defaultGridColor="true" view="normal" topLeftCell="A113" colorId="64" zoomScale="100" zoomScaleNormal="100" zoomScalePageLayoutView="100" workbookViewId="0">
      <selection pane="topLeft" activeCell="L113" activeCellId="0" sqref="L113"/>
    </sheetView>
  </sheetViews>
  <sheetFormatPr defaultColWidth="10.6562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46.49"/>
    <col collapsed="false" customWidth="true" hidden="false" outlineLevel="0" max="4" min="4" style="0" width="13.33"/>
    <col collapsed="false" customWidth="true" hidden="false" outlineLevel="0" max="5" min="5" style="0" width="24.16"/>
    <col collapsed="false" customWidth="true" hidden="false" outlineLevel="0" max="6" min="6" style="0" width="25.49"/>
    <col collapsed="false" customWidth="true" hidden="false" outlineLevel="0" max="7" min="7" style="0" width="13.82"/>
    <col collapsed="false" customWidth="true" hidden="false" outlineLevel="0" max="10" min="8" style="0" width="10.49"/>
    <col collapsed="false" customWidth="true" hidden="false" outlineLevel="0" max="11" min="11" style="1" width="10.49"/>
    <col collapsed="false" customWidth="true" hidden="false" outlineLevel="0" max="17" min="12" style="0" width="10.49"/>
    <col collapsed="false" customWidth="false" hidden="true" outlineLevel="0" max="16384" min="18" style="0" width="10.65"/>
  </cols>
  <sheetData>
    <row r="1" customFormat="false" ht="15" hidden="false" customHeight="true" outlineLevel="0" collapsed="false">
      <c r="Q1" s="2" t="s"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7.75" hidden="false" customHeight="true" outlineLevel="0" collapsed="false">
      <c r="A3" s="4" t="s">
        <v>2</v>
      </c>
      <c r="B3" s="5"/>
      <c r="C3" s="5"/>
      <c r="D3" s="5"/>
      <c r="E3" s="5"/>
      <c r="F3" s="5"/>
    </row>
    <row r="4" s="9" customFormat="true" ht="22.5" hidden="false" customHeight="true" outlineLevel="0" collapsed="false">
      <c r="A4" s="6" t="s">
        <v>3</v>
      </c>
      <c r="B4" s="7" t="s">
        <v>4</v>
      </c>
      <c r="C4" s="7"/>
      <c r="D4" s="7"/>
      <c r="E4" s="7"/>
      <c r="F4" s="8"/>
    </row>
    <row r="5" customFormat="false" ht="15" hidden="false" customHeight="true" outlineLevel="0" collapsed="false"/>
    <row r="6" customFormat="false" ht="15" hidden="false" customHeight="true" outlineLevel="0" collapsed="false">
      <c r="A6" s="10" t="s">
        <v>5</v>
      </c>
    </row>
    <row r="7" customFormat="false" ht="11.25" hidden="false" customHeight="true" outlineLevel="0" collapsed="false">
      <c r="A7" s="11" t="s">
        <v>6</v>
      </c>
      <c r="B7" s="12" t="s">
        <v>7</v>
      </c>
      <c r="C7" s="12" t="s">
        <v>8</v>
      </c>
      <c r="D7" s="13" t="s">
        <v>9</v>
      </c>
      <c r="E7" s="13"/>
      <c r="F7" s="13"/>
      <c r="G7" s="13"/>
      <c r="H7" s="13"/>
      <c r="I7" s="13"/>
      <c r="J7" s="13"/>
      <c r="K7" s="13"/>
      <c r="L7" s="13"/>
      <c r="M7" s="14" t="s">
        <v>10</v>
      </c>
      <c r="N7" s="14"/>
      <c r="O7" s="14"/>
      <c r="P7" s="14"/>
      <c r="Q7" s="14"/>
    </row>
    <row r="8" customFormat="false" ht="33.75" hidden="false" customHeight="true" outlineLevel="0" collapsed="false">
      <c r="A8" s="11"/>
      <c r="B8" s="12"/>
      <c r="C8" s="12"/>
      <c r="D8" s="13" t="s">
        <v>11</v>
      </c>
      <c r="E8" s="13"/>
      <c r="F8" s="13"/>
      <c r="G8" s="13"/>
      <c r="H8" s="11" t="s">
        <v>12</v>
      </c>
      <c r="I8" s="11" t="s">
        <v>13</v>
      </c>
      <c r="J8" s="12" t="s">
        <v>14</v>
      </c>
      <c r="K8" s="15" t="s">
        <v>15</v>
      </c>
      <c r="L8" s="14" t="s">
        <v>16</v>
      </c>
      <c r="M8" s="14" t="s">
        <v>17</v>
      </c>
      <c r="N8" s="14"/>
      <c r="O8" s="14"/>
      <c r="P8" s="14"/>
      <c r="Q8" s="14"/>
    </row>
    <row r="9" customFormat="false" ht="39.75" hidden="false" customHeight="true" outlineLevel="0" collapsed="false">
      <c r="A9" s="11"/>
      <c r="B9" s="12"/>
      <c r="C9" s="12"/>
      <c r="D9" s="16" t="s">
        <v>18</v>
      </c>
      <c r="E9" s="16" t="s">
        <v>19</v>
      </c>
      <c r="F9" s="16" t="s">
        <v>20</v>
      </c>
      <c r="G9" s="16" t="s">
        <v>21</v>
      </c>
      <c r="H9" s="11"/>
      <c r="I9" s="11"/>
      <c r="J9" s="12"/>
      <c r="K9" s="15"/>
      <c r="L9" s="12" t="s">
        <v>22</v>
      </c>
      <c r="M9" s="16" t="s">
        <v>23</v>
      </c>
      <c r="N9" s="16" t="s">
        <v>24</v>
      </c>
      <c r="O9" s="16" t="s">
        <v>21</v>
      </c>
      <c r="P9" s="17" t="s">
        <v>25</v>
      </c>
      <c r="Q9" s="16" t="s">
        <v>26</v>
      </c>
    </row>
    <row r="10" customFormat="false" ht="51.75" hidden="false" customHeight="true" outlineLevel="0" collapsed="false">
      <c r="A10" s="11"/>
      <c r="B10" s="12"/>
      <c r="C10" s="12"/>
      <c r="D10" s="16"/>
      <c r="E10" s="16"/>
      <c r="F10" s="16"/>
      <c r="G10" s="16"/>
      <c r="H10" s="11"/>
      <c r="I10" s="11"/>
      <c r="J10" s="12"/>
      <c r="K10" s="15"/>
      <c r="L10" s="12"/>
      <c r="M10" s="16"/>
      <c r="N10" s="16"/>
      <c r="O10" s="16"/>
      <c r="P10" s="17"/>
      <c r="Q10" s="16"/>
    </row>
    <row r="11" customFormat="false" ht="11.25" hidden="false" customHeight="true" outlineLevel="0" collapsed="false">
      <c r="A11" s="18" t="s">
        <v>27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f aca="false">J11+1</f>
        <v>11</v>
      </c>
      <c r="L11" s="18" t="n">
        <f aca="false">K11+1</f>
        <v>12</v>
      </c>
      <c r="M11" s="19" t="n">
        <f aca="false">L11+1</f>
        <v>13</v>
      </c>
      <c r="N11" s="19" t="n">
        <f aca="false">M11+1</f>
        <v>14</v>
      </c>
      <c r="O11" s="19" t="n">
        <f aca="false">N11+1</f>
        <v>15</v>
      </c>
      <c r="P11" s="19" t="n">
        <f aca="false">O11+1</f>
        <v>16</v>
      </c>
      <c r="Q11" s="19" t="n">
        <f aca="false">P11+1</f>
        <v>17</v>
      </c>
    </row>
    <row r="12" s="1" customFormat="true" ht="45" hidden="false" customHeight="false" outlineLevel="0" collapsed="false">
      <c r="A12" s="20" t="n">
        <v>1</v>
      </c>
      <c r="B12" s="21" t="s">
        <v>28</v>
      </c>
      <c r="C12" s="21" t="s">
        <v>29</v>
      </c>
      <c r="D12" s="21" t="s">
        <v>30</v>
      </c>
      <c r="E12" s="22" t="s">
        <v>31</v>
      </c>
      <c r="F12" s="21" t="s">
        <v>32</v>
      </c>
      <c r="G12" s="21" t="s">
        <v>33</v>
      </c>
      <c r="H12" s="23"/>
      <c r="I12" s="23"/>
      <c r="J12" s="24" t="s">
        <v>34</v>
      </c>
      <c r="K12" s="25" t="n">
        <v>200</v>
      </c>
      <c r="L12" s="26" t="n">
        <f aca="false">K12</f>
        <v>200</v>
      </c>
      <c r="M12" s="27"/>
      <c r="N12" s="27"/>
      <c r="O12" s="27"/>
      <c r="P12" s="28"/>
      <c r="Q12" s="29"/>
    </row>
    <row r="13" s="1" customFormat="true" ht="56.25" hidden="false" customHeight="false" outlineLevel="0" collapsed="false">
      <c r="A13" s="20" t="n">
        <f aca="false">A12+1</f>
        <v>2</v>
      </c>
      <c r="B13" s="21" t="s">
        <v>28</v>
      </c>
      <c r="C13" s="21" t="s">
        <v>35</v>
      </c>
      <c r="D13" s="21" t="s">
        <v>36</v>
      </c>
      <c r="E13" s="22" t="s">
        <v>37</v>
      </c>
      <c r="F13" s="21" t="s">
        <v>32</v>
      </c>
      <c r="G13" s="21" t="s">
        <v>33</v>
      </c>
      <c r="H13" s="23"/>
      <c r="I13" s="23"/>
      <c r="J13" s="24" t="s">
        <v>34</v>
      </c>
      <c r="K13" s="25" t="n">
        <v>300</v>
      </c>
      <c r="L13" s="26" t="n">
        <f aca="false">K13</f>
        <v>300</v>
      </c>
      <c r="M13" s="27"/>
      <c r="N13" s="27"/>
      <c r="O13" s="27"/>
      <c r="P13" s="28"/>
      <c r="Q13" s="29"/>
    </row>
    <row r="14" s="1" customFormat="true" ht="45" hidden="false" customHeight="false" outlineLevel="0" collapsed="false">
      <c r="A14" s="20" t="n">
        <f aca="false">A13+1</f>
        <v>3</v>
      </c>
      <c r="B14" s="21" t="s">
        <v>28</v>
      </c>
      <c r="C14" s="21" t="s">
        <v>38</v>
      </c>
      <c r="D14" s="21" t="s">
        <v>39</v>
      </c>
      <c r="E14" s="22" t="s">
        <v>40</v>
      </c>
      <c r="F14" s="21" t="s">
        <v>32</v>
      </c>
      <c r="G14" s="21" t="s">
        <v>33</v>
      </c>
      <c r="H14" s="23"/>
      <c r="I14" s="23"/>
      <c r="J14" s="24" t="s">
        <v>34</v>
      </c>
      <c r="K14" s="25" t="n">
        <v>40</v>
      </c>
      <c r="L14" s="26" t="n">
        <f aca="false">K14</f>
        <v>40</v>
      </c>
      <c r="M14" s="27"/>
      <c r="N14" s="27"/>
      <c r="O14" s="27"/>
      <c r="P14" s="28"/>
      <c r="Q14" s="29"/>
    </row>
    <row r="15" s="1" customFormat="true" ht="45" hidden="false" customHeight="false" outlineLevel="0" collapsed="false">
      <c r="A15" s="20" t="n">
        <f aca="false">A14+1</f>
        <v>4</v>
      </c>
      <c r="B15" s="21" t="s">
        <v>28</v>
      </c>
      <c r="C15" s="21" t="s">
        <v>41</v>
      </c>
      <c r="D15" s="21" t="s">
        <v>42</v>
      </c>
      <c r="E15" s="22" t="s">
        <v>43</v>
      </c>
      <c r="F15" s="21" t="s">
        <v>44</v>
      </c>
      <c r="G15" s="21" t="s">
        <v>45</v>
      </c>
      <c r="H15" s="23"/>
      <c r="I15" s="23"/>
      <c r="J15" s="24" t="s">
        <v>34</v>
      </c>
      <c r="K15" s="25" t="n">
        <v>20</v>
      </c>
      <c r="L15" s="26" t="n">
        <f aca="false">K15</f>
        <v>20</v>
      </c>
      <c r="M15" s="27"/>
      <c r="N15" s="27"/>
      <c r="O15" s="27"/>
      <c r="P15" s="28"/>
      <c r="Q15" s="29"/>
    </row>
    <row r="16" s="1" customFormat="true" ht="45" hidden="false" customHeight="false" outlineLevel="0" collapsed="false">
      <c r="A16" s="20" t="n">
        <f aca="false">A15+1</f>
        <v>5</v>
      </c>
      <c r="B16" s="21" t="s">
        <v>28</v>
      </c>
      <c r="C16" s="21" t="s">
        <v>46</v>
      </c>
      <c r="D16" s="21" t="s">
        <v>47</v>
      </c>
      <c r="E16" s="22" t="s">
        <v>48</v>
      </c>
      <c r="F16" s="21" t="s">
        <v>32</v>
      </c>
      <c r="G16" s="21" t="s">
        <v>33</v>
      </c>
      <c r="H16" s="23"/>
      <c r="I16" s="23"/>
      <c r="J16" s="24" t="s">
        <v>34</v>
      </c>
      <c r="K16" s="25" t="n">
        <v>50</v>
      </c>
      <c r="L16" s="26" t="n">
        <f aca="false">K16</f>
        <v>50</v>
      </c>
      <c r="M16" s="27"/>
      <c r="N16" s="27"/>
      <c r="O16" s="27"/>
      <c r="P16" s="28"/>
      <c r="Q16" s="29"/>
    </row>
    <row r="17" s="1" customFormat="true" ht="56.25" hidden="false" customHeight="false" outlineLevel="0" collapsed="false">
      <c r="A17" s="20" t="n">
        <f aca="false">A16+1</f>
        <v>6</v>
      </c>
      <c r="B17" s="21" t="s">
        <v>28</v>
      </c>
      <c r="C17" s="21" t="s">
        <v>49</v>
      </c>
      <c r="D17" s="21" t="s">
        <v>50</v>
      </c>
      <c r="E17" s="22" t="s">
        <v>51</v>
      </c>
      <c r="F17" s="21" t="s">
        <v>32</v>
      </c>
      <c r="G17" s="21" t="s">
        <v>33</v>
      </c>
      <c r="H17" s="23"/>
      <c r="I17" s="23"/>
      <c r="J17" s="24" t="s">
        <v>34</v>
      </c>
      <c r="K17" s="25" t="n">
        <v>150</v>
      </c>
      <c r="L17" s="26" t="n">
        <f aca="false">K17</f>
        <v>150</v>
      </c>
      <c r="M17" s="27"/>
      <c r="N17" s="27"/>
      <c r="O17" s="27"/>
      <c r="P17" s="28"/>
      <c r="Q17" s="29"/>
    </row>
    <row r="18" s="1" customFormat="true" ht="45" hidden="false" customHeight="false" outlineLevel="0" collapsed="false">
      <c r="A18" s="20" t="n">
        <f aca="false">A17+1</f>
        <v>7</v>
      </c>
      <c r="B18" s="21" t="s">
        <v>28</v>
      </c>
      <c r="C18" s="21" t="s">
        <v>52</v>
      </c>
      <c r="D18" s="21" t="s">
        <v>53</v>
      </c>
      <c r="E18" s="22" t="s">
        <v>54</v>
      </c>
      <c r="F18" s="21" t="s">
        <v>32</v>
      </c>
      <c r="G18" s="21" t="s">
        <v>33</v>
      </c>
      <c r="H18" s="23"/>
      <c r="I18" s="23"/>
      <c r="J18" s="24" t="s">
        <v>34</v>
      </c>
      <c r="K18" s="25" t="n">
        <v>40</v>
      </c>
      <c r="L18" s="26" t="n">
        <f aca="false">K18</f>
        <v>40</v>
      </c>
      <c r="M18" s="27"/>
      <c r="N18" s="27"/>
      <c r="O18" s="27"/>
      <c r="P18" s="28"/>
      <c r="Q18" s="29"/>
    </row>
    <row r="19" s="1" customFormat="true" ht="67.5" hidden="false" customHeight="false" outlineLevel="0" collapsed="false">
      <c r="A19" s="20" t="n">
        <f aca="false">A18+1</f>
        <v>8</v>
      </c>
      <c r="B19" s="21" t="s">
        <v>28</v>
      </c>
      <c r="C19" s="21" t="s">
        <v>55</v>
      </c>
      <c r="D19" s="21" t="s">
        <v>56</v>
      </c>
      <c r="E19" s="22" t="s">
        <v>57</v>
      </c>
      <c r="F19" s="21" t="s">
        <v>44</v>
      </c>
      <c r="G19" s="21" t="s">
        <v>45</v>
      </c>
      <c r="H19" s="23"/>
      <c r="I19" s="23"/>
      <c r="J19" s="24" t="s">
        <v>34</v>
      </c>
      <c r="K19" s="25" t="n">
        <v>110</v>
      </c>
      <c r="L19" s="26" t="n">
        <f aca="false">K19</f>
        <v>110</v>
      </c>
      <c r="M19" s="27"/>
      <c r="N19" s="27"/>
      <c r="O19" s="27"/>
      <c r="P19" s="28"/>
      <c r="Q19" s="29"/>
    </row>
    <row r="20" s="1" customFormat="true" ht="67.5" hidden="false" customHeight="false" outlineLevel="0" collapsed="false">
      <c r="A20" s="20" t="n">
        <f aca="false">A19+1</f>
        <v>9</v>
      </c>
      <c r="B20" s="21" t="s">
        <v>28</v>
      </c>
      <c r="C20" s="21" t="s">
        <v>58</v>
      </c>
      <c r="D20" s="21" t="s">
        <v>59</v>
      </c>
      <c r="E20" s="22" t="s">
        <v>60</v>
      </c>
      <c r="F20" s="21" t="s">
        <v>44</v>
      </c>
      <c r="G20" s="21" t="s">
        <v>45</v>
      </c>
      <c r="H20" s="23"/>
      <c r="I20" s="23"/>
      <c r="J20" s="24" t="s">
        <v>34</v>
      </c>
      <c r="K20" s="25" t="n">
        <v>250</v>
      </c>
      <c r="L20" s="26" t="n">
        <f aca="false">K20</f>
        <v>250</v>
      </c>
      <c r="M20" s="27"/>
      <c r="N20" s="27"/>
      <c r="O20" s="27"/>
      <c r="P20" s="28"/>
      <c r="Q20" s="29"/>
    </row>
    <row r="21" s="1" customFormat="true" ht="45" hidden="false" customHeight="false" outlineLevel="0" collapsed="false">
      <c r="A21" s="20" t="n">
        <f aca="false">A20+1</f>
        <v>10</v>
      </c>
      <c r="B21" s="21" t="s">
        <v>28</v>
      </c>
      <c r="C21" s="21" t="s">
        <v>61</v>
      </c>
      <c r="D21" s="21" t="s">
        <v>62</v>
      </c>
      <c r="E21" s="22" t="s">
        <v>63</v>
      </c>
      <c r="F21" s="21" t="s">
        <v>44</v>
      </c>
      <c r="G21" s="21" t="s">
        <v>45</v>
      </c>
      <c r="H21" s="23"/>
      <c r="I21" s="23"/>
      <c r="J21" s="24" t="s">
        <v>34</v>
      </c>
      <c r="K21" s="25" t="n">
        <v>150</v>
      </c>
      <c r="L21" s="26" t="n">
        <f aca="false">K21</f>
        <v>150</v>
      </c>
      <c r="M21" s="27"/>
      <c r="N21" s="27"/>
      <c r="O21" s="27"/>
      <c r="P21" s="28"/>
      <c r="Q21" s="29"/>
    </row>
    <row r="22" s="1" customFormat="true" ht="45" hidden="false" customHeight="false" outlineLevel="0" collapsed="false">
      <c r="A22" s="20" t="n">
        <f aca="false">A21+1</f>
        <v>11</v>
      </c>
      <c r="B22" s="21" t="s">
        <v>28</v>
      </c>
      <c r="C22" s="21" t="s">
        <v>64</v>
      </c>
      <c r="D22" s="21" t="s">
        <v>65</v>
      </c>
      <c r="E22" s="22" t="s">
        <v>66</v>
      </c>
      <c r="F22" s="21" t="s">
        <v>44</v>
      </c>
      <c r="G22" s="21" t="s">
        <v>45</v>
      </c>
      <c r="H22" s="23"/>
      <c r="I22" s="23"/>
      <c r="J22" s="24" t="s">
        <v>34</v>
      </c>
      <c r="K22" s="25" t="n">
        <v>150</v>
      </c>
      <c r="L22" s="26" t="n">
        <f aca="false">K22</f>
        <v>150</v>
      </c>
      <c r="M22" s="27"/>
      <c r="N22" s="27"/>
      <c r="O22" s="27"/>
      <c r="P22" s="28"/>
      <c r="Q22" s="29"/>
    </row>
    <row r="23" s="1" customFormat="true" ht="45" hidden="false" customHeight="false" outlineLevel="0" collapsed="false">
      <c r="A23" s="20" t="n">
        <f aca="false">A22+1</f>
        <v>12</v>
      </c>
      <c r="B23" s="21" t="s">
        <v>28</v>
      </c>
      <c r="C23" s="21" t="s">
        <v>67</v>
      </c>
      <c r="D23" s="21" t="s">
        <v>68</v>
      </c>
      <c r="E23" s="22" t="s">
        <v>69</v>
      </c>
      <c r="F23" s="21" t="s">
        <v>44</v>
      </c>
      <c r="G23" s="21" t="s">
        <v>45</v>
      </c>
      <c r="H23" s="23"/>
      <c r="I23" s="23"/>
      <c r="J23" s="24" t="s">
        <v>34</v>
      </c>
      <c r="K23" s="25" t="n">
        <v>100</v>
      </c>
      <c r="L23" s="26" t="n">
        <f aca="false">K23</f>
        <v>100</v>
      </c>
      <c r="M23" s="27"/>
      <c r="N23" s="27"/>
      <c r="O23" s="27"/>
      <c r="P23" s="28"/>
      <c r="Q23" s="29"/>
    </row>
    <row r="24" s="1" customFormat="true" ht="56.25" hidden="false" customHeight="false" outlineLevel="0" collapsed="false">
      <c r="A24" s="20" t="n">
        <f aca="false">A23+1</f>
        <v>13</v>
      </c>
      <c r="B24" s="21" t="s">
        <v>28</v>
      </c>
      <c r="C24" s="21" t="s">
        <v>70</v>
      </c>
      <c r="D24" s="21" t="s">
        <v>71</v>
      </c>
      <c r="E24" s="22" t="s">
        <v>72</v>
      </c>
      <c r="F24" s="21" t="s">
        <v>44</v>
      </c>
      <c r="G24" s="21" t="s">
        <v>73</v>
      </c>
      <c r="H24" s="23"/>
      <c r="I24" s="23"/>
      <c r="J24" s="24" t="s">
        <v>34</v>
      </c>
      <c r="K24" s="25" t="n">
        <v>50</v>
      </c>
      <c r="L24" s="26" t="n">
        <f aca="false">K24</f>
        <v>50</v>
      </c>
      <c r="M24" s="27"/>
      <c r="N24" s="27"/>
      <c r="O24" s="27"/>
      <c r="P24" s="28"/>
      <c r="Q24" s="29"/>
    </row>
    <row r="25" s="1" customFormat="true" ht="45" hidden="false" customHeight="false" outlineLevel="0" collapsed="false">
      <c r="A25" s="20" t="n">
        <f aca="false">A24+1</f>
        <v>14</v>
      </c>
      <c r="B25" s="21" t="s">
        <v>28</v>
      </c>
      <c r="C25" s="21" t="s">
        <v>74</v>
      </c>
      <c r="D25" s="21" t="s">
        <v>75</v>
      </c>
      <c r="E25" s="22" t="s">
        <v>76</v>
      </c>
      <c r="F25" s="21" t="s">
        <v>44</v>
      </c>
      <c r="G25" s="21" t="s">
        <v>33</v>
      </c>
      <c r="H25" s="23"/>
      <c r="I25" s="23"/>
      <c r="J25" s="24" t="s">
        <v>34</v>
      </c>
      <c r="K25" s="25" t="n">
        <v>30</v>
      </c>
      <c r="L25" s="26" t="n">
        <f aca="false">K25</f>
        <v>30</v>
      </c>
      <c r="M25" s="27"/>
      <c r="N25" s="27"/>
      <c r="O25" s="27"/>
      <c r="P25" s="28"/>
      <c r="Q25" s="29"/>
    </row>
    <row r="26" s="1" customFormat="true" ht="45" hidden="false" customHeight="false" outlineLevel="0" collapsed="false">
      <c r="A26" s="20" t="n">
        <f aca="false">A25+1</f>
        <v>15</v>
      </c>
      <c r="B26" s="21" t="s">
        <v>28</v>
      </c>
      <c r="C26" s="21" t="s">
        <v>77</v>
      </c>
      <c r="D26" s="21" t="s">
        <v>78</v>
      </c>
      <c r="E26" s="22" t="s">
        <v>79</v>
      </c>
      <c r="F26" s="21" t="s">
        <v>80</v>
      </c>
      <c r="G26" s="21" t="s">
        <v>73</v>
      </c>
      <c r="H26" s="23"/>
      <c r="I26" s="23"/>
      <c r="J26" s="24" t="s">
        <v>34</v>
      </c>
      <c r="K26" s="25" t="n">
        <v>380</v>
      </c>
      <c r="L26" s="26" t="n">
        <f aca="false">K26</f>
        <v>380</v>
      </c>
      <c r="M26" s="27"/>
      <c r="N26" s="27"/>
      <c r="O26" s="27"/>
      <c r="P26" s="28"/>
      <c r="Q26" s="29"/>
    </row>
    <row r="27" s="1" customFormat="true" ht="123.75" hidden="false" customHeight="false" outlineLevel="0" collapsed="false">
      <c r="A27" s="20" t="n">
        <f aca="false">A26+1</f>
        <v>16</v>
      </c>
      <c r="B27" s="21" t="s">
        <v>81</v>
      </c>
      <c r="C27" s="21" t="s">
        <v>82</v>
      </c>
      <c r="D27" s="21" t="s">
        <v>83</v>
      </c>
      <c r="E27" s="22" t="s">
        <v>84</v>
      </c>
      <c r="F27" s="21" t="s">
        <v>85</v>
      </c>
      <c r="G27" s="21" t="s">
        <v>86</v>
      </c>
      <c r="H27" s="23"/>
      <c r="I27" s="23"/>
      <c r="J27" s="24" t="s">
        <v>34</v>
      </c>
      <c r="K27" s="25" t="n">
        <v>45</v>
      </c>
      <c r="L27" s="26" t="n">
        <f aca="false">K27</f>
        <v>45</v>
      </c>
      <c r="M27" s="27"/>
      <c r="N27" s="27"/>
      <c r="O27" s="27"/>
      <c r="P27" s="28"/>
      <c r="Q27" s="29"/>
    </row>
    <row r="28" s="1" customFormat="true" ht="123.75" hidden="false" customHeight="false" outlineLevel="0" collapsed="false">
      <c r="A28" s="20" t="n">
        <f aca="false">A27+1</f>
        <v>17</v>
      </c>
      <c r="B28" s="21" t="s">
        <v>28</v>
      </c>
      <c r="C28" s="21" t="s">
        <v>87</v>
      </c>
      <c r="D28" s="21" t="s">
        <v>88</v>
      </c>
      <c r="E28" s="22" t="s">
        <v>89</v>
      </c>
      <c r="F28" s="21" t="s">
        <v>85</v>
      </c>
      <c r="G28" s="21" t="s">
        <v>90</v>
      </c>
      <c r="H28" s="23"/>
      <c r="I28" s="23"/>
      <c r="J28" s="24" t="s">
        <v>34</v>
      </c>
      <c r="K28" s="25" t="n">
        <v>105</v>
      </c>
      <c r="L28" s="26" t="n">
        <f aca="false">K28</f>
        <v>105</v>
      </c>
      <c r="M28" s="27"/>
      <c r="N28" s="27"/>
      <c r="O28" s="27"/>
      <c r="P28" s="28"/>
      <c r="Q28" s="29"/>
    </row>
    <row r="29" s="1" customFormat="true" ht="67.5" hidden="false" customHeight="false" outlineLevel="0" collapsed="false">
      <c r="A29" s="20" t="n">
        <f aca="false">A28+1</f>
        <v>18</v>
      </c>
      <c r="B29" s="21" t="s">
        <v>28</v>
      </c>
      <c r="C29" s="21" t="s">
        <v>91</v>
      </c>
      <c r="D29" s="21" t="s">
        <v>92</v>
      </c>
      <c r="E29" s="22" t="s">
        <v>93</v>
      </c>
      <c r="F29" s="21" t="s">
        <v>85</v>
      </c>
      <c r="G29" s="21" t="s">
        <v>90</v>
      </c>
      <c r="H29" s="23"/>
      <c r="I29" s="23"/>
      <c r="J29" s="24" t="s">
        <v>34</v>
      </c>
      <c r="K29" s="25" t="n">
        <v>130</v>
      </c>
      <c r="L29" s="26" t="n">
        <f aca="false">K29</f>
        <v>130</v>
      </c>
      <c r="M29" s="27"/>
      <c r="N29" s="27"/>
      <c r="O29" s="27"/>
      <c r="P29" s="28"/>
      <c r="Q29" s="29"/>
    </row>
    <row r="30" s="1" customFormat="true" ht="67.5" hidden="false" customHeight="false" outlineLevel="0" collapsed="false">
      <c r="A30" s="20" t="n">
        <f aca="false">A29+1</f>
        <v>19</v>
      </c>
      <c r="B30" s="21" t="s">
        <v>28</v>
      </c>
      <c r="C30" s="21" t="s">
        <v>94</v>
      </c>
      <c r="D30" s="21" t="s">
        <v>95</v>
      </c>
      <c r="E30" s="22" t="s">
        <v>96</v>
      </c>
      <c r="F30" s="21" t="s">
        <v>85</v>
      </c>
      <c r="G30" s="21" t="s">
        <v>90</v>
      </c>
      <c r="H30" s="23"/>
      <c r="I30" s="23"/>
      <c r="J30" s="24" t="s">
        <v>34</v>
      </c>
      <c r="K30" s="25" t="n">
        <v>85</v>
      </c>
      <c r="L30" s="26" t="n">
        <f aca="false">K30</f>
        <v>85</v>
      </c>
      <c r="M30" s="27"/>
      <c r="N30" s="27"/>
      <c r="O30" s="27"/>
      <c r="P30" s="28"/>
      <c r="Q30" s="29"/>
    </row>
    <row r="31" s="1" customFormat="true" ht="45" hidden="false" customHeight="false" outlineLevel="0" collapsed="false">
      <c r="A31" s="20" t="n">
        <f aca="false">A30+1</f>
        <v>20</v>
      </c>
      <c r="B31" s="21" t="s">
        <v>28</v>
      </c>
      <c r="C31" s="21" t="s">
        <v>97</v>
      </c>
      <c r="D31" s="21" t="s">
        <v>98</v>
      </c>
      <c r="E31" s="22" t="s">
        <v>99</v>
      </c>
      <c r="F31" s="21" t="s">
        <v>85</v>
      </c>
      <c r="G31" s="21" t="s">
        <v>100</v>
      </c>
      <c r="H31" s="23"/>
      <c r="I31" s="23"/>
      <c r="J31" s="24" t="s">
        <v>34</v>
      </c>
      <c r="K31" s="25" t="n">
        <v>24</v>
      </c>
      <c r="L31" s="26" t="n">
        <f aca="false">K31</f>
        <v>24</v>
      </c>
      <c r="M31" s="27"/>
      <c r="N31" s="27"/>
      <c r="O31" s="27"/>
      <c r="P31" s="28"/>
      <c r="Q31" s="29"/>
    </row>
    <row r="32" s="1" customFormat="true" ht="45" hidden="false" customHeight="false" outlineLevel="0" collapsed="false">
      <c r="A32" s="20" t="n">
        <f aca="false">A31+1</f>
        <v>21</v>
      </c>
      <c r="B32" s="21" t="s">
        <v>28</v>
      </c>
      <c r="C32" s="21" t="s">
        <v>101</v>
      </c>
      <c r="D32" s="21" t="s">
        <v>102</v>
      </c>
      <c r="E32" s="22" t="s">
        <v>103</v>
      </c>
      <c r="F32" s="21" t="s">
        <v>104</v>
      </c>
      <c r="G32" s="21" t="s">
        <v>105</v>
      </c>
      <c r="H32" s="23"/>
      <c r="I32" s="23"/>
      <c r="J32" s="24" t="s">
        <v>34</v>
      </c>
      <c r="K32" s="25" t="n">
        <v>4</v>
      </c>
      <c r="L32" s="26" t="n">
        <f aca="false">K32</f>
        <v>4</v>
      </c>
      <c r="M32" s="27"/>
      <c r="N32" s="27"/>
      <c r="O32" s="27"/>
      <c r="P32" s="28"/>
      <c r="Q32" s="29"/>
    </row>
    <row r="33" s="1" customFormat="true" ht="45" hidden="false" customHeight="false" outlineLevel="0" collapsed="false">
      <c r="A33" s="20" t="n">
        <f aca="false">A32+1</f>
        <v>22</v>
      </c>
      <c r="B33" s="21" t="s">
        <v>28</v>
      </c>
      <c r="C33" s="21" t="s">
        <v>106</v>
      </c>
      <c r="D33" s="21" t="s">
        <v>107</v>
      </c>
      <c r="E33" s="22" t="s">
        <v>108</v>
      </c>
      <c r="F33" s="21" t="s">
        <v>109</v>
      </c>
      <c r="G33" s="21" t="s">
        <v>110</v>
      </c>
      <c r="H33" s="23"/>
      <c r="I33" s="23"/>
      <c r="J33" s="24" t="s">
        <v>34</v>
      </c>
      <c r="K33" s="25" t="n">
        <v>2</v>
      </c>
      <c r="L33" s="26" t="n">
        <f aca="false">K33</f>
        <v>2</v>
      </c>
      <c r="M33" s="27"/>
      <c r="N33" s="27"/>
      <c r="O33" s="27"/>
      <c r="P33" s="28"/>
      <c r="Q33" s="29"/>
    </row>
    <row r="34" s="1" customFormat="true" ht="146.25" hidden="false" customHeight="false" outlineLevel="0" collapsed="false">
      <c r="A34" s="20" t="n">
        <f aca="false">A33+1</f>
        <v>23</v>
      </c>
      <c r="B34" s="21" t="s">
        <v>111</v>
      </c>
      <c r="C34" s="21" t="s">
        <v>112</v>
      </c>
      <c r="D34" s="21" t="s">
        <v>113</v>
      </c>
      <c r="E34" s="22" t="s">
        <v>114</v>
      </c>
      <c r="F34" s="21" t="s">
        <v>85</v>
      </c>
      <c r="G34" s="21" t="s">
        <v>90</v>
      </c>
      <c r="H34" s="23"/>
      <c r="I34" s="23"/>
      <c r="J34" s="24" t="s">
        <v>34</v>
      </c>
      <c r="K34" s="25" t="n">
        <v>576</v>
      </c>
      <c r="L34" s="26" t="n">
        <f aca="false">K34</f>
        <v>576</v>
      </c>
      <c r="M34" s="27"/>
      <c r="N34" s="27"/>
      <c r="O34" s="27"/>
      <c r="P34" s="28"/>
      <c r="Q34" s="29"/>
    </row>
    <row r="35" s="1" customFormat="true" ht="45" hidden="false" customHeight="false" outlineLevel="0" collapsed="false">
      <c r="A35" s="20" t="n">
        <f aca="false">A34+1</f>
        <v>24</v>
      </c>
      <c r="B35" s="21" t="s">
        <v>28</v>
      </c>
      <c r="C35" s="21" t="s">
        <v>115</v>
      </c>
      <c r="D35" s="21" t="s">
        <v>116</v>
      </c>
      <c r="E35" s="22" t="s">
        <v>117</v>
      </c>
      <c r="F35" s="21" t="s">
        <v>85</v>
      </c>
      <c r="G35" s="21" t="s">
        <v>90</v>
      </c>
      <c r="H35" s="23"/>
      <c r="I35" s="23"/>
      <c r="J35" s="24" t="s">
        <v>34</v>
      </c>
      <c r="K35" s="25" t="n">
        <v>20</v>
      </c>
      <c r="L35" s="26" t="n">
        <f aca="false">K35</f>
        <v>20</v>
      </c>
      <c r="M35" s="27"/>
      <c r="N35" s="27"/>
      <c r="O35" s="27"/>
      <c r="P35" s="28"/>
      <c r="Q35" s="29"/>
    </row>
    <row r="36" s="1" customFormat="true" ht="45" hidden="false" customHeight="false" outlineLevel="0" collapsed="false">
      <c r="A36" s="20" t="n">
        <f aca="false">A35+1</f>
        <v>25</v>
      </c>
      <c r="B36" s="21" t="s">
        <v>28</v>
      </c>
      <c r="C36" s="21" t="s">
        <v>118</v>
      </c>
      <c r="D36" s="21" t="s">
        <v>119</v>
      </c>
      <c r="E36" s="22" t="s">
        <v>120</v>
      </c>
      <c r="F36" s="21" t="s">
        <v>85</v>
      </c>
      <c r="G36" s="21" t="s">
        <v>90</v>
      </c>
      <c r="H36" s="23"/>
      <c r="I36" s="23"/>
      <c r="J36" s="24" t="s">
        <v>34</v>
      </c>
      <c r="K36" s="25" t="n">
        <v>30</v>
      </c>
      <c r="L36" s="26" t="n">
        <f aca="false">K36</f>
        <v>30</v>
      </c>
      <c r="M36" s="27"/>
      <c r="N36" s="27"/>
      <c r="O36" s="27"/>
      <c r="P36" s="28"/>
      <c r="Q36" s="29"/>
    </row>
    <row r="37" s="1" customFormat="true" ht="45" hidden="false" customHeight="false" outlineLevel="0" collapsed="false">
      <c r="A37" s="20" t="n">
        <f aca="false">A36+1</f>
        <v>26</v>
      </c>
      <c r="B37" s="21" t="s">
        <v>28</v>
      </c>
      <c r="C37" s="21" t="s">
        <v>121</v>
      </c>
      <c r="D37" s="21" t="s">
        <v>122</v>
      </c>
      <c r="E37" s="22" t="s">
        <v>123</v>
      </c>
      <c r="F37" s="21" t="s">
        <v>85</v>
      </c>
      <c r="G37" s="21" t="s">
        <v>90</v>
      </c>
      <c r="H37" s="23"/>
      <c r="I37" s="23"/>
      <c r="J37" s="24" t="s">
        <v>34</v>
      </c>
      <c r="K37" s="25" t="n">
        <v>120</v>
      </c>
      <c r="L37" s="26" t="n">
        <f aca="false">K37</f>
        <v>120</v>
      </c>
      <c r="M37" s="27"/>
      <c r="N37" s="27"/>
      <c r="O37" s="27"/>
      <c r="P37" s="28"/>
      <c r="Q37" s="29"/>
    </row>
    <row r="38" s="1" customFormat="true" ht="112.5" hidden="false" customHeight="false" outlineLevel="0" collapsed="false">
      <c r="A38" s="20" t="n">
        <f aca="false">A37+1</f>
        <v>27</v>
      </c>
      <c r="B38" s="21" t="s">
        <v>124</v>
      </c>
      <c r="C38" s="21" t="s">
        <v>125</v>
      </c>
      <c r="D38" s="21" t="s">
        <v>126</v>
      </c>
      <c r="E38" s="22" t="s">
        <v>127</v>
      </c>
      <c r="F38" s="21" t="s">
        <v>128</v>
      </c>
      <c r="G38" s="21" t="s">
        <v>90</v>
      </c>
      <c r="H38" s="23"/>
      <c r="I38" s="23"/>
      <c r="J38" s="24" t="s">
        <v>34</v>
      </c>
      <c r="K38" s="25" t="n">
        <v>391</v>
      </c>
      <c r="L38" s="26" t="n">
        <f aca="false">K38</f>
        <v>391</v>
      </c>
      <c r="M38" s="27"/>
      <c r="N38" s="27"/>
      <c r="O38" s="27"/>
      <c r="P38" s="28"/>
      <c r="Q38" s="29"/>
    </row>
    <row r="39" s="1" customFormat="true" ht="56.25" hidden="false" customHeight="false" outlineLevel="0" collapsed="false">
      <c r="A39" s="20" t="n">
        <f aca="false">A38+1</f>
        <v>28</v>
      </c>
      <c r="B39" s="21" t="s">
        <v>28</v>
      </c>
      <c r="C39" s="21" t="s">
        <v>129</v>
      </c>
      <c r="D39" s="21" t="s">
        <v>130</v>
      </c>
      <c r="E39" s="22" t="s">
        <v>131</v>
      </c>
      <c r="F39" s="21" t="s">
        <v>132</v>
      </c>
      <c r="G39" s="21" t="s">
        <v>133</v>
      </c>
      <c r="H39" s="23"/>
      <c r="I39" s="23"/>
      <c r="J39" s="24" t="s">
        <v>134</v>
      </c>
      <c r="K39" s="25" t="n">
        <v>100</v>
      </c>
      <c r="L39" s="26" t="n">
        <f aca="false">K39</f>
        <v>100</v>
      </c>
      <c r="M39" s="27"/>
      <c r="N39" s="27"/>
      <c r="O39" s="27"/>
      <c r="P39" s="28"/>
      <c r="Q39" s="29"/>
    </row>
    <row r="40" s="1" customFormat="true" ht="56.25" hidden="false" customHeight="false" outlineLevel="0" collapsed="false">
      <c r="A40" s="20" t="n">
        <f aca="false">A39+1</f>
        <v>29</v>
      </c>
      <c r="B40" s="21" t="s">
        <v>28</v>
      </c>
      <c r="C40" s="21" t="s">
        <v>135</v>
      </c>
      <c r="D40" s="21" t="s">
        <v>136</v>
      </c>
      <c r="E40" s="22" t="s">
        <v>137</v>
      </c>
      <c r="F40" s="21" t="s">
        <v>132</v>
      </c>
      <c r="G40" s="21" t="s">
        <v>133</v>
      </c>
      <c r="H40" s="23"/>
      <c r="I40" s="23"/>
      <c r="J40" s="24" t="s">
        <v>134</v>
      </c>
      <c r="K40" s="25" t="n">
        <v>50</v>
      </c>
      <c r="L40" s="26" t="n">
        <f aca="false">K40</f>
        <v>50</v>
      </c>
      <c r="M40" s="27"/>
      <c r="N40" s="27"/>
      <c r="O40" s="27"/>
      <c r="P40" s="28"/>
      <c r="Q40" s="29"/>
    </row>
    <row r="41" s="1" customFormat="true" ht="56.25" hidden="false" customHeight="false" outlineLevel="0" collapsed="false">
      <c r="A41" s="20" t="n">
        <f aca="false">A40+1</f>
        <v>30</v>
      </c>
      <c r="B41" s="21" t="s">
        <v>28</v>
      </c>
      <c r="C41" s="21" t="s">
        <v>138</v>
      </c>
      <c r="D41" s="21" t="s">
        <v>139</v>
      </c>
      <c r="E41" s="22" t="s">
        <v>140</v>
      </c>
      <c r="F41" s="21" t="s">
        <v>132</v>
      </c>
      <c r="G41" s="21" t="s">
        <v>133</v>
      </c>
      <c r="H41" s="23"/>
      <c r="I41" s="23"/>
      <c r="J41" s="24" t="s">
        <v>134</v>
      </c>
      <c r="K41" s="25" t="n">
        <v>100</v>
      </c>
      <c r="L41" s="26" t="n">
        <f aca="false">K41</f>
        <v>100</v>
      </c>
      <c r="M41" s="27"/>
      <c r="N41" s="27"/>
      <c r="O41" s="27"/>
      <c r="P41" s="28"/>
      <c r="Q41" s="29"/>
    </row>
    <row r="42" s="1" customFormat="true" ht="56.25" hidden="false" customHeight="false" outlineLevel="0" collapsed="false">
      <c r="A42" s="20" t="n">
        <f aca="false">A41+1</f>
        <v>31</v>
      </c>
      <c r="B42" s="21" t="s">
        <v>28</v>
      </c>
      <c r="C42" s="21" t="s">
        <v>141</v>
      </c>
      <c r="D42" s="21" t="s">
        <v>142</v>
      </c>
      <c r="E42" s="22" t="s">
        <v>143</v>
      </c>
      <c r="F42" s="21" t="s">
        <v>80</v>
      </c>
      <c r="G42" s="21" t="s">
        <v>144</v>
      </c>
      <c r="H42" s="23"/>
      <c r="I42" s="23"/>
      <c r="J42" s="24" t="s">
        <v>34</v>
      </c>
      <c r="K42" s="25" t="n">
        <v>16</v>
      </c>
      <c r="L42" s="26" t="n">
        <f aca="false">K42</f>
        <v>16</v>
      </c>
      <c r="M42" s="27"/>
      <c r="N42" s="27"/>
      <c r="O42" s="27"/>
      <c r="P42" s="28"/>
      <c r="Q42" s="29"/>
    </row>
    <row r="43" s="1" customFormat="true" ht="45" hidden="false" customHeight="false" outlineLevel="0" collapsed="false">
      <c r="A43" s="20" t="n">
        <f aca="false">A42+1</f>
        <v>32</v>
      </c>
      <c r="B43" s="21" t="s">
        <v>28</v>
      </c>
      <c r="C43" s="21" t="s">
        <v>145</v>
      </c>
      <c r="D43" s="21" t="s">
        <v>146</v>
      </c>
      <c r="E43" s="22" t="s">
        <v>147</v>
      </c>
      <c r="F43" s="21" t="s">
        <v>80</v>
      </c>
      <c r="G43" s="21" t="s">
        <v>73</v>
      </c>
      <c r="H43" s="23"/>
      <c r="I43" s="23"/>
      <c r="J43" s="24" t="s">
        <v>34</v>
      </c>
      <c r="K43" s="25" t="n">
        <v>6</v>
      </c>
      <c r="L43" s="26" t="n">
        <f aca="false">K43</f>
        <v>6</v>
      </c>
      <c r="M43" s="27"/>
      <c r="N43" s="27"/>
      <c r="O43" s="27"/>
      <c r="P43" s="28"/>
      <c r="Q43" s="29"/>
    </row>
    <row r="44" s="1" customFormat="true" ht="45" hidden="false" customHeight="false" outlineLevel="0" collapsed="false">
      <c r="A44" s="20" t="n">
        <f aca="false">A43+1</f>
        <v>33</v>
      </c>
      <c r="B44" s="21" t="s">
        <v>28</v>
      </c>
      <c r="C44" s="21" t="s">
        <v>148</v>
      </c>
      <c r="D44" s="21" t="s">
        <v>149</v>
      </c>
      <c r="E44" s="22" t="s">
        <v>150</v>
      </c>
      <c r="F44" s="21" t="s">
        <v>80</v>
      </c>
      <c r="G44" s="21" t="s">
        <v>73</v>
      </c>
      <c r="H44" s="23"/>
      <c r="I44" s="23"/>
      <c r="J44" s="24" t="s">
        <v>34</v>
      </c>
      <c r="K44" s="25" t="n">
        <v>16</v>
      </c>
      <c r="L44" s="26" t="n">
        <f aca="false">K44</f>
        <v>16</v>
      </c>
      <c r="M44" s="27"/>
      <c r="N44" s="27"/>
      <c r="O44" s="27"/>
      <c r="P44" s="28"/>
      <c r="Q44" s="29"/>
    </row>
    <row r="45" s="1" customFormat="true" ht="56.25" hidden="false" customHeight="false" outlineLevel="0" collapsed="false">
      <c r="A45" s="20" t="n">
        <f aca="false">A44+1</f>
        <v>34</v>
      </c>
      <c r="B45" s="21" t="s">
        <v>28</v>
      </c>
      <c r="C45" s="21" t="s">
        <v>151</v>
      </c>
      <c r="D45" s="21" t="s">
        <v>152</v>
      </c>
      <c r="E45" s="22" t="s">
        <v>153</v>
      </c>
      <c r="F45" s="21" t="s">
        <v>80</v>
      </c>
      <c r="G45" s="21" t="s">
        <v>144</v>
      </c>
      <c r="H45" s="23"/>
      <c r="I45" s="23"/>
      <c r="J45" s="24" t="s">
        <v>34</v>
      </c>
      <c r="K45" s="25" t="n">
        <v>18</v>
      </c>
      <c r="L45" s="26" t="n">
        <f aca="false">K45</f>
        <v>18</v>
      </c>
      <c r="M45" s="27"/>
      <c r="N45" s="27"/>
      <c r="O45" s="27"/>
      <c r="P45" s="28"/>
      <c r="Q45" s="29"/>
    </row>
    <row r="46" s="1" customFormat="true" ht="67.5" hidden="false" customHeight="false" outlineLevel="0" collapsed="false">
      <c r="A46" s="20" t="n">
        <f aca="false">A45+1</f>
        <v>35</v>
      </c>
      <c r="B46" s="21" t="s">
        <v>154</v>
      </c>
      <c r="C46" s="21" t="s">
        <v>155</v>
      </c>
      <c r="D46" s="21" t="s">
        <v>156</v>
      </c>
      <c r="E46" s="22" t="s">
        <v>157</v>
      </c>
      <c r="F46" s="21" t="s">
        <v>158</v>
      </c>
      <c r="G46" s="21" t="s">
        <v>159</v>
      </c>
      <c r="H46" s="23"/>
      <c r="I46" s="23"/>
      <c r="J46" s="24" t="s">
        <v>160</v>
      </c>
      <c r="K46" s="25" t="n">
        <v>1</v>
      </c>
      <c r="L46" s="26" t="n">
        <f aca="false">K46</f>
        <v>1</v>
      </c>
      <c r="M46" s="27"/>
      <c r="N46" s="27"/>
      <c r="O46" s="27"/>
      <c r="P46" s="28"/>
      <c r="Q46" s="29"/>
    </row>
    <row r="47" s="1" customFormat="true" ht="45" hidden="false" customHeight="false" outlineLevel="0" collapsed="false">
      <c r="A47" s="20" t="n">
        <f aca="false">A46+1</f>
        <v>36</v>
      </c>
      <c r="B47" s="21" t="s">
        <v>28</v>
      </c>
      <c r="C47" s="21" t="s">
        <v>161</v>
      </c>
      <c r="D47" s="21" t="s">
        <v>162</v>
      </c>
      <c r="E47" s="22" t="s">
        <v>163</v>
      </c>
      <c r="F47" s="21" t="s">
        <v>164</v>
      </c>
      <c r="G47" s="21" t="s">
        <v>33</v>
      </c>
      <c r="H47" s="23"/>
      <c r="I47" s="23"/>
      <c r="J47" s="24" t="s">
        <v>165</v>
      </c>
      <c r="K47" s="25" t="n">
        <v>5</v>
      </c>
      <c r="L47" s="26" t="n">
        <f aca="false">K47</f>
        <v>5</v>
      </c>
      <c r="M47" s="27"/>
      <c r="N47" s="27"/>
      <c r="O47" s="27"/>
      <c r="P47" s="28"/>
      <c r="Q47" s="29"/>
    </row>
    <row r="48" s="1" customFormat="true" ht="45" hidden="false" customHeight="false" outlineLevel="0" collapsed="false">
      <c r="A48" s="20" t="n">
        <f aca="false">A47+1</f>
        <v>37</v>
      </c>
      <c r="B48" s="21" t="s">
        <v>28</v>
      </c>
      <c r="C48" s="21" t="s">
        <v>166</v>
      </c>
      <c r="D48" s="21" t="s">
        <v>167</v>
      </c>
      <c r="E48" s="22" t="s">
        <v>168</v>
      </c>
      <c r="F48" s="21" t="s">
        <v>164</v>
      </c>
      <c r="G48" s="21" t="s">
        <v>33</v>
      </c>
      <c r="H48" s="23"/>
      <c r="I48" s="23"/>
      <c r="J48" s="24" t="s">
        <v>34</v>
      </c>
      <c r="K48" s="25" t="n">
        <v>120</v>
      </c>
      <c r="L48" s="26" t="n">
        <f aca="false">K48</f>
        <v>120</v>
      </c>
      <c r="M48" s="27"/>
      <c r="N48" s="27"/>
      <c r="O48" s="27"/>
      <c r="P48" s="28"/>
      <c r="Q48" s="29"/>
    </row>
    <row r="49" s="1" customFormat="true" ht="67.5" hidden="false" customHeight="false" outlineLevel="0" collapsed="false">
      <c r="A49" s="20" t="n">
        <f aca="false">A48+1</f>
        <v>38</v>
      </c>
      <c r="B49" s="21" t="s">
        <v>28</v>
      </c>
      <c r="C49" s="21" t="s">
        <v>169</v>
      </c>
      <c r="D49" s="21" t="s">
        <v>170</v>
      </c>
      <c r="E49" s="22" t="s">
        <v>171</v>
      </c>
      <c r="F49" s="21" t="s">
        <v>164</v>
      </c>
      <c r="G49" s="21" t="s">
        <v>33</v>
      </c>
      <c r="H49" s="23"/>
      <c r="I49" s="23"/>
      <c r="J49" s="24" t="s">
        <v>165</v>
      </c>
      <c r="K49" s="25" t="n">
        <v>10</v>
      </c>
      <c r="L49" s="26" t="n">
        <f aca="false">K49</f>
        <v>10</v>
      </c>
      <c r="M49" s="27"/>
      <c r="N49" s="27"/>
      <c r="O49" s="27"/>
      <c r="P49" s="28"/>
      <c r="Q49" s="29"/>
    </row>
    <row r="50" s="1" customFormat="true" ht="45" hidden="false" customHeight="false" outlineLevel="0" collapsed="false">
      <c r="A50" s="20" t="n">
        <f aca="false">A49+1</f>
        <v>39</v>
      </c>
      <c r="B50" s="21" t="s">
        <v>28</v>
      </c>
      <c r="C50" s="21" t="s">
        <v>172</v>
      </c>
      <c r="D50" s="21" t="s">
        <v>173</v>
      </c>
      <c r="E50" s="22" t="s">
        <v>174</v>
      </c>
      <c r="F50" s="21" t="s">
        <v>164</v>
      </c>
      <c r="G50" s="21" t="s">
        <v>33</v>
      </c>
      <c r="H50" s="23"/>
      <c r="I50" s="23"/>
      <c r="J50" s="24" t="s">
        <v>34</v>
      </c>
      <c r="K50" s="25" t="n">
        <v>140</v>
      </c>
      <c r="L50" s="26" t="n">
        <f aca="false">K50</f>
        <v>140</v>
      </c>
      <c r="M50" s="27"/>
      <c r="N50" s="27"/>
      <c r="O50" s="27"/>
      <c r="P50" s="28"/>
      <c r="Q50" s="29"/>
    </row>
    <row r="51" s="1" customFormat="true" ht="45" hidden="false" customHeight="false" outlineLevel="0" collapsed="false">
      <c r="A51" s="20" t="n">
        <f aca="false">A50+1</f>
        <v>40</v>
      </c>
      <c r="B51" s="21" t="s">
        <v>28</v>
      </c>
      <c r="C51" s="21" t="s">
        <v>175</v>
      </c>
      <c r="D51" s="21" t="s">
        <v>176</v>
      </c>
      <c r="E51" s="22" t="s">
        <v>177</v>
      </c>
      <c r="F51" s="21" t="s">
        <v>164</v>
      </c>
      <c r="G51" s="21" t="s">
        <v>178</v>
      </c>
      <c r="H51" s="23"/>
      <c r="I51" s="23"/>
      <c r="J51" s="24" t="s">
        <v>34</v>
      </c>
      <c r="K51" s="25" t="n">
        <v>60</v>
      </c>
      <c r="L51" s="26" t="n">
        <f aca="false">K51</f>
        <v>60</v>
      </c>
      <c r="M51" s="27"/>
      <c r="N51" s="27"/>
      <c r="O51" s="27"/>
      <c r="P51" s="28"/>
      <c r="Q51" s="29"/>
    </row>
    <row r="52" s="1" customFormat="true" ht="45" hidden="false" customHeight="false" outlineLevel="0" collapsed="false">
      <c r="A52" s="20" t="n">
        <f aca="false">A51+1</f>
        <v>41</v>
      </c>
      <c r="B52" s="21" t="s">
        <v>28</v>
      </c>
      <c r="C52" s="21" t="s">
        <v>179</v>
      </c>
      <c r="D52" s="21" t="s">
        <v>180</v>
      </c>
      <c r="E52" s="22" t="s">
        <v>181</v>
      </c>
      <c r="F52" s="21" t="s">
        <v>164</v>
      </c>
      <c r="G52" s="21" t="s">
        <v>33</v>
      </c>
      <c r="H52" s="23"/>
      <c r="I52" s="23"/>
      <c r="J52" s="24" t="s">
        <v>165</v>
      </c>
      <c r="K52" s="25" t="n">
        <v>4</v>
      </c>
      <c r="L52" s="26" t="n">
        <f aca="false">K52</f>
        <v>4</v>
      </c>
      <c r="M52" s="27"/>
      <c r="N52" s="27"/>
      <c r="O52" s="27"/>
      <c r="P52" s="28"/>
      <c r="Q52" s="29"/>
    </row>
    <row r="53" s="1" customFormat="true" ht="45" hidden="false" customHeight="false" outlineLevel="0" collapsed="false">
      <c r="A53" s="20" t="n">
        <f aca="false">A52+1</f>
        <v>42</v>
      </c>
      <c r="B53" s="21" t="s">
        <v>28</v>
      </c>
      <c r="C53" s="21" t="s">
        <v>182</v>
      </c>
      <c r="D53" s="21" t="s">
        <v>183</v>
      </c>
      <c r="E53" s="22" t="s">
        <v>184</v>
      </c>
      <c r="F53" s="21" t="s">
        <v>164</v>
      </c>
      <c r="G53" s="21" t="s">
        <v>178</v>
      </c>
      <c r="H53" s="23"/>
      <c r="I53" s="23"/>
      <c r="J53" s="24" t="s">
        <v>34</v>
      </c>
      <c r="K53" s="25" t="n">
        <v>80</v>
      </c>
      <c r="L53" s="26" t="n">
        <f aca="false">K53</f>
        <v>80</v>
      </c>
      <c r="M53" s="27"/>
      <c r="N53" s="27"/>
      <c r="O53" s="27"/>
      <c r="P53" s="28"/>
      <c r="Q53" s="29"/>
    </row>
    <row r="54" s="1" customFormat="true" ht="45" hidden="false" customHeight="false" outlineLevel="0" collapsed="false">
      <c r="A54" s="20" t="n">
        <f aca="false">A53+1</f>
        <v>43</v>
      </c>
      <c r="B54" s="21" t="s">
        <v>28</v>
      </c>
      <c r="C54" s="21" t="s">
        <v>185</v>
      </c>
      <c r="D54" s="21" t="s">
        <v>186</v>
      </c>
      <c r="E54" s="22" t="s">
        <v>187</v>
      </c>
      <c r="F54" s="21" t="s">
        <v>188</v>
      </c>
      <c r="G54" s="21" t="s">
        <v>178</v>
      </c>
      <c r="H54" s="23"/>
      <c r="I54" s="23"/>
      <c r="J54" s="24" t="s">
        <v>34</v>
      </c>
      <c r="K54" s="25" t="n">
        <v>180</v>
      </c>
      <c r="L54" s="26" t="n">
        <f aca="false">K54</f>
        <v>180</v>
      </c>
      <c r="M54" s="27"/>
      <c r="N54" s="27"/>
      <c r="O54" s="27"/>
      <c r="P54" s="28"/>
      <c r="Q54" s="29"/>
    </row>
    <row r="55" s="1" customFormat="true" ht="78.75" hidden="false" customHeight="false" outlineLevel="0" collapsed="false">
      <c r="A55" s="20" t="n">
        <f aca="false">A54+1</f>
        <v>44</v>
      </c>
      <c r="B55" s="21" t="s">
        <v>28</v>
      </c>
      <c r="C55" s="21" t="s">
        <v>189</v>
      </c>
      <c r="D55" s="21" t="s">
        <v>190</v>
      </c>
      <c r="E55" s="22" t="s">
        <v>191</v>
      </c>
      <c r="F55" s="21" t="s">
        <v>188</v>
      </c>
      <c r="G55" s="21" t="s">
        <v>178</v>
      </c>
      <c r="H55" s="23"/>
      <c r="I55" s="23"/>
      <c r="J55" s="24" t="s">
        <v>34</v>
      </c>
      <c r="K55" s="25" t="n">
        <v>490</v>
      </c>
      <c r="L55" s="26" t="n">
        <f aca="false">K55</f>
        <v>490</v>
      </c>
      <c r="M55" s="27"/>
      <c r="N55" s="27"/>
      <c r="O55" s="27"/>
      <c r="P55" s="28"/>
      <c r="Q55" s="29"/>
    </row>
    <row r="56" s="1" customFormat="true" ht="90" hidden="false" customHeight="false" outlineLevel="0" collapsed="false">
      <c r="A56" s="20" t="n">
        <f aca="false">A55+1</f>
        <v>45</v>
      </c>
      <c r="B56" s="21" t="s">
        <v>28</v>
      </c>
      <c r="C56" s="21" t="s">
        <v>192</v>
      </c>
      <c r="D56" s="21" t="s">
        <v>193</v>
      </c>
      <c r="E56" s="22" t="s">
        <v>194</v>
      </c>
      <c r="F56" s="21" t="s">
        <v>188</v>
      </c>
      <c r="G56" s="21" t="s">
        <v>178</v>
      </c>
      <c r="H56" s="23"/>
      <c r="I56" s="23"/>
      <c r="J56" s="24" t="s">
        <v>34</v>
      </c>
      <c r="K56" s="25" t="n">
        <v>590</v>
      </c>
      <c r="L56" s="26" t="n">
        <f aca="false">K56</f>
        <v>590</v>
      </c>
      <c r="M56" s="27"/>
      <c r="N56" s="27"/>
      <c r="O56" s="27"/>
      <c r="P56" s="28"/>
      <c r="Q56" s="29"/>
    </row>
    <row r="57" s="1" customFormat="true" ht="90" hidden="false" customHeight="false" outlineLevel="0" collapsed="false">
      <c r="A57" s="20" t="n">
        <f aca="false">A56+1</f>
        <v>46</v>
      </c>
      <c r="B57" s="21" t="s">
        <v>28</v>
      </c>
      <c r="C57" s="21" t="s">
        <v>195</v>
      </c>
      <c r="D57" s="21" t="s">
        <v>196</v>
      </c>
      <c r="E57" s="22" t="s">
        <v>197</v>
      </c>
      <c r="F57" s="21" t="s">
        <v>188</v>
      </c>
      <c r="G57" s="21" t="s">
        <v>178</v>
      </c>
      <c r="H57" s="23"/>
      <c r="I57" s="23"/>
      <c r="J57" s="24" t="s">
        <v>34</v>
      </c>
      <c r="K57" s="25" t="n">
        <v>510</v>
      </c>
      <c r="L57" s="26" t="n">
        <f aca="false">K57</f>
        <v>510</v>
      </c>
      <c r="M57" s="27"/>
      <c r="N57" s="27"/>
      <c r="O57" s="27"/>
      <c r="P57" s="28"/>
      <c r="Q57" s="29"/>
    </row>
    <row r="58" s="1" customFormat="true" ht="45" hidden="false" customHeight="false" outlineLevel="0" collapsed="false">
      <c r="A58" s="20" t="n">
        <f aca="false">A57+1</f>
        <v>47</v>
      </c>
      <c r="B58" s="21" t="s">
        <v>28</v>
      </c>
      <c r="C58" s="21" t="s">
        <v>198</v>
      </c>
      <c r="D58" s="21" t="s">
        <v>199</v>
      </c>
      <c r="E58" s="22" t="s">
        <v>200</v>
      </c>
      <c r="F58" s="21" t="s">
        <v>188</v>
      </c>
      <c r="G58" s="21" t="s">
        <v>178</v>
      </c>
      <c r="H58" s="23"/>
      <c r="I58" s="23"/>
      <c r="J58" s="24" t="s">
        <v>34</v>
      </c>
      <c r="K58" s="25" t="n">
        <v>20</v>
      </c>
      <c r="L58" s="26" t="n">
        <f aca="false">K58</f>
        <v>20</v>
      </c>
      <c r="M58" s="27"/>
      <c r="N58" s="27"/>
      <c r="O58" s="27"/>
      <c r="P58" s="28"/>
      <c r="Q58" s="29"/>
    </row>
    <row r="59" s="1" customFormat="true" ht="45" hidden="false" customHeight="false" outlineLevel="0" collapsed="false">
      <c r="A59" s="20" t="n">
        <f aca="false">A58+1</f>
        <v>48</v>
      </c>
      <c r="B59" s="21" t="s">
        <v>28</v>
      </c>
      <c r="C59" s="21" t="s">
        <v>201</v>
      </c>
      <c r="D59" s="21" t="s">
        <v>202</v>
      </c>
      <c r="E59" s="22" t="s">
        <v>203</v>
      </c>
      <c r="F59" s="21" t="s">
        <v>188</v>
      </c>
      <c r="G59" s="21" t="s">
        <v>178</v>
      </c>
      <c r="H59" s="23"/>
      <c r="I59" s="23"/>
      <c r="J59" s="24" t="s">
        <v>34</v>
      </c>
      <c r="K59" s="25" t="n">
        <v>20</v>
      </c>
      <c r="L59" s="26" t="n">
        <f aca="false">K59</f>
        <v>20</v>
      </c>
      <c r="M59" s="27"/>
      <c r="N59" s="27"/>
      <c r="O59" s="27"/>
      <c r="P59" s="28"/>
      <c r="Q59" s="29"/>
    </row>
    <row r="60" s="1" customFormat="true" ht="56.25" hidden="false" customHeight="false" outlineLevel="0" collapsed="false">
      <c r="A60" s="20" t="n">
        <f aca="false">A59+1</f>
        <v>49</v>
      </c>
      <c r="B60" s="21" t="s">
        <v>28</v>
      </c>
      <c r="C60" s="21" t="s">
        <v>204</v>
      </c>
      <c r="D60" s="21" t="s">
        <v>205</v>
      </c>
      <c r="E60" s="22" t="s">
        <v>206</v>
      </c>
      <c r="F60" s="21" t="s">
        <v>188</v>
      </c>
      <c r="G60" s="21" t="s">
        <v>178</v>
      </c>
      <c r="H60" s="23"/>
      <c r="I60" s="23"/>
      <c r="J60" s="24" t="s">
        <v>34</v>
      </c>
      <c r="K60" s="25" t="n">
        <v>150</v>
      </c>
      <c r="L60" s="26" t="n">
        <f aca="false">K60</f>
        <v>150</v>
      </c>
      <c r="M60" s="27"/>
      <c r="N60" s="27"/>
      <c r="O60" s="27"/>
      <c r="P60" s="28"/>
      <c r="Q60" s="29"/>
    </row>
    <row r="61" s="1" customFormat="true" ht="56.25" hidden="false" customHeight="false" outlineLevel="0" collapsed="false">
      <c r="A61" s="20" t="n">
        <f aca="false">A60+1</f>
        <v>50</v>
      </c>
      <c r="B61" s="21" t="s">
        <v>28</v>
      </c>
      <c r="C61" s="21" t="s">
        <v>207</v>
      </c>
      <c r="D61" s="21" t="s">
        <v>208</v>
      </c>
      <c r="E61" s="22" t="s">
        <v>209</v>
      </c>
      <c r="F61" s="21" t="s">
        <v>188</v>
      </c>
      <c r="G61" s="21" t="s">
        <v>178</v>
      </c>
      <c r="H61" s="23"/>
      <c r="I61" s="23"/>
      <c r="J61" s="24" t="s">
        <v>34</v>
      </c>
      <c r="K61" s="25" t="n">
        <v>130</v>
      </c>
      <c r="L61" s="26" t="n">
        <f aca="false">K61</f>
        <v>130</v>
      </c>
      <c r="M61" s="27"/>
      <c r="N61" s="27"/>
      <c r="O61" s="27"/>
      <c r="P61" s="28"/>
      <c r="Q61" s="29"/>
    </row>
    <row r="62" s="1" customFormat="true" ht="45" hidden="false" customHeight="false" outlineLevel="0" collapsed="false">
      <c r="A62" s="20" t="n">
        <f aca="false">A61+1</f>
        <v>51</v>
      </c>
      <c r="B62" s="21" t="s">
        <v>28</v>
      </c>
      <c r="C62" s="21" t="s">
        <v>210</v>
      </c>
      <c r="D62" s="21" t="s">
        <v>211</v>
      </c>
      <c r="E62" s="22" t="s">
        <v>212</v>
      </c>
      <c r="F62" s="21" t="s">
        <v>188</v>
      </c>
      <c r="G62" s="21" t="s">
        <v>178</v>
      </c>
      <c r="H62" s="23"/>
      <c r="I62" s="23"/>
      <c r="J62" s="24" t="s">
        <v>34</v>
      </c>
      <c r="K62" s="25" t="n">
        <v>120</v>
      </c>
      <c r="L62" s="26" t="n">
        <f aca="false">K62</f>
        <v>120</v>
      </c>
      <c r="M62" s="27"/>
      <c r="N62" s="27"/>
      <c r="O62" s="27"/>
      <c r="P62" s="28"/>
      <c r="Q62" s="29"/>
    </row>
    <row r="63" s="1" customFormat="true" ht="56.25" hidden="false" customHeight="false" outlineLevel="0" collapsed="false">
      <c r="A63" s="20" t="n">
        <f aca="false">A62+1</f>
        <v>52</v>
      </c>
      <c r="B63" s="21" t="s">
        <v>28</v>
      </c>
      <c r="C63" s="21" t="s">
        <v>213</v>
      </c>
      <c r="D63" s="21" t="s">
        <v>214</v>
      </c>
      <c r="E63" s="22" t="s">
        <v>215</v>
      </c>
      <c r="F63" s="21" t="s">
        <v>44</v>
      </c>
      <c r="G63" s="21" t="s">
        <v>45</v>
      </c>
      <c r="H63" s="23"/>
      <c r="I63" s="23"/>
      <c r="J63" s="24" t="s">
        <v>34</v>
      </c>
      <c r="K63" s="25" t="n">
        <v>190</v>
      </c>
      <c r="L63" s="26" t="n">
        <f aca="false">K63</f>
        <v>190</v>
      </c>
      <c r="M63" s="27"/>
      <c r="N63" s="27"/>
      <c r="O63" s="27"/>
      <c r="P63" s="28"/>
      <c r="Q63" s="29"/>
    </row>
    <row r="64" s="1" customFormat="true" ht="45" hidden="false" customHeight="false" outlineLevel="0" collapsed="false">
      <c r="A64" s="20" t="n">
        <f aca="false">A63+1</f>
        <v>53</v>
      </c>
      <c r="B64" s="21" t="s">
        <v>28</v>
      </c>
      <c r="C64" s="21" t="s">
        <v>216</v>
      </c>
      <c r="D64" s="21" t="s">
        <v>217</v>
      </c>
      <c r="E64" s="22" t="s">
        <v>218</v>
      </c>
      <c r="F64" s="21" t="s">
        <v>44</v>
      </c>
      <c r="G64" s="21" t="s">
        <v>45</v>
      </c>
      <c r="H64" s="23"/>
      <c r="I64" s="23"/>
      <c r="J64" s="24" t="s">
        <v>34</v>
      </c>
      <c r="K64" s="25" t="n">
        <v>100</v>
      </c>
      <c r="L64" s="26" t="n">
        <f aca="false">K64</f>
        <v>100</v>
      </c>
      <c r="M64" s="27"/>
      <c r="N64" s="27"/>
      <c r="O64" s="27"/>
      <c r="P64" s="28"/>
      <c r="Q64" s="29"/>
    </row>
    <row r="65" s="1" customFormat="true" ht="45" hidden="false" customHeight="false" outlineLevel="0" collapsed="false">
      <c r="A65" s="20" t="n">
        <f aca="false">A64+1</f>
        <v>54</v>
      </c>
      <c r="B65" s="21" t="s">
        <v>28</v>
      </c>
      <c r="C65" s="21" t="s">
        <v>219</v>
      </c>
      <c r="D65" s="21" t="s">
        <v>220</v>
      </c>
      <c r="E65" s="22" t="s">
        <v>221</v>
      </c>
      <c r="F65" s="21" t="s">
        <v>44</v>
      </c>
      <c r="G65" s="21" t="s">
        <v>45</v>
      </c>
      <c r="H65" s="23"/>
      <c r="I65" s="23"/>
      <c r="J65" s="24" t="s">
        <v>34</v>
      </c>
      <c r="K65" s="25" t="n">
        <v>45</v>
      </c>
      <c r="L65" s="26" t="n">
        <f aca="false">K65</f>
        <v>45</v>
      </c>
      <c r="M65" s="27"/>
      <c r="N65" s="27"/>
      <c r="O65" s="27"/>
      <c r="P65" s="28"/>
      <c r="Q65" s="29"/>
    </row>
    <row r="66" s="1" customFormat="true" ht="45" hidden="false" customHeight="false" outlineLevel="0" collapsed="false">
      <c r="A66" s="20" t="n">
        <f aca="false">A65+1</f>
        <v>55</v>
      </c>
      <c r="B66" s="21" t="s">
        <v>28</v>
      </c>
      <c r="C66" s="21" t="s">
        <v>222</v>
      </c>
      <c r="D66" s="21" t="s">
        <v>223</v>
      </c>
      <c r="E66" s="22" t="s">
        <v>224</v>
      </c>
      <c r="F66" s="21" t="s">
        <v>44</v>
      </c>
      <c r="G66" s="21" t="s">
        <v>45</v>
      </c>
      <c r="H66" s="23"/>
      <c r="I66" s="23"/>
      <c r="J66" s="24" t="s">
        <v>34</v>
      </c>
      <c r="K66" s="25" t="n">
        <v>90</v>
      </c>
      <c r="L66" s="26" t="n">
        <f aca="false">K66</f>
        <v>90</v>
      </c>
      <c r="M66" s="27"/>
      <c r="N66" s="27"/>
      <c r="O66" s="27"/>
      <c r="P66" s="28"/>
      <c r="Q66" s="29"/>
    </row>
    <row r="67" s="1" customFormat="true" ht="45" hidden="false" customHeight="false" outlineLevel="0" collapsed="false">
      <c r="A67" s="20" t="n">
        <f aca="false">A66+1</f>
        <v>56</v>
      </c>
      <c r="B67" s="21" t="s">
        <v>28</v>
      </c>
      <c r="C67" s="21" t="s">
        <v>225</v>
      </c>
      <c r="D67" s="21" t="s">
        <v>226</v>
      </c>
      <c r="E67" s="22" t="s">
        <v>227</v>
      </c>
      <c r="F67" s="21" t="s">
        <v>44</v>
      </c>
      <c r="G67" s="21" t="s">
        <v>45</v>
      </c>
      <c r="H67" s="23"/>
      <c r="I67" s="23"/>
      <c r="J67" s="24" t="s">
        <v>34</v>
      </c>
      <c r="K67" s="25" t="n">
        <v>100</v>
      </c>
      <c r="L67" s="26" t="n">
        <f aca="false">K67</f>
        <v>100</v>
      </c>
      <c r="M67" s="27"/>
      <c r="N67" s="27"/>
      <c r="O67" s="27"/>
      <c r="P67" s="28"/>
      <c r="Q67" s="29"/>
    </row>
    <row r="68" s="1" customFormat="true" ht="45" hidden="false" customHeight="false" outlineLevel="0" collapsed="false">
      <c r="A68" s="20" t="n">
        <f aca="false">A67+1</f>
        <v>57</v>
      </c>
      <c r="B68" s="21" t="s">
        <v>28</v>
      </c>
      <c r="C68" s="21" t="s">
        <v>228</v>
      </c>
      <c r="D68" s="21" t="s">
        <v>229</v>
      </c>
      <c r="E68" s="22" t="s">
        <v>230</v>
      </c>
      <c r="F68" s="21" t="s">
        <v>44</v>
      </c>
      <c r="G68" s="21" t="s">
        <v>45</v>
      </c>
      <c r="H68" s="23"/>
      <c r="I68" s="23"/>
      <c r="J68" s="24" t="s">
        <v>34</v>
      </c>
      <c r="K68" s="25" t="n">
        <v>30</v>
      </c>
      <c r="L68" s="26" t="n">
        <f aca="false">K68</f>
        <v>30</v>
      </c>
      <c r="M68" s="27"/>
      <c r="N68" s="27"/>
      <c r="O68" s="27"/>
      <c r="P68" s="28"/>
      <c r="Q68" s="29"/>
    </row>
    <row r="69" s="1" customFormat="true" ht="45" hidden="false" customHeight="false" outlineLevel="0" collapsed="false">
      <c r="A69" s="20" t="n">
        <f aca="false">A68+1</f>
        <v>58</v>
      </c>
      <c r="B69" s="21" t="s">
        <v>28</v>
      </c>
      <c r="C69" s="21" t="s">
        <v>231</v>
      </c>
      <c r="D69" s="21" t="s">
        <v>232</v>
      </c>
      <c r="E69" s="22" t="s">
        <v>233</v>
      </c>
      <c r="F69" s="21" t="s">
        <v>44</v>
      </c>
      <c r="G69" s="21" t="s">
        <v>45</v>
      </c>
      <c r="H69" s="23"/>
      <c r="I69" s="23"/>
      <c r="J69" s="24" t="s">
        <v>34</v>
      </c>
      <c r="K69" s="25" t="n">
        <v>100</v>
      </c>
      <c r="L69" s="26" t="n">
        <f aca="false">K69</f>
        <v>100</v>
      </c>
      <c r="M69" s="27"/>
      <c r="N69" s="27"/>
      <c r="O69" s="27"/>
      <c r="P69" s="28"/>
      <c r="Q69" s="29"/>
    </row>
    <row r="70" s="1" customFormat="true" ht="56.25" hidden="false" customHeight="false" outlineLevel="0" collapsed="false">
      <c r="A70" s="20" t="n">
        <f aca="false">A69+1</f>
        <v>59</v>
      </c>
      <c r="B70" s="21" t="s">
        <v>28</v>
      </c>
      <c r="C70" s="21" t="s">
        <v>234</v>
      </c>
      <c r="D70" s="21" t="s">
        <v>235</v>
      </c>
      <c r="E70" s="22" t="s">
        <v>236</v>
      </c>
      <c r="F70" s="21" t="s">
        <v>44</v>
      </c>
      <c r="G70" s="21" t="s">
        <v>45</v>
      </c>
      <c r="H70" s="23"/>
      <c r="I70" s="23"/>
      <c r="J70" s="24" t="s">
        <v>34</v>
      </c>
      <c r="K70" s="25" t="n">
        <v>200</v>
      </c>
      <c r="L70" s="26" t="n">
        <f aca="false">K70</f>
        <v>200</v>
      </c>
      <c r="M70" s="27"/>
      <c r="N70" s="27"/>
      <c r="O70" s="27"/>
      <c r="P70" s="28"/>
      <c r="Q70" s="29"/>
    </row>
    <row r="71" s="1" customFormat="true" ht="78.75" hidden="false" customHeight="false" outlineLevel="0" collapsed="false">
      <c r="A71" s="20" t="n">
        <f aca="false">A70+1</f>
        <v>60</v>
      </c>
      <c r="B71" s="21" t="s">
        <v>28</v>
      </c>
      <c r="C71" s="21" t="s">
        <v>237</v>
      </c>
      <c r="D71" s="21" t="s">
        <v>238</v>
      </c>
      <c r="E71" s="22" t="s">
        <v>239</v>
      </c>
      <c r="F71" s="21" t="s">
        <v>44</v>
      </c>
      <c r="G71" s="21" t="s">
        <v>45</v>
      </c>
      <c r="H71" s="23"/>
      <c r="I71" s="23"/>
      <c r="J71" s="24" t="s">
        <v>34</v>
      </c>
      <c r="K71" s="25" t="n">
        <v>560</v>
      </c>
      <c r="L71" s="26" t="n">
        <f aca="false">K71</f>
        <v>560</v>
      </c>
      <c r="M71" s="27"/>
      <c r="N71" s="27"/>
      <c r="O71" s="27"/>
      <c r="P71" s="28"/>
      <c r="Q71" s="29"/>
    </row>
    <row r="72" s="1" customFormat="true" ht="45" hidden="false" customHeight="false" outlineLevel="0" collapsed="false">
      <c r="A72" s="20" t="n">
        <f aca="false">A71+1</f>
        <v>61</v>
      </c>
      <c r="B72" s="21" t="s">
        <v>28</v>
      </c>
      <c r="C72" s="21" t="s">
        <v>240</v>
      </c>
      <c r="D72" s="21" t="s">
        <v>241</v>
      </c>
      <c r="E72" s="22" t="s">
        <v>242</v>
      </c>
      <c r="F72" s="21" t="s">
        <v>44</v>
      </c>
      <c r="G72" s="21" t="s">
        <v>45</v>
      </c>
      <c r="H72" s="23"/>
      <c r="I72" s="23"/>
      <c r="J72" s="24" t="s">
        <v>34</v>
      </c>
      <c r="K72" s="25" t="n">
        <v>200</v>
      </c>
      <c r="L72" s="26" t="n">
        <f aca="false">K72</f>
        <v>200</v>
      </c>
      <c r="M72" s="27"/>
      <c r="N72" s="27"/>
      <c r="O72" s="27"/>
      <c r="P72" s="28"/>
      <c r="Q72" s="29"/>
    </row>
    <row r="73" s="1" customFormat="true" ht="45" hidden="false" customHeight="false" outlineLevel="0" collapsed="false">
      <c r="A73" s="20" t="n">
        <f aca="false">A72+1</f>
        <v>62</v>
      </c>
      <c r="B73" s="21" t="s">
        <v>28</v>
      </c>
      <c r="C73" s="21" t="s">
        <v>243</v>
      </c>
      <c r="D73" s="21" t="s">
        <v>244</v>
      </c>
      <c r="E73" s="22" t="s">
        <v>245</v>
      </c>
      <c r="F73" s="21" t="s">
        <v>44</v>
      </c>
      <c r="G73" s="21" t="s">
        <v>45</v>
      </c>
      <c r="H73" s="23"/>
      <c r="I73" s="23"/>
      <c r="J73" s="24" t="s">
        <v>34</v>
      </c>
      <c r="K73" s="25" t="n">
        <v>40</v>
      </c>
      <c r="L73" s="26" t="n">
        <f aca="false">K73</f>
        <v>40</v>
      </c>
      <c r="M73" s="27"/>
      <c r="N73" s="27"/>
      <c r="O73" s="27"/>
      <c r="P73" s="28"/>
      <c r="Q73" s="29"/>
    </row>
    <row r="74" s="1" customFormat="true" ht="45" hidden="false" customHeight="false" outlineLevel="0" collapsed="false">
      <c r="A74" s="20" t="n">
        <f aca="false">A73+1</f>
        <v>63</v>
      </c>
      <c r="B74" s="21" t="s">
        <v>28</v>
      </c>
      <c r="C74" s="21" t="s">
        <v>246</v>
      </c>
      <c r="D74" s="21" t="s">
        <v>247</v>
      </c>
      <c r="E74" s="22" t="s">
        <v>248</v>
      </c>
      <c r="F74" s="21" t="s">
        <v>44</v>
      </c>
      <c r="G74" s="21" t="s">
        <v>45</v>
      </c>
      <c r="H74" s="23"/>
      <c r="I74" s="23"/>
      <c r="J74" s="24" t="s">
        <v>34</v>
      </c>
      <c r="K74" s="25" t="n">
        <v>70</v>
      </c>
      <c r="L74" s="26" t="n">
        <f aca="false">K74</f>
        <v>70</v>
      </c>
      <c r="M74" s="27"/>
      <c r="N74" s="27"/>
      <c r="O74" s="27"/>
      <c r="P74" s="28"/>
      <c r="Q74" s="29"/>
    </row>
    <row r="75" s="1" customFormat="true" ht="56.25" hidden="false" customHeight="false" outlineLevel="0" collapsed="false">
      <c r="A75" s="20" t="n">
        <f aca="false">A74+1</f>
        <v>64</v>
      </c>
      <c r="B75" s="21" t="s">
        <v>28</v>
      </c>
      <c r="C75" s="21" t="s">
        <v>249</v>
      </c>
      <c r="D75" s="21" t="s">
        <v>250</v>
      </c>
      <c r="E75" s="22" t="s">
        <v>251</v>
      </c>
      <c r="F75" s="21" t="s">
        <v>44</v>
      </c>
      <c r="G75" s="21" t="s">
        <v>45</v>
      </c>
      <c r="H75" s="23"/>
      <c r="I75" s="23"/>
      <c r="J75" s="24" t="s">
        <v>34</v>
      </c>
      <c r="K75" s="25" t="n">
        <v>150</v>
      </c>
      <c r="L75" s="26" t="n">
        <f aca="false">K75</f>
        <v>150</v>
      </c>
      <c r="M75" s="27"/>
      <c r="N75" s="27"/>
      <c r="O75" s="27"/>
      <c r="P75" s="28"/>
      <c r="Q75" s="29"/>
    </row>
    <row r="76" s="1" customFormat="true" ht="45" hidden="false" customHeight="false" outlineLevel="0" collapsed="false">
      <c r="A76" s="20" t="n">
        <f aca="false">A75+1</f>
        <v>65</v>
      </c>
      <c r="B76" s="21" t="s">
        <v>28</v>
      </c>
      <c r="C76" s="21" t="s">
        <v>252</v>
      </c>
      <c r="D76" s="21" t="s">
        <v>253</v>
      </c>
      <c r="E76" s="22" t="s">
        <v>254</v>
      </c>
      <c r="F76" s="21" t="s">
        <v>44</v>
      </c>
      <c r="G76" s="21" t="s">
        <v>45</v>
      </c>
      <c r="H76" s="23"/>
      <c r="I76" s="23"/>
      <c r="J76" s="24" t="s">
        <v>34</v>
      </c>
      <c r="K76" s="25" t="n">
        <v>50</v>
      </c>
      <c r="L76" s="26" t="n">
        <f aca="false">K76</f>
        <v>50</v>
      </c>
      <c r="M76" s="27"/>
      <c r="N76" s="27"/>
      <c r="O76" s="27"/>
      <c r="P76" s="28"/>
      <c r="Q76" s="29"/>
    </row>
    <row r="77" s="1" customFormat="true" ht="45" hidden="false" customHeight="false" outlineLevel="0" collapsed="false">
      <c r="A77" s="20" t="n">
        <f aca="false">A76+1</f>
        <v>66</v>
      </c>
      <c r="B77" s="21" t="s">
        <v>28</v>
      </c>
      <c r="C77" s="21" t="s">
        <v>255</v>
      </c>
      <c r="D77" s="21" t="s">
        <v>256</v>
      </c>
      <c r="E77" s="22" t="s">
        <v>257</v>
      </c>
      <c r="F77" s="21" t="s">
        <v>44</v>
      </c>
      <c r="G77" s="21" t="s">
        <v>45</v>
      </c>
      <c r="H77" s="23"/>
      <c r="I77" s="23"/>
      <c r="J77" s="24" t="s">
        <v>34</v>
      </c>
      <c r="K77" s="25" t="n">
        <v>10</v>
      </c>
      <c r="L77" s="26" t="n">
        <f aca="false">K77</f>
        <v>10</v>
      </c>
      <c r="M77" s="27"/>
      <c r="N77" s="27"/>
      <c r="O77" s="27"/>
      <c r="P77" s="28"/>
      <c r="Q77" s="29"/>
    </row>
    <row r="78" s="1" customFormat="true" ht="78.75" hidden="false" customHeight="false" outlineLevel="0" collapsed="false">
      <c r="A78" s="20" t="n">
        <f aca="false">A77+1</f>
        <v>67</v>
      </c>
      <c r="B78" s="21" t="s">
        <v>28</v>
      </c>
      <c r="C78" s="21" t="s">
        <v>258</v>
      </c>
      <c r="D78" s="21" t="s">
        <v>259</v>
      </c>
      <c r="E78" s="22" t="s">
        <v>260</v>
      </c>
      <c r="F78" s="21" t="s">
        <v>44</v>
      </c>
      <c r="G78" s="21" t="s">
        <v>45</v>
      </c>
      <c r="H78" s="23"/>
      <c r="I78" s="23"/>
      <c r="J78" s="24" t="s">
        <v>34</v>
      </c>
      <c r="K78" s="25" t="n">
        <v>400</v>
      </c>
      <c r="L78" s="26" t="n">
        <f aca="false">K78</f>
        <v>400</v>
      </c>
      <c r="M78" s="27"/>
      <c r="N78" s="27"/>
      <c r="O78" s="27"/>
      <c r="P78" s="28"/>
      <c r="Q78" s="29"/>
    </row>
    <row r="79" s="1" customFormat="true" ht="67.5" hidden="false" customHeight="false" outlineLevel="0" collapsed="false">
      <c r="A79" s="20" t="n">
        <f aca="false">A78+1</f>
        <v>68</v>
      </c>
      <c r="B79" s="21" t="s">
        <v>28</v>
      </c>
      <c r="C79" s="21" t="s">
        <v>261</v>
      </c>
      <c r="D79" s="21" t="s">
        <v>262</v>
      </c>
      <c r="E79" s="22" t="s">
        <v>263</v>
      </c>
      <c r="F79" s="21" t="s">
        <v>44</v>
      </c>
      <c r="G79" s="21" t="s">
        <v>45</v>
      </c>
      <c r="H79" s="23"/>
      <c r="I79" s="23"/>
      <c r="J79" s="24" t="s">
        <v>34</v>
      </c>
      <c r="K79" s="25" t="n">
        <v>140</v>
      </c>
      <c r="L79" s="26" t="n">
        <f aca="false">K79</f>
        <v>140</v>
      </c>
      <c r="M79" s="27"/>
      <c r="N79" s="27"/>
      <c r="O79" s="27"/>
      <c r="P79" s="28"/>
      <c r="Q79" s="29"/>
    </row>
    <row r="80" s="1" customFormat="true" ht="56.25" hidden="false" customHeight="false" outlineLevel="0" collapsed="false">
      <c r="A80" s="20" t="n">
        <f aca="false">A79+1</f>
        <v>69</v>
      </c>
      <c r="B80" s="21" t="s">
        <v>264</v>
      </c>
      <c r="C80" s="21" t="s">
        <v>265</v>
      </c>
      <c r="D80" s="21" t="s">
        <v>266</v>
      </c>
      <c r="E80" s="22" t="s">
        <v>267</v>
      </c>
      <c r="F80" s="21" t="s">
        <v>268</v>
      </c>
      <c r="G80" s="21" t="s">
        <v>133</v>
      </c>
      <c r="H80" s="23"/>
      <c r="I80" s="23"/>
      <c r="J80" s="24" t="s">
        <v>134</v>
      </c>
      <c r="K80" s="25" t="n">
        <v>20</v>
      </c>
      <c r="L80" s="26" t="n">
        <f aca="false">K80</f>
        <v>20</v>
      </c>
      <c r="M80" s="27"/>
      <c r="N80" s="27"/>
      <c r="O80" s="27"/>
      <c r="P80" s="28"/>
      <c r="Q80" s="29"/>
    </row>
    <row r="81" s="1" customFormat="true" ht="56.25" hidden="false" customHeight="false" outlineLevel="0" collapsed="false">
      <c r="A81" s="20" t="n">
        <f aca="false">A80+1</f>
        <v>70</v>
      </c>
      <c r="B81" s="21" t="s">
        <v>264</v>
      </c>
      <c r="C81" s="21" t="s">
        <v>269</v>
      </c>
      <c r="D81" s="21" t="s">
        <v>270</v>
      </c>
      <c r="E81" s="22" t="s">
        <v>271</v>
      </c>
      <c r="F81" s="21" t="s">
        <v>158</v>
      </c>
      <c r="G81" s="21" t="s">
        <v>272</v>
      </c>
      <c r="H81" s="23"/>
      <c r="I81" s="23"/>
      <c r="J81" s="24" t="s">
        <v>273</v>
      </c>
      <c r="K81" s="25" t="n">
        <v>3</v>
      </c>
      <c r="L81" s="26" t="n">
        <f aca="false">K81</f>
        <v>3</v>
      </c>
      <c r="M81" s="27"/>
      <c r="N81" s="27"/>
      <c r="O81" s="27"/>
      <c r="P81" s="28"/>
      <c r="Q81" s="29"/>
    </row>
    <row r="82" s="1" customFormat="true" ht="56.25" hidden="false" customHeight="false" outlineLevel="0" collapsed="false">
      <c r="A82" s="20" t="n">
        <f aca="false">A81+1</f>
        <v>71</v>
      </c>
      <c r="B82" s="21" t="s">
        <v>264</v>
      </c>
      <c r="C82" s="21" t="s">
        <v>274</v>
      </c>
      <c r="D82" s="21" t="s">
        <v>275</v>
      </c>
      <c r="E82" s="22" t="s">
        <v>276</v>
      </c>
      <c r="F82" s="21" t="s">
        <v>158</v>
      </c>
      <c r="G82" s="21" t="s">
        <v>272</v>
      </c>
      <c r="H82" s="23"/>
      <c r="I82" s="23"/>
      <c r="J82" s="24" t="s">
        <v>273</v>
      </c>
      <c r="K82" s="25" t="n">
        <v>3</v>
      </c>
      <c r="L82" s="26" t="n">
        <f aca="false">K82</f>
        <v>3</v>
      </c>
      <c r="M82" s="27"/>
      <c r="N82" s="27"/>
      <c r="O82" s="27"/>
      <c r="P82" s="28"/>
      <c r="Q82" s="29"/>
    </row>
    <row r="83" s="1" customFormat="true" ht="56.25" hidden="false" customHeight="false" outlineLevel="0" collapsed="false">
      <c r="A83" s="20" t="n">
        <f aca="false">A82+1</f>
        <v>72</v>
      </c>
      <c r="B83" s="21" t="s">
        <v>264</v>
      </c>
      <c r="C83" s="21" t="s">
        <v>277</v>
      </c>
      <c r="D83" s="21" t="s">
        <v>278</v>
      </c>
      <c r="E83" s="22" t="s">
        <v>279</v>
      </c>
      <c r="F83" s="21" t="s">
        <v>158</v>
      </c>
      <c r="G83" s="21" t="s">
        <v>272</v>
      </c>
      <c r="H83" s="23"/>
      <c r="I83" s="23"/>
      <c r="J83" s="24" t="s">
        <v>273</v>
      </c>
      <c r="K83" s="25" t="n">
        <v>3</v>
      </c>
      <c r="L83" s="26" t="n">
        <f aca="false">K83</f>
        <v>3</v>
      </c>
      <c r="M83" s="27"/>
      <c r="N83" s="27"/>
      <c r="O83" s="27"/>
      <c r="P83" s="28"/>
      <c r="Q83" s="29"/>
    </row>
    <row r="84" s="1" customFormat="true" ht="90" hidden="false" customHeight="false" outlineLevel="0" collapsed="false">
      <c r="A84" s="20" t="n">
        <f aca="false">A83+1</f>
        <v>73</v>
      </c>
      <c r="B84" s="21" t="s">
        <v>28</v>
      </c>
      <c r="C84" s="21" t="s">
        <v>280</v>
      </c>
      <c r="D84" s="21" t="s">
        <v>281</v>
      </c>
      <c r="E84" s="22" t="s">
        <v>282</v>
      </c>
      <c r="F84" s="21" t="s">
        <v>158</v>
      </c>
      <c r="G84" s="21" t="s">
        <v>159</v>
      </c>
      <c r="H84" s="23"/>
      <c r="I84" s="23"/>
      <c r="J84" s="24" t="s">
        <v>134</v>
      </c>
      <c r="K84" s="25" t="n">
        <v>80</v>
      </c>
      <c r="L84" s="26" t="n">
        <f aca="false">K84</f>
        <v>80</v>
      </c>
      <c r="M84" s="27"/>
      <c r="N84" s="27"/>
      <c r="O84" s="27"/>
      <c r="P84" s="28"/>
      <c r="Q84" s="29"/>
    </row>
    <row r="85" s="1" customFormat="true" ht="45" hidden="false" customHeight="false" outlineLevel="0" collapsed="false">
      <c r="A85" s="20" t="n">
        <f aca="false">A84+1</f>
        <v>74</v>
      </c>
      <c r="B85" s="21" t="s">
        <v>28</v>
      </c>
      <c r="C85" s="21" t="s">
        <v>283</v>
      </c>
      <c r="D85" s="21" t="s">
        <v>284</v>
      </c>
      <c r="E85" s="22" t="s">
        <v>285</v>
      </c>
      <c r="F85" s="21" t="s">
        <v>158</v>
      </c>
      <c r="G85" s="21" t="s">
        <v>159</v>
      </c>
      <c r="H85" s="23"/>
      <c r="I85" s="23"/>
      <c r="J85" s="24" t="s">
        <v>134</v>
      </c>
      <c r="K85" s="25" t="n">
        <v>80</v>
      </c>
      <c r="L85" s="26" t="n">
        <f aca="false">K85</f>
        <v>80</v>
      </c>
      <c r="M85" s="27"/>
      <c r="N85" s="27"/>
      <c r="O85" s="27"/>
      <c r="P85" s="28"/>
      <c r="Q85" s="29"/>
    </row>
    <row r="86" s="1" customFormat="true" ht="101.25" hidden="false" customHeight="false" outlineLevel="0" collapsed="false">
      <c r="A86" s="20" t="n">
        <f aca="false">A85+1</f>
        <v>75</v>
      </c>
      <c r="B86" s="21" t="s">
        <v>28</v>
      </c>
      <c r="C86" s="21" t="s">
        <v>286</v>
      </c>
      <c r="D86" s="21" t="s">
        <v>287</v>
      </c>
      <c r="E86" s="22" t="s">
        <v>288</v>
      </c>
      <c r="F86" s="21" t="s">
        <v>158</v>
      </c>
      <c r="G86" s="21" t="s">
        <v>159</v>
      </c>
      <c r="H86" s="23"/>
      <c r="I86" s="23"/>
      <c r="J86" s="24" t="s">
        <v>134</v>
      </c>
      <c r="K86" s="25" t="n">
        <v>100</v>
      </c>
      <c r="L86" s="26" t="n">
        <f aca="false">K86</f>
        <v>100</v>
      </c>
      <c r="M86" s="27"/>
      <c r="N86" s="27"/>
      <c r="O86" s="27"/>
      <c r="P86" s="28"/>
      <c r="Q86" s="29"/>
    </row>
    <row r="87" s="1" customFormat="true" ht="45" hidden="false" customHeight="false" outlineLevel="0" collapsed="false">
      <c r="A87" s="20" t="n">
        <f aca="false">A86+1</f>
        <v>76</v>
      </c>
      <c r="B87" s="21" t="s">
        <v>28</v>
      </c>
      <c r="C87" s="21" t="s">
        <v>289</v>
      </c>
      <c r="D87" s="21" t="s">
        <v>290</v>
      </c>
      <c r="E87" s="22" t="s">
        <v>291</v>
      </c>
      <c r="F87" s="21" t="s">
        <v>158</v>
      </c>
      <c r="G87" s="21" t="s">
        <v>159</v>
      </c>
      <c r="H87" s="23"/>
      <c r="I87" s="23"/>
      <c r="J87" s="24" t="s">
        <v>134</v>
      </c>
      <c r="K87" s="25" t="n">
        <v>100</v>
      </c>
      <c r="L87" s="26" t="n">
        <f aca="false">K87</f>
        <v>100</v>
      </c>
      <c r="M87" s="27"/>
      <c r="N87" s="27"/>
      <c r="O87" s="27"/>
      <c r="P87" s="28"/>
      <c r="Q87" s="29"/>
    </row>
    <row r="88" s="1" customFormat="true" ht="90" hidden="false" customHeight="false" outlineLevel="0" collapsed="false">
      <c r="A88" s="20" t="n">
        <f aca="false">A87+1</f>
        <v>77</v>
      </c>
      <c r="B88" s="21" t="s">
        <v>28</v>
      </c>
      <c r="C88" s="21" t="s">
        <v>292</v>
      </c>
      <c r="D88" s="21" t="s">
        <v>293</v>
      </c>
      <c r="E88" s="22" t="s">
        <v>294</v>
      </c>
      <c r="F88" s="21" t="s">
        <v>158</v>
      </c>
      <c r="G88" s="21" t="s">
        <v>159</v>
      </c>
      <c r="H88" s="23"/>
      <c r="I88" s="23"/>
      <c r="J88" s="24" t="s">
        <v>134</v>
      </c>
      <c r="K88" s="25" t="n">
        <v>90</v>
      </c>
      <c r="L88" s="26" t="n">
        <f aca="false">K88</f>
        <v>90</v>
      </c>
      <c r="M88" s="27"/>
      <c r="N88" s="27"/>
      <c r="O88" s="27"/>
      <c r="P88" s="28"/>
      <c r="Q88" s="29"/>
    </row>
    <row r="89" s="1" customFormat="true" ht="101.25" hidden="false" customHeight="false" outlineLevel="0" collapsed="false">
      <c r="A89" s="20" t="n">
        <f aca="false">A88+1</f>
        <v>78</v>
      </c>
      <c r="B89" s="21" t="s">
        <v>28</v>
      </c>
      <c r="C89" s="21" t="s">
        <v>295</v>
      </c>
      <c r="D89" s="21" t="s">
        <v>296</v>
      </c>
      <c r="E89" s="22" t="s">
        <v>297</v>
      </c>
      <c r="F89" s="21" t="s">
        <v>158</v>
      </c>
      <c r="G89" s="21" t="s">
        <v>159</v>
      </c>
      <c r="H89" s="23"/>
      <c r="I89" s="23"/>
      <c r="J89" s="24" t="s">
        <v>134</v>
      </c>
      <c r="K89" s="25" t="n">
        <v>100</v>
      </c>
      <c r="L89" s="26" t="n">
        <f aca="false">K89</f>
        <v>100</v>
      </c>
      <c r="M89" s="27"/>
      <c r="N89" s="27"/>
      <c r="O89" s="27"/>
      <c r="P89" s="28"/>
      <c r="Q89" s="29"/>
    </row>
    <row r="90" s="1" customFormat="true" ht="45" hidden="false" customHeight="false" outlineLevel="0" collapsed="false">
      <c r="A90" s="20" t="n">
        <f aca="false">A89+1</f>
        <v>79</v>
      </c>
      <c r="B90" s="21" t="s">
        <v>28</v>
      </c>
      <c r="C90" s="21" t="s">
        <v>298</v>
      </c>
      <c r="D90" s="21" t="s">
        <v>299</v>
      </c>
      <c r="E90" s="22" t="s">
        <v>300</v>
      </c>
      <c r="F90" s="21" t="s">
        <v>158</v>
      </c>
      <c r="G90" s="21" t="s">
        <v>159</v>
      </c>
      <c r="H90" s="23"/>
      <c r="I90" s="23"/>
      <c r="J90" s="24" t="s">
        <v>134</v>
      </c>
      <c r="K90" s="25" t="n">
        <v>100</v>
      </c>
      <c r="L90" s="26" t="n">
        <f aca="false">K90</f>
        <v>100</v>
      </c>
      <c r="M90" s="27"/>
      <c r="N90" s="27"/>
      <c r="O90" s="27"/>
      <c r="P90" s="28"/>
      <c r="Q90" s="29"/>
    </row>
    <row r="91" s="1" customFormat="true" ht="135" hidden="false" customHeight="false" outlineLevel="0" collapsed="false">
      <c r="A91" s="20" t="n">
        <f aca="false">A90+1</f>
        <v>80</v>
      </c>
      <c r="B91" s="21" t="s">
        <v>28</v>
      </c>
      <c r="C91" s="21" t="s">
        <v>301</v>
      </c>
      <c r="D91" s="21" t="s">
        <v>302</v>
      </c>
      <c r="E91" s="22" t="s">
        <v>303</v>
      </c>
      <c r="F91" s="21" t="s">
        <v>158</v>
      </c>
      <c r="G91" s="21" t="s">
        <v>159</v>
      </c>
      <c r="H91" s="23"/>
      <c r="I91" s="23"/>
      <c r="J91" s="24" t="s">
        <v>134</v>
      </c>
      <c r="K91" s="25" t="n">
        <v>200</v>
      </c>
      <c r="L91" s="26" t="n">
        <f aca="false">K91</f>
        <v>200</v>
      </c>
      <c r="M91" s="27"/>
      <c r="N91" s="27"/>
      <c r="O91" s="27"/>
      <c r="P91" s="28"/>
      <c r="Q91" s="29"/>
    </row>
    <row r="92" s="1" customFormat="true" ht="67.5" hidden="false" customHeight="false" outlineLevel="0" collapsed="false">
      <c r="A92" s="20" t="n">
        <f aca="false">A91+1</f>
        <v>81</v>
      </c>
      <c r="B92" s="21" t="s">
        <v>28</v>
      </c>
      <c r="C92" s="21" t="s">
        <v>304</v>
      </c>
      <c r="D92" s="21" t="s">
        <v>305</v>
      </c>
      <c r="E92" s="22" t="s">
        <v>306</v>
      </c>
      <c r="F92" s="21" t="s">
        <v>307</v>
      </c>
      <c r="G92" s="21" t="s">
        <v>308</v>
      </c>
      <c r="H92" s="23"/>
      <c r="I92" s="23"/>
      <c r="J92" s="24" t="s">
        <v>34</v>
      </c>
      <c r="K92" s="25" t="n">
        <v>7</v>
      </c>
      <c r="L92" s="26" t="n">
        <f aca="false">K92</f>
        <v>7</v>
      </c>
      <c r="M92" s="27"/>
      <c r="N92" s="27"/>
      <c r="O92" s="27"/>
      <c r="P92" s="28"/>
      <c r="Q92" s="29"/>
    </row>
    <row r="93" s="1" customFormat="true" ht="56.25" hidden="false" customHeight="false" outlineLevel="0" collapsed="false">
      <c r="A93" s="20" t="n">
        <f aca="false">A92+1</f>
        <v>82</v>
      </c>
      <c r="B93" s="21" t="s">
        <v>264</v>
      </c>
      <c r="C93" s="21" t="s">
        <v>309</v>
      </c>
      <c r="D93" s="21" t="s">
        <v>310</v>
      </c>
      <c r="E93" s="22" t="s">
        <v>311</v>
      </c>
      <c r="F93" s="21" t="s">
        <v>307</v>
      </c>
      <c r="G93" s="21" t="s">
        <v>308</v>
      </c>
      <c r="H93" s="23"/>
      <c r="I93" s="23"/>
      <c r="J93" s="24" t="s">
        <v>34</v>
      </c>
      <c r="K93" s="25" t="n">
        <v>6</v>
      </c>
      <c r="L93" s="26" t="n">
        <f aca="false">K93</f>
        <v>6</v>
      </c>
      <c r="M93" s="27"/>
      <c r="N93" s="27"/>
      <c r="O93" s="27"/>
      <c r="P93" s="28"/>
      <c r="Q93" s="29"/>
    </row>
    <row r="94" s="1" customFormat="true" ht="56.25" hidden="false" customHeight="false" outlineLevel="0" collapsed="false">
      <c r="A94" s="20" t="n">
        <f aca="false">A93+1</f>
        <v>83</v>
      </c>
      <c r="B94" s="21" t="s">
        <v>312</v>
      </c>
      <c r="C94" s="21" t="s">
        <v>313</v>
      </c>
      <c r="D94" s="21" t="s">
        <v>314</v>
      </c>
      <c r="E94" s="22" t="s">
        <v>315</v>
      </c>
      <c r="F94" s="21" t="s">
        <v>307</v>
      </c>
      <c r="G94" s="21" t="s">
        <v>308</v>
      </c>
      <c r="H94" s="23"/>
      <c r="I94" s="23"/>
      <c r="J94" s="24" t="s">
        <v>34</v>
      </c>
      <c r="K94" s="25" t="n">
        <v>2</v>
      </c>
      <c r="L94" s="26" t="n">
        <f aca="false">K94</f>
        <v>2</v>
      </c>
      <c r="M94" s="27"/>
      <c r="N94" s="27"/>
      <c r="O94" s="27"/>
      <c r="P94" s="28"/>
      <c r="Q94" s="29"/>
    </row>
    <row r="95" s="1" customFormat="true" ht="90" hidden="false" customHeight="false" outlineLevel="0" collapsed="false">
      <c r="A95" s="20" t="n">
        <f aca="false">A94+1</f>
        <v>84</v>
      </c>
      <c r="B95" s="21" t="s">
        <v>28</v>
      </c>
      <c r="C95" s="21" t="s">
        <v>316</v>
      </c>
      <c r="D95" s="21" t="s">
        <v>317</v>
      </c>
      <c r="E95" s="22" t="s">
        <v>318</v>
      </c>
      <c r="F95" s="21" t="s">
        <v>307</v>
      </c>
      <c r="G95" s="21" t="s">
        <v>308</v>
      </c>
      <c r="H95" s="23"/>
      <c r="I95" s="23"/>
      <c r="J95" s="24" t="s">
        <v>34</v>
      </c>
      <c r="K95" s="25" t="n">
        <v>12</v>
      </c>
      <c r="L95" s="26" t="n">
        <f aca="false">K95</f>
        <v>12</v>
      </c>
      <c r="M95" s="27"/>
      <c r="N95" s="27"/>
      <c r="O95" s="27"/>
      <c r="P95" s="28"/>
      <c r="Q95" s="29"/>
    </row>
    <row r="96" s="1" customFormat="true" ht="45" hidden="false" customHeight="false" outlineLevel="0" collapsed="false">
      <c r="A96" s="20" t="n">
        <f aca="false">A95+1</f>
        <v>85</v>
      </c>
      <c r="B96" s="21" t="s">
        <v>28</v>
      </c>
      <c r="C96" s="21" t="s">
        <v>319</v>
      </c>
      <c r="D96" s="21" t="s">
        <v>320</v>
      </c>
      <c r="E96" s="22" t="s">
        <v>321</v>
      </c>
      <c r="F96" s="21" t="s">
        <v>307</v>
      </c>
      <c r="G96" s="21" t="s">
        <v>308</v>
      </c>
      <c r="H96" s="23"/>
      <c r="I96" s="23"/>
      <c r="J96" s="24" t="s">
        <v>34</v>
      </c>
      <c r="K96" s="25" t="n">
        <v>3</v>
      </c>
      <c r="L96" s="26" t="n">
        <f aca="false">K96</f>
        <v>3</v>
      </c>
      <c r="M96" s="27"/>
      <c r="N96" s="27"/>
      <c r="O96" s="27"/>
      <c r="P96" s="28"/>
      <c r="Q96" s="29"/>
    </row>
    <row r="97" s="1" customFormat="true" ht="67.5" hidden="false" customHeight="false" outlineLevel="0" collapsed="false">
      <c r="A97" s="20" t="n">
        <f aca="false">A96+1</f>
        <v>86</v>
      </c>
      <c r="B97" s="21" t="s">
        <v>154</v>
      </c>
      <c r="C97" s="21" t="s">
        <v>322</v>
      </c>
      <c r="D97" s="21" t="s">
        <v>323</v>
      </c>
      <c r="E97" s="22" t="s">
        <v>324</v>
      </c>
      <c r="F97" s="21" t="s">
        <v>307</v>
      </c>
      <c r="G97" s="21" t="s">
        <v>308</v>
      </c>
      <c r="H97" s="23"/>
      <c r="I97" s="23"/>
      <c r="J97" s="24" t="s">
        <v>34</v>
      </c>
      <c r="K97" s="25" t="n">
        <v>1</v>
      </c>
      <c r="L97" s="26" t="n">
        <f aca="false">K97</f>
        <v>1</v>
      </c>
      <c r="M97" s="27"/>
      <c r="N97" s="27"/>
      <c r="O97" s="27"/>
      <c r="P97" s="28"/>
      <c r="Q97" s="29"/>
    </row>
    <row r="98" s="1" customFormat="true" ht="45" hidden="false" customHeight="false" outlineLevel="0" collapsed="false">
      <c r="A98" s="20" t="n">
        <f aca="false">A97+1</f>
        <v>87</v>
      </c>
      <c r="B98" s="21" t="s">
        <v>325</v>
      </c>
      <c r="C98" s="21" t="s">
        <v>326</v>
      </c>
      <c r="D98" s="21" t="s">
        <v>327</v>
      </c>
      <c r="E98" s="22" t="s">
        <v>328</v>
      </c>
      <c r="F98" s="21" t="s">
        <v>307</v>
      </c>
      <c r="G98" s="21" t="s">
        <v>329</v>
      </c>
      <c r="H98" s="23"/>
      <c r="I98" s="23"/>
      <c r="J98" s="24" t="s">
        <v>34</v>
      </c>
      <c r="K98" s="25" t="n">
        <v>8</v>
      </c>
      <c r="L98" s="26" t="n">
        <f aca="false">K98</f>
        <v>8</v>
      </c>
      <c r="M98" s="27"/>
      <c r="N98" s="27"/>
      <c r="O98" s="27"/>
      <c r="P98" s="28"/>
      <c r="Q98" s="29"/>
    </row>
    <row r="99" s="1" customFormat="true" ht="45" hidden="false" customHeight="false" outlineLevel="0" collapsed="false">
      <c r="A99" s="20" t="n">
        <f aca="false">A98+1</f>
        <v>88</v>
      </c>
      <c r="B99" s="21" t="s">
        <v>28</v>
      </c>
      <c r="C99" s="21" t="s">
        <v>330</v>
      </c>
      <c r="D99" s="21" t="s">
        <v>331</v>
      </c>
      <c r="E99" s="22" t="s">
        <v>332</v>
      </c>
      <c r="F99" s="21" t="s">
        <v>333</v>
      </c>
      <c r="G99" s="21" t="s">
        <v>329</v>
      </c>
      <c r="H99" s="23"/>
      <c r="I99" s="23"/>
      <c r="J99" s="24" t="s">
        <v>34</v>
      </c>
      <c r="K99" s="25" t="n">
        <v>180</v>
      </c>
      <c r="L99" s="26" t="n">
        <f aca="false">K99</f>
        <v>180</v>
      </c>
      <c r="M99" s="27"/>
      <c r="N99" s="27"/>
      <c r="O99" s="27"/>
      <c r="P99" s="28"/>
      <c r="Q99" s="29"/>
    </row>
    <row r="100" s="1" customFormat="true" ht="45" hidden="false" customHeight="false" outlineLevel="0" collapsed="false">
      <c r="A100" s="20" t="n">
        <f aca="false">A99+1</f>
        <v>89</v>
      </c>
      <c r="B100" s="21" t="s">
        <v>28</v>
      </c>
      <c r="C100" s="21" t="s">
        <v>334</v>
      </c>
      <c r="D100" s="21" t="s">
        <v>335</v>
      </c>
      <c r="E100" s="22" t="s">
        <v>336</v>
      </c>
      <c r="F100" s="21" t="s">
        <v>333</v>
      </c>
      <c r="G100" s="21" t="s">
        <v>329</v>
      </c>
      <c r="H100" s="23"/>
      <c r="I100" s="23"/>
      <c r="J100" s="24" t="s">
        <v>337</v>
      </c>
      <c r="K100" s="25" t="n">
        <v>10</v>
      </c>
      <c r="L100" s="26" t="n">
        <f aca="false">K100</f>
        <v>10</v>
      </c>
      <c r="M100" s="27"/>
      <c r="N100" s="27"/>
      <c r="O100" s="27"/>
      <c r="P100" s="28"/>
      <c r="Q100" s="29"/>
    </row>
    <row r="101" s="1" customFormat="true" ht="45" hidden="false" customHeight="false" outlineLevel="0" collapsed="false">
      <c r="A101" s="20" t="n">
        <f aca="false">A100+1</f>
        <v>90</v>
      </c>
      <c r="B101" s="21" t="s">
        <v>28</v>
      </c>
      <c r="C101" s="21" t="s">
        <v>338</v>
      </c>
      <c r="D101" s="21" t="s">
        <v>339</v>
      </c>
      <c r="E101" s="22" t="s">
        <v>340</v>
      </c>
      <c r="F101" s="21" t="s">
        <v>333</v>
      </c>
      <c r="G101" s="21" t="s">
        <v>329</v>
      </c>
      <c r="H101" s="23"/>
      <c r="I101" s="23"/>
      <c r="J101" s="24" t="s">
        <v>337</v>
      </c>
      <c r="K101" s="25" t="n">
        <v>7</v>
      </c>
      <c r="L101" s="26" t="n">
        <f aca="false">K101</f>
        <v>7</v>
      </c>
      <c r="M101" s="27"/>
      <c r="N101" s="27"/>
      <c r="O101" s="27"/>
      <c r="P101" s="28"/>
      <c r="Q101" s="29"/>
    </row>
    <row r="102" s="1" customFormat="true" ht="45" hidden="false" customHeight="false" outlineLevel="0" collapsed="false">
      <c r="A102" s="20" t="n">
        <f aca="false">A101+1</f>
        <v>91</v>
      </c>
      <c r="B102" s="21" t="s">
        <v>28</v>
      </c>
      <c r="C102" s="21" t="s">
        <v>341</v>
      </c>
      <c r="D102" s="21" t="s">
        <v>342</v>
      </c>
      <c r="E102" s="22" t="s">
        <v>343</v>
      </c>
      <c r="F102" s="21" t="s">
        <v>333</v>
      </c>
      <c r="G102" s="21" t="s">
        <v>329</v>
      </c>
      <c r="H102" s="23"/>
      <c r="I102" s="23"/>
      <c r="J102" s="24" t="s">
        <v>337</v>
      </c>
      <c r="K102" s="25" t="n">
        <v>40</v>
      </c>
      <c r="L102" s="26" t="n">
        <f aca="false">K102</f>
        <v>40</v>
      </c>
      <c r="M102" s="27"/>
      <c r="N102" s="27"/>
      <c r="O102" s="27"/>
      <c r="P102" s="28"/>
      <c r="Q102" s="29"/>
    </row>
    <row r="103" s="1" customFormat="true" ht="56.25" hidden="false" customHeight="false" outlineLevel="0" collapsed="false">
      <c r="A103" s="20" t="n">
        <f aca="false">A102+1</f>
        <v>92</v>
      </c>
      <c r="B103" s="21" t="s">
        <v>28</v>
      </c>
      <c r="C103" s="21" t="s">
        <v>344</v>
      </c>
      <c r="D103" s="21" t="s">
        <v>345</v>
      </c>
      <c r="E103" s="22" t="s">
        <v>346</v>
      </c>
      <c r="F103" s="21" t="s">
        <v>333</v>
      </c>
      <c r="G103" s="21" t="s">
        <v>347</v>
      </c>
      <c r="H103" s="23"/>
      <c r="I103" s="23"/>
      <c r="J103" s="24" t="s">
        <v>337</v>
      </c>
      <c r="K103" s="25" t="n">
        <v>37</v>
      </c>
      <c r="L103" s="26" t="n">
        <f aca="false">K103</f>
        <v>37</v>
      </c>
      <c r="M103" s="27"/>
      <c r="N103" s="27"/>
      <c r="O103" s="27"/>
      <c r="P103" s="28"/>
      <c r="Q103" s="29"/>
    </row>
    <row r="104" s="1" customFormat="true" ht="45" hidden="false" customHeight="false" outlineLevel="0" collapsed="false">
      <c r="A104" s="20" t="n">
        <f aca="false">A103+1</f>
        <v>93</v>
      </c>
      <c r="B104" s="21" t="s">
        <v>28</v>
      </c>
      <c r="C104" s="21" t="s">
        <v>348</v>
      </c>
      <c r="D104" s="21" t="s">
        <v>349</v>
      </c>
      <c r="E104" s="22" t="s">
        <v>350</v>
      </c>
      <c r="F104" s="21" t="s">
        <v>333</v>
      </c>
      <c r="G104" s="21" t="s">
        <v>347</v>
      </c>
      <c r="H104" s="23"/>
      <c r="I104" s="23"/>
      <c r="J104" s="24" t="s">
        <v>337</v>
      </c>
      <c r="K104" s="25" t="n">
        <v>40</v>
      </c>
      <c r="L104" s="26" t="n">
        <f aca="false">K104</f>
        <v>40</v>
      </c>
      <c r="M104" s="27"/>
      <c r="N104" s="27"/>
      <c r="O104" s="27"/>
      <c r="P104" s="28"/>
      <c r="Q104" s="29"/>
    </row>
    <row r="105" s="1" customFormat="true" ht="101.25" hidden="false" customHeight="false" outlineLevel="0" collapsed="false">
      <c r="A105" s="20" t="n">
        <f aca="false">A104+1</f>
        <v>94</v>
      </c>
      <c r="B105" s="21" t="s">
        <v>28</v>
      </c>
      <c r="C105" s="21" t="s">
        <v>351</v>
      </c>
      <c r="D105" s="21" t="s">
        <v>352</v>
      </c>
      <c r="E105" s="22" t="s">
        <v>353</v>
      </c>
      <c r="F105" s="21" t="s">
        <v>333</v>
      </c>
      <c r="G105" s="21" t="s">
        <v>354</v>
      </c>
      <c r="H105" s="23"/>
      <c r="I105" s="23"/>
      <c r="J105" s="24" t="s">
        <v>337</v>
      </c>
      <c r="K105" s="25" t="n">
        <v>82</v>
      </c>
      <c r="L105" s="26" t="n">
        <f aca="false">K105</f>
        <v>82</v>
      </c>
      <c r="M105" s="27"/>
      <c r="N105" s="27"/>
      <c r="O105" s="27"/>
      <c r="P105" s="28"/>
      <c r="Q105" s="29"/>
    </row>
    <row r="106" s="1" customFormat="true" ht="45" hidden="false" customHeight="false" outlineLevel="0" collapsed="false">
      <c r="A106" s="20" t="n">
        <f aca="false">A105+1</f>
        <v>95</v>
      </c>
      <c r="B106" s="21" t="s">
        <v>28</v>
      </c>
      <c r="C106" s="21" t="s">
        <v>355</v>
      </c>
      <c r="D106" s="21" t="s">
        <v>356</v>
      </c>
      <c r="E106" s="22" t="s">
        <v>357</v>
      </c>
      <c r="F106" s="21" t="s">
        <v>333</v>
      </c>
      <c r="G106" s="21" t="s">
        <v>354</v>
      </c>
      <c r="H106" s="23"/>
      <c r="I106" s="23"/>
      <c r="J106" s="24" t="s">
        <v>337</v>
      </c>
      <c r="K106" s="25" t="n">
        <v>30</v>
      </c>
      <c r="L106" s="26" t="n">
        <f aca="false">K106</f>
        <v>30</v>
      </c>
      <c r="M106" s="27"/>
      <c r="N106" s="27"/>
      <c r="O106" s="27"/>
      <c r="P106" s="28"/>
      <c r="Q106" s="29"/>
    </row>
    <row r="107" s="1" customFormat="true" ht="56.25" hidden="false" customHeight="false" outlineLevel="0" collapsed="false">
      <c r="A107" s="20" t="n">
        <f aca="false">A106+1</f>
        <v>96</v>
      </c>
      <c r="B107" s="21" t="s">
        <v>264</v>
      </c>
      <c r="C107" s="21" t="s">
        <v>358</v>
      </c>
      <c r="D107" s="21" t="s">
        <v>359</v>
      </c>
      <c r="E107" s="22" t="s">
        <v>360</v>
      </c>
      <c r="F107" s="21" t="s">
        <v>333</v>
      </c>
      <c r="G107" s="21" t="s">
        <v>329</v>
      </c>
      <c r="H107" s="23"/>
      <c r="I107" s="23"/>
      <c r="J107" s="24" t="s">
        <v>337</v>
      </c>
      <c r="K107" s="25" t="n">
        <v>111</v>
      </c>
      <c r="L107" s="26" t="n">
        <f aca="false">K107</f>
        <v>111</v>
      </c>
      <c r="M107" s="27"/>
      <c r="N107" s="27"/>
      <c r="O107" s="27"/>
      <c r="P107" s="28"/>
      <c r="Q107" s="29"/>
    </row>
    <row r="108" s="1" customFormat="true" ht="67.5" hidden="false" customHeight="false" outlineLevel="0" collapsed="false">
      <c r="A108" s="20" t="n">
        <f aca="false">A107+1</f>
        <v>97</v>
      </c>
      <c r="B108" s="21" t="s">
        <v>325</v>
      </c>
      <c r="C108" s="21" t="s">
        <v>361</v>
      </c>
      <c r="D108" s="21" t="s">
        <v>362</v>
      </c>
      <c r="E108" s="22" t="s">
        <v>363</v>
      </c>
      <c r="F108" s="21" t="s">
        <v>333</v>
      </c>
      <c r="G108" s="21" t="s">
        <v>329</v>
      </c>
      <c r="H108" s="23"/>
      <c r="I108" s="23"/>
      <c r="J108" s="24" t="s">
        <v>337</v>
      </c>
      <c r="K108" s="25" t="n">
        <v>300</v>
      </c>
      <c r="L108" s="26" t="n">
        <f aca="false">K108</f>
        <v>300</v>
      </c>
      <c r="M108" s="27"/>
      <c r="N108" s="27"/>
      <c r="O108" s="27"/>
      <c r="P108" s="28"/>
      <c r="Q108" s="29"/>
    </row>
    <row r="109" s="1" customFormat="true" ht="45" hidden="false" customHeight="false" outlineLevel="0" collapsed="false">
      <c r="A109" s="20" t="n">
        <f aca="false">A108+1</f>
        <v>98</v>
      </c>
      <c r="B109" s="21" t="s">
        <v>28</v>
      </c>
      <c r="C109" s="21" t="s">
        <v>364</v>
      </c>
      <c r="D109" s="21" t="s">
        <v>365</v>
      </c>
      <c r="E109" s="22" t="s">
        <v>366</v>
      </c>
      <c r="F109" s="21" t="s">
        <v>367</v>
      </c>
      <c r="G109" s="21" t="s">
        <v>368</v>
      </c>
      <c r="H109" s="23"/>
      <c r="I109" s="23"/>
      <c r="J109" s="24" t="s">
        <v>34</v>
      </c>
      <c r="K109" s="25" t="n">
        <v>4</v>
      </c>
      <c r="L109" s="26" t="n">
        <f aca="false">K109</f>
        <v>4</v>
      </c>
      <c r="M109" s="27"/>
      <c r="N109" s="27"/>
      <c r="O109" s="27"/>
      <c r="P109" s="28"/>
      <c r="Q109" s="29"/>
    </row>
    <row r="110" s="1" customFormat="true" ht="56.25" hidden="false" customHeight="false" outlineLevel="0" collapsed="false">
      <c r="A110" s="20" t="n">
        <f aca="false">A109+1</f>
        <v>99</v>
      </c>
      <c r="B110" s="21" t="s">
        <v>28</v>
      </c>
      <c r="C110" s="21" t="s">
        <v>369</v>
      </c>
      <c r="D110" s="21" t="s">
        <v>370</v>
      </c>
      <c r="E110" s="22" t="s">
        <v>371</v>
      </c>
      <c r="F110" s="21" t="s">
        <v>367</v>
      </c>
      <c r="G110" s="21" t="s">
        <v>368</v>
      </c>
      <c r="H110" s="23"/>
      <c r="I110" s="23"/>
      <c r="J110" s="24" t="s">
        <v>34</v>
      </c>
      <c r="K110" s="25" t="n">
        <v>10</v>
      </c>
      <c r="L110" s="26" t="n">
        <f aca="false">K110</f>
        <v>10</v>
      </c>
      <c r="M110" s="27"/>
      <c r="N110" s="27"/>
      <c r="O110" s="27"/>
      <c r="P110" s="28"/>
      <c r="Q110" s="29"/>
    </row>
    <row r="111" s="1" customFormat="true" ht="45" hidden="false" customHeight="false" outlineLevel="0" collapsed="false">
      <c r="A111" s="20" t="n">
        <f aca="false">A110+1</f>
        <v>100</v>
      </c>
      <c r="B111" s="21" t="s">
        <v>28</v>
      </c>
      <c r="C111" s="21" t="s">
        <v>372</v>
      </c>
      <c r="D111" s="21" t="s">
        <v>373</v>
      </c>
      <c r="E111" s="22" t="s">
        <v>374</v>
      </c>
      <c r="F111" s="21" t="s">
        <v>367</v>
      </c>
      <c r="G111" s="21" t="s">
        <v>375</v>
      </c>
      <c r="H111" s="23"/>
      <c r="I111" s="23"/>
      <c r="J111" s="24" t="s">
        <v>34</v>
      </c>
      <c r="K111" s="25" t="n">
        <v>1</v>
      </c>
      <c r="L111" s="26" t="n">
        <f aca="false">K111</f>
        <v>1</v>
      </c>
      <c r="M111" s="27"/>
      <c r="N111" s="27"/>
      <c r="O111" s="27"/>
      <c r="P111" s="28"/>
      <c r="Q111" s="29"/>
    </row>
    <row r="112" s="1" customFormat="true" ht="45" hidden="false" customHeight="false" outlineLevel="0" collapsed="false">
      <c r="A112" s="20" t="n">
        <f aca="false">A111+1</f>
        <v>101</v>
      </c>
      <c r="B112" s="21" t="s">
        <v>28</v>
      </c>
      <c r="C112" s="21" t="s">
        <v>376</v>
      </c>
      <c r="D112" s="21" t="s">
        <v>377</v>
      </c>
      <c r="E112" s="22" t="s">
        <v>378</v>
      </c>
      <c r="F112" s="21" t="s">
        <v>367</v>
      </c>
      <c r="G112" s="21" t="s">
        <v>375</v>
      </c>
      <c r="H112" s="23"/>
      <c r="I112" s="23"/>
      <c r="J112" s="24" t="s">
        <v>34</v>
      </c>
      <c r="K112" s="25" t="n">
        <v>2</v>
      </c>
      <c r="L112" s="26" t="n">
        <f aca="false">K112</f>
        <v>2</v>
      </c>
      <c r="M112" s="27"/>
      <c r="N112" s="27"/>
      <c r="O112" s="27"/>
      <c r="P112" s="28"/>
      <c r="Q112" s="29"/>
    </row>
    <row r="113" s="1" customFormat="true" ht="45" hidden="false" customHeight="false" outlineLevel="0" collapsed="false">
      <c r="A113" s="20" t="n">
        <f aca="false">A112+1</f>
        <v>102</v>
      </c>
      <c r="B113" s="21" t="s">
        <v>28</v>
      </c>
      <c r="C113" s="21" t="s">
        <v>379</v>
      </c>
      <c r="D113" s="21" t="s">
        <v>380</v>
      </c>
      <c r="E113" s="22" t="s">
        <v>381</v>
      </c>
      <c r="F113" s="21" t="s">
        <v>367</v>
      </c>
      <c r="G113" s="21" t="s">
        <v>375</v>
      </c>
      <c r="H113" s="23"/>
      <c r="I113" s="23"/>
      <c r="J113" s="24" t="s">
        <v>34</v>
      </c>
      <c r="K113" s="25" t="n">
        <v>12</v>
      </c>
      <c r="L113" s="26" t="n">
        <f aca="false">K113</f>
        <v>12</v>
      </c>
      <c r="M113" s="27"/>
      <c r="N113" s="27"/>
      <c r="O113" s="27"/>
      <c r="P113" s="28"/>
      <c r="Q113" s="29"/>
    </row>
    <row r="114" s="1" customFormat="true" ht="45" hidden="false" customHeight="false" outlineLevel="0" collapsed="false">
      <c r="A114" s="20" t="n">
        <f aca="false">A113+1</f>
        <v>103</v>
      </c>
      <c r="B114" s="21" t="s">
        <v>28</v>
      </c>
      <c r="C114" s="21" t="s">
        <v>382</v>
      </c>
      <c r="D114" s="21" t="s">
        <v>383</v>
      </c>
      <c r="E114" s="22" t="s">
        <v>384</v>
      </c>
      <c r="F114" s="21" t="s">
        <v>367</v>
      </c>
      <c r="G114" s="21" t="s">
        <v>375</v>
      </c>
      <c r="H114" s="23"/>
      <c r="I114" s="23"/>
      <c r="J114" s="24" t="s">
        <v>34</v>
      </c>
      <c r="K114" s="25" t="n">
        <v>2</v>
      </c>
      <c r="L114" s="26" t="n">
        <f aca="false">K114</f>
        <v>2</v>
      </c>
      <c r="M114" s="27"/>
      <c r="N114" s="27"/>
      <c r="O114" s="27"/>
      <c r="P114" s="28"/>
      <c r="Q114" s="29"/>
    </row>
    <row r="115" s="1" customFormat="true" ht="56.25" hidden="false" customHeight="false" outlineLevel="0" collapsed="false">
      <c r="A115" s="20" t="n">
        <f aca="false">A114+1</f>
        <v>104</v>
      </c>
      <c r="B115" s="21" t="s">
        <v>28</v>
      </c>
      <c r="C115" s="21" t="s">
        <v>385</v>
      </c>
      <c r="D115" s="21" t="s">
        <v>386</v>
      </c>
      <c r="E115" s="22" t="s">
        <v>387</v>
      </c>
      <c r="F115" s="21" t="s">
        <v>367</v>
      </c>
      <c r="G115" s="21" t="s">
        <v>375</v>
      </c>
      <c r="H115" s="23"/>
      <c r="I115" s="23"/>
      <c r="J115" s="24" t="s">
        <v>34</v>
      </c>
      <c r="K115" s="25" t="n">
        <v>15</v>
      </c>
      <c r="L115" s="26" t="n">
        <f aca="false">K115</f>
        <v>15</v>
      </c>
      <c r="M115" s="27"/>
      <c r="N115" s="27"/>
      <c r="O115" s="27"/>
      <c r="P115" s="28"/>
      <c r="Q115" s="29"/>
    </row>
    <row r="116" s="1" customFormat="true" ht="45" hidden="false" customHeight="false" outlineLevel="0" collapsed="false">
      <c r="A116" s="20" t="n">
        <f aca="false">A115+1</f>
        <v>105</v>
      </c>
      <c r="B116" s="21" t="s">
        <v>28</v>
      </c>
      <c r="C116" s="21" t="s">
        <v>388</v>
      </c>
      <c r="D116" s="21" t="s">
        <v>389</v>
      </c>
      <c r="E116" s="22" t="s">
        <v>390</v>
      </c>
      <c r="F116" s="21" t="s">
        <v>367</v>
      </c>
      <c r="G116" s="21" t="s">
        <v>375</v>
      </c>
      <c r="H116" s="23"/>
      <c r="I116" s="23"/>
      <c r="J116" s="24" t="s">
        <v>34</v>
      </c>
      <c r="K116" s="25" t="n">
        <v>4</v>
      </c>
      <c r="L116" s="26" t="n">
        <f aca="false">K116</f>
        <v>4</v>
      </c>
      <c r="M116" s="27"/>
      <c r="N116" s="27"/>
      <c r="O116" s="27"/>
      <c r="P116" s="28"/>
      <c r="Q116" s="29"/>
    </row>
    <row r="117" s="1" customFormat="true" ht="78.75" hidden="false" customHeight="false" outlineLevel="0" collapsed="false">
      <c r="A117" s="20" t="n">
        <f aca="false">A116+1</f>
        <v>106</v>
      </c>
      <c r="B117" s="21" t="s">
        <v>28</v>
      </c>
      <c r="C117" s="21" t="s">
        <v>391</v>
      </c>
      <c r="D117" s="21" t="s">
        <v>392</v>
      </c>
      <c r="E117" s="22" t="s">
        <v>393</v>
      </c>
      <c r="F117" s="21" t="s">
        <v>367</v>
      </c>
      <c r="G117" s="21" t="s">
        <v>375</v>
      </c>
      <c r="H117" s="23"/>
      <c r="I117" s="23"/>
      <c r="J117" s="24" t="s">
        <v>34</v>
      </c>
      <c r="K117" s="25" t="n">
        <v>13</v>
      </c>
      <c r="L117" s="26" t="n">
        <f aca="false">K117</f>
        <v>13</v>
      </c>
      <c r="M117" s="27"/>
      <c r="N117" s="27"/>
      <c r="O117" s="27"/>
      <c r="P117" s="28"/>
      <c r="Q117" s="29"/>
    </row>
    <row r="118" s="1" customFormat="true" ht="135" hidden="false" customHeight="false" outlineLevel="0" collapsed="false">
      <c r="A118" s="20" t="n">
        <f aca="false">A117+1</f>
        <v>107</v>
      </c>
      <c r="B118" s="21" t="s">
        <v>28</v>
      </c>
      <c r="C118" s="21" t="s">
        <v>394</v>
      </c>
      <c r="D118" s="21" t="s">
        <v>395</v>
      </c>
      <c r="E118" s="22" t="s">
        <v>396</v>
      </c>
      <c r="F118" s="21" t="s">
        <v>367</v>
      </c>
      <c r="G118" s="21" t="s">
        <v>375</v>
      </c>
      <c r="H118" s="23"/>
      <c r="I118" s="23"/>
      <c r="J118" s="24" t="s">
        <v>34</v>
      </c>
      <c r="K118" s="25" t="n">
        <v>4</v>
      </c>
      <c r="L118" s="26" t="n">
        <f aca="false">K118</f>
        <v>4</v>
      </c>
      <c r="M118" s="27"/>
      <c r="N118" s="27"/>
      <c r="O118" s="27"/>
      <c r="P118" s="28"/>
      <c r="Q118" s="29"/>
    </row>
    <row r="119" s="1" customFormat="true" ht="45" hidden="false" customHeight="false" outlineLevel="0" collapsed="false">
      <c r="A119" s="20" t="n">
        <f aca="false">A118+1</f>
        <v>108</v>
      </c>
      <c r="B119" s="21" t="s">
        <v>28</v>
      </c>
      <c r="C119" s="21" t="s">
        <v>397</v>
      </c>
      <c r="D119" s="21" t="s">
        <v>398</v>
      </c>
      <c r="E119" s="22" t="s">
        <v>399</v>
      </c>
      <c r="F119" s="21" t="s">
        <v>367</v>
      </c>
      <c r="G119" s="21" t="s">
        <v>375</v>
      </c>
      <c r="H119" s="23"/>
      <c r="I119" s="23"/>
      <c r="J119" s="24" t="s">
        <v>34</v>
      </c>
      <c r="K119" s="25" t="n">
        <v>1</v>
      </c>
      <c r="L119" s="26" t="n">
        <f aca="false">K119</f>
        <v>1</v>
      </c>
      <c r="M119" s="27"/>
      <c r="N119" s="27"/>
      <c r="O119" s="27"/>
      <c r="P119" s="28"/>
      <c r="Q119" s="29"/>
    </row>
    <row r="120" customFormat="false" ht="11.25" hidden="false" customHeight="true" outlineLevel="0" collapsed="false">
      <c r="A120" s="30" t="s">
        <v>400</v>
      </c>
      <c r="B120" s="30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1" t="s">
        <v>401</v>
      </c>
      <c r="N120" s="31"/>
      <c r="O120" s="31"/>
      <c r="P120" s="31"/>
      <c r="Q120" s="31"/>
    </row>
    <row r="121" customFormat="false" ht="23.25" hidden="false" customHeight="true" outlineLevel="0" collapsed="false">
      <c r="A121" s="30" t="s">
        <v>402</v>
      </c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2" t="s">
        <v>401</v>
      </c>
      <c r="N121" s="32"/>
      <c r="O121" s="32"/>
      <c r="P121" s="32"/>
      <c r="Q121" s="32"/>
    </row>
    <row r="122" customFormat="false" ht="11.25" hidden="false" customHeight="true" outlineLevel="0" collapsed="false">
      <c r="A122" s="30" t="s">
        <v>403</v>
      </c>
      <c r="B122" s="30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1"/>
      <c r="N122" s="31"/>
      <c r="O122" s="31"/>
      <c r="P122" s="31"/>
      <c r="Q122" s="31"/>
    </row>
    <row r="123" customFormat="false" ht="15" hidden="false" customHeight="true" outlineLevel="0" collapsed="false">
      <c r="A123" s="30" t="s">
        <v>404</v>
      </c>
      <c r="B123" s="30"/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1" t="s">
        <v>401</v>
      </c>
      <c r="N123" s="31"/>
      <c r="O123" s="31"/>
      <c r="P123" s="31"/>
      <c r="Q123" s="31"/>
    </row>
    <row r="124" customFormat="false" ht="15" hidden="false" customHeight="true" outlineLevel="0" collapsed="false">
      <c r="A124" s="33" t="s">
        <v>405</v>
      </c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</row>
    <row r="125" customFormat="false" ht="11.25" hidden="false" customHeight="false" outlineLevel="0" collapsed="false">
      <c r="A125" s="35" t="s">
        <v>406</v>
      </c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</row>
  </sheetData>
  <mergeCells count="33">
    <mergeCell ref="A2:Q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19"/>
    <mergeCell ref="I12:I119"/>
    <mergeCell ref="A120:L120"/>
    <mergeCell ref="M120:Q120"/>
    <mergeCell ref="A121:L121"/>
    <mergeCell ref="M121:Q121"/>
    <mergeCell ref="A122:L122"/>
    <mergeCell ref="M122:Q122"/>
    <mergeCell ref="A123:L123"/>
    <mergeCell ref="M123:Q1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9:19:55Z</dcterms:created>
  <dc:creator/>
  <dc:description/>
  <cp:keywords/>
  <dc:language>en-US</dc:language>
  <cp:lastModifiedBy>Коровин Александр Владимирович</cp:lastModifiedBy>
  <cp:lastPrinted>2021-12-20T09:19:55Z</cp:lastPrinted>
  <dcterms:modified xsi:type="dcterms:W3CDTF">2021-12-26T12:40:40Z</dcterms:modified>
  <cp:revision>1</cp:revision>
  <dc:subject/>
  <dc:title/>
</cp:coreProperties>
</file>