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744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3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91 из Куюмбинский ЛУ Куст №2, №293 из Куюмбинский ЛУ Куст №25, №294 из Терско-Камовский ЛУ Куст №73, №292 из Куюмбинский ЛУ Куст №124</t>
  </si>
  <si>
    <t xml:space="preserve">18021100094</t>
  </si>
  <si>
    <t xml:space="preserve">Блок контактный дополнительный CA5X-01 (1HЗ) фронтальный 1НЗ, для контакторов АХ09…АХ80 (АВВ)</t>
  </si>
  <si>
    <t xml:space="preserve">ГОСТ 13781.0-86, (СТ СЭВ 4449-83),  ТУ 3599-028-01403993-2000</t>
  </si>
  <si>
    <t xml:space="preserve">27.33.14.000</t>
  </si>
  <si>
    <t xml:space="preserve">шт</t>
  </si>
  <si>
    <t xml:space="preserve">№295 из Куюмбинский ЛУ Куст №25, №296 из Терско-Камовский ЛУ Куст №73, №297 из Куюмбинский ЛУ Куст №125</t>
  </si>
  <si>
    <t xml:space="preserve">18021100086</t>
  </si>
  <si>
    <t xml:space="preserve">Блок контактов боковой CAL 19-11 1НЗ+1НО контакт, для контакторов AF116..AF370 (ABB)</t>
  </si>
  <si>
    <t xml:space="preserve">№298 из Куюмбинский ЛУ Куст №25, №299 из Терско-Камовский ЛУ Куст №73, №300 из Куюмбинский ЛУ Куст №125</t>
  </si>
  <si>
    <t xml:space="preserve">18021100085</t>
  </si>
  <si>
    <t xml:space="preserve">Блок контактов боковой CAL 5-11 1НЗ+1НО контакт, для контакторов A9..A75 (ABB)</t>
  </si>
  <si>
    <t xml:space="preserve">№301 из Куюмбинский ЛУ Куст №2, №303 из Куюмбинский ЛУ Куст №53, №304 из Куюмбинский ЛУ Куст №25, №305 из Терско-Камовский ЛУ Куст №73, №302 из Куюмбинский ЛУ Куст №124, №306 из Куюмбинский ЛУ Куст №125, №307 из Куюмбинский ЛУ Куст №123</t>
  </si>
  <si>
    <t xml:space="preserve">18021100089</t>
  </si>
  <si>
    <t xml:space="preserve">Блок контактов фронтальный  CA 4-10 1HO, переднее крепление, для контакторов АF09..АF38 (АВВ)</t>
  </si>
  <si>
    <t xml:space="preserve">№308 из Куюмбинский ЛУ Куст №2, №310 из Куюмбинский ЛУ Куст №53, №311 из Куюмбинский ЛУ Куст №25, №312 из Терско-Камовский ЛУ Куст №73, №309 из Куюмбинский ЛУ Куст №124, №313 из Куюмбинский ЛУ Куст №125, №314 из Куюмбинский ЛУ Куст №123</t>
  </si>
  <si>
    <t xml:space="preserve">18021100090</t>
  </si>
  <si>
    <t xml:space="preserve">Блок контактов фронтальный  CA 5X-22E 2HO+2H3, переднее крепление, для контакторов АХ50..АХ80 (АВВ)</t>
  </si>
  <si>
    <t xml:space="preserve">№315 из Куюмбинский ЛУ Куст №2, №317 из Куюмбинский ЛУ Куст №53, №318 из Куюмбинский ЛУ Куст №25, №319 из Терско-Камовский ЛУ Куст №73, №316 из Куюмбинский ЛУ Куст №124, №320 из Куюмбинский ЛУ Куст №125</t>
  </si>
  <si>
    <t xml:space="preserve">18021100092</t>
  </si>
  <si>
    <t xml:space="preserve">Блок контактов фронтальный  CA5-10 1HO, переднее крепление, для контакторов А9..А110 (АВВ)</t>
  </si>
  <si>
    <t xml:space="preserve">№321 из Куюмбинский ЛУ Куст №2, №323 из Куюмбинский ЛУ Куст №53, №324 из Куюмбинский ЛУ Куст №25, №322 из Куюмбинский ЛУ Куст №124, №325 из Куюмбинский ЛУ Куст №125, №326 из Куюмбинский ЛУ Куст №123</t>
  </si>
  <si>
    <t xml:space="preserve">18021100091</t>
  </si>
  <si>
    <t xml:space="preserve">Блок контактов фронтальный  CAL 4-11 1HO, 1H3, переднее крепление, для контакторов АF09..АF96 (АВВ)</t>
  </si>
  <si>
    <t xml:space="preserve">№347 из Куюмбинский ЛУ Куст №116</t>
  </si>
  <si>
    <t xml:space="preserve">18021100054</t>
  </si>
  <si>
    <t xml:space="preserve">Блок-контакт 1НО</t>
  </si>
  <si>
    <t xml:space="preserve">№694 из Терско-Камовский ЛУ Куст №73, №695 из Куюмбинский ЛУ Куст №123</t>
  </si>
  <si>
    <t xml:space="preserve">11090400009</t>
  </si>
  <si>
    <t xml:space="preserve">Вентилятор ЕС осевой, 1065 м3/ч 32Вт 0,24А 230В 1700 об/мин (ЕВМ) W1G50-BB17-01</t>
  </si>
  <si>
    <t xml:space="preserve">ГОСТ 27482-87</t>
  </si>
  <si>
    <t xml:space="preserve">№696 из Терско-Камовский ЛУ Куст №73</t>
  </si>
  <si>
    <t xml:space="preserve">11090400007</t>
  </si>
  <si>
    <t xml:space="preserve">Вентилятор на тормозные резисторы R4D630-AW01-01</t>
  </si>
  <si>
    <t xml:space="preserve">№697 из Куюмбинский ЛУ Куст №2</t>
  </si>
  <si>
    <t xml:space="preserve">11090400011</t>
  </si>
  <si>
    <t xml:space="preserve">Вентилятор накладной ЭРА Optima 4, осевой SB D100, Полипропилен. Диаметр 100 мм</t>
  </si>
  <si>
    <t xml:space="preserve">№698 из Куюмбинский ЛУ Куст №2</t>
  </si>
  <si>
    <t xml:space="preserve">11090400008</t>
  </si>
  <si>
    <t xml:space="preserve">Вентилятор настенный осевой 4820 м3/ч 250Вт 0,58А 380В (Ровен) YWF(K)4D450-ZF</t>
  </si>
  <si>
    <t xml:space="preserve">№702 из Куюмбинский ЛУ Куст №2</t>
  </si>
  <si>
    <t xml:space="preserve">1109010002 </t>
  </si>
  <si>
    <t xml:space="preserve">Вентилятор центробежный K2E220-RB06-01</t>
  </si>
  <si>
    <t xml:space="preserve">№735 из Бригада КРС № 4, №736 из Бригада КРС № 2, №737 из Бригада КРС № 3, №738 из Бригада КРС № 5</t>
  </si>
  <si>
    <t xml:space="preserve">18080304024</t>
  </si>
  <si>
    <t xml:space="preserve">Вилка силой тока 6 А 250 В</t>
  </si>
  <si>
    <t xml:space="preserve">27.33.13.110</t>
  </si>
  <si>
    <t xml:space="preserve">№739 из Юрубчено-Тохомское М №74</t>
  </si>
  <si>
    <t xml:space="preserve">20050100006</t>
  </si>
  <si>
    <t xml:space="preserve">Вилка ВП-3А/2В-200/16-1000/400 сечение присоединяемых проводов 35-70/0,5-2,5 ММ2 1ExdIIBT4</t>
  </si>
  <si>
    <t xml:space="preserve">31.20.27.152</t>
  </si>
  <si>
    <t xml:space="preserve">№740 из Юрубчено-Тохомское М №74</t>
  </si>
  <si>
    <t xml:space="preserve">20050100007</t>
  </si>
  <si>
    <t xml:space="preserve">Вилка ВП-4/2В-80/16-830/400 площадь сечения присоединяемых проводов 1,5-16 ММ2 1ExdIIBT5
</t>
  </si>
  <si>
    <t xml:space="preserve">№741 из Бригада КРС № 2, №742 из Бригада КРС № 3, №743 из Бригада КРС № 5</t>
  </si>
  <si>
    <t xml:space="preserve">18080304033</t>
  </si>
  <si>
    <t xml:space="preserve">Вилка переносная кабельная IP44 16 А 3P+PE 380 В</t>
  </si>
  <si>
    <t xml:space="preserve">Управление по исследованию скважин</t>
  </si>
  <si>
    <t xml:space="preserve">№744 из Замеры дебита скважин (исследование скважин) ООО «РН-Ванкор»</t>
  </si>
  <si>
    <t xml:space="preserve">18080304027</t>
  </si>
  <si>
    <t xml:space="preserve">Вилка переносная кабельная IP67 125 А 3P+E 380/400 В</t>
  </si>
  <si>
    <t xml:space="preserve">№745 из Замеры дебита скважин (исследование скважин) ООО"СН-КНГ" МЗК№1</t>
  </si>
  <si>
    <t xml:space="preserve">18080304048</t>
  </si>
  <si>
    <t xml:space="preserve">Вилка переносная ССИ-035 63А-6ч/200/346-240/415В 3Р+РЕ+N IP67 MAGNUM | PSN02-063-5 IEK</t>
  </si>
  <si>
    <t xml:space="preserve">№746 из Куюмбинский ЛУ Куст №2, №747 из Юрубчено-Тохомское М №74, №750 из Куюмбинский ЛУ Куст №53, №751 из Терско-Камовский ЛУ №548, №752 из Куюмбинский ЛУ Куст №25, №753 из Терско-Камовский ЛУ Куст №73, №749 из Куюмбинский ЛУ Куст №124, №754 из Куюмбинский ЛУ Куст №125, №755 из Куюмбинский ЛУ Куст №123</t>
  </si>
  <si>
    <t xml:space="preserve">18080304001</t>
  </si>
  <si>
    <t xml:space="preserve">Вилка с заземляющим контактом угловая силой тока 16 А 250 В</t>
  </si>
  <si>
    <t xml:space="preserve">№756 из Замеры дебита скважин (исследование скважин) ООО «РН-Ванкор»</t>
  </si>
  <si>
    <t xml:space="preserve">18080304007</t>
  </si>
  <si>
    <t xml:space="preserve">Вилка с заземляющим контактом силой тока 10 А 250 В</t>
  </si>
  <si>
    <t xml:space="preserve">ГОСТ Р 51323.1-99 (МЭК 60309-1-99)</t>
  </si>
  <si>
    <t xml:space="preserve">№759 из Куюмбинский ЛУ Куст №2, №760 из Юрубчено-Тохомское М №74, №761 из Куюмбинский ЛУ Куст №53, №762 из Куюмбинский ЛУ Куст №125, №758 из Бригада КРС № 2, №763 из Бригада КРС № 5, №757 из Бригада КРС № 1</t>
  </si>
  <si>
    <t xml:space="preserve">18080304006</t>
  </si>
  <si>
    <t xml:space="preserve">Вилка с заземляющим контактом силой тока 16 А 250 В</t>
  </si>
  <si>
    <t xml:space="preserve">№768 из Куюмбинский ЛУ Куст №2, №769 из Юрубчено-Тохомское М №74, №770 из Куюмбинский ЛУ Куст №53, №771 из Терско-Камовский ЛУ №548, №772 из Куюмбинский ЛУ Куст №125, №773 из Куюмбинский ЛУ Куст №123, №764 из Бригада КРС № 4, №766 из Бригада КРС № 2, №767 из Бригада КРС № 3, №774 из Бригада КРС № 5, №765 из Бригада КРС № 1</t>
  </si>
  <si>
    <t xml:space="preserve">20050100010</t>
  </si>
  <si>
    <t xml:space="preserve">Вилка ССИ-015 3p+PE+N 16 A
</t>
  </si>
  <si>
    <t xml:space="preserve">№852 из Куюмбинский ЛУ Куст №53</t>
  </si>
  <si>
    <t xml:space="preserve">19020200011</t>
  </si>
  <si>
    <t xml:space="preserve">Вольтметр QF72 для пульта управления ШУЭ-200-1.2</t>
  </si>
  <si>
    <t xml:space="preserve">26.51.43.112</t>
  </si>
  <si>
    <t xml:space="preserve">№860 из Терско-Камовский ЛУ Куст №73</t>
  </si>
  <si>
    <t xml:space="preserve">18020509166</t>
  </si>
  <si>
    <t xml:space="preserve">Вставка гнездовая HA-B 24-I-UT-F  (Phoenix Contact)</t>
  </si>
  <si>
    <t xml:space="preserve">№861 из Куюмбинский ЛУ Куст №2, №863 из Куюмбинский ЛУ Куст №53, №864 из Терско-Камовский ЛУ Куст №73, №862 из Куюмбинский ЛУ Куст №124, №865 из Куюмбинский ЛУ Куст №125</t>
  </si>
  <si>
    <t xml:space="preserve">18020501024</t>
  </si>
  <si>
    <t xml:space="preserve">Вставка плавкая 10х38 тип FR1 0GG50V1 1 А</t>
  </si>
  <si>
    <t xml:space="preserve">№866 из Куюмбинский ЛУ Куст №2, №868 из Куюмбинский ЛУ Куст №53, №869 из Куюмбинский ЛУ Куст №25, №870 из Терско-Камовский ЛУ Куст №73, №867 из Куюмбинский ЛУ Куст №124, №871 из Куюмбинский ЛУ Куст №125</t>
  </si>
  <si>
    <t xml:space="preserve">18020501025</t>
  </si>
  <si>
    <t xml:space="preserve">Вставка плавкая 10х38 тип FR1 0GG50V1 10 А</t>
  </si>
  <si>
    <t xml:space="preserve">№872 из Куюмбинский ЛУ Куст №2, №874 из Куюмбинский ЛУ Куст №53, №875 из Куюмбинский ЛУ Куст №25, №876 из Терско-Камовский ЛУ Куст №73, №873 из Куюмбинский ЛУ Куст №124, №877 из Куюмбинский ЛУ Куст №125</t>
  </si>
  <si>
    <t xml:space="preserve">18020501026</t>
  </si>
  <si>
    <t xml:space="preserve">Вставка плавкая 10х38 тип FR1 0GG50V1 16 А</t>
  </si>
  <si>
    <t xml:space="preserve">№878 из Куюмбинский ЛУ Куст №2, №880 из Куюмбинский ЛУ Куст №53, №881 из Куюмбинский ЛУ Куст №25, №882 из Терско-Камовский ЛУ Куст №73, №879 из Куюмбинский ЛУ Куст №124, №883 из Куюмбинский ЛУ Куст №125</t>
  </si>
  <si>
    <t xml:space="preserve">18020501027</t>
  </si>
  <si>
    <t xml:space="preserve">Вставка плавкая 10х38 тип FR1 0GG50V1 32 А</t>
  </si>
  <si>
    <t xml:space="preserve">№884 из Куюмбинский ЛУ Куст №116</t>
  </si>
  <si>
    <t xml:space="preserve">18020501016</t>
  </si>
  <si>
    <t xml:space="preserve">Вставка плавкая 5х20 ММ 0,5 А</t>
  </si>
  <si>
    <t xml:space="preserve">№885 из Куюмбинский ЛУ Куст №116</t>
  </si>
  <si>
    <t xml:space="preserve">18020501017</t>
  </si>
  <si>
    <t xml:space="preserve">Вставка плавкая 5х20 ММ 1 А</t>
  </si>
  <si>
    <t xml:space="preserve">№886 из Куюмбинский ЛУ Куст №2, №888 из Куюмбинский ЛУ Куст №53, №889 из Куюмбинский ЛУ Куст №25, №890 из Терско-Камовский ЛУ Куст №73, №887 из Куюмбинский ЛУ Куст №124, №891 из Куюмбинский ЛУ Куст №125</t>
  </si>
  <si>
    <t xml:space="preserve">18020501034</t>
  </si>
  <si>
    <t xml:space="preserve">Вставка плавкая PV14 40A gG. Типоразмер 14х51 (OEZ)</t>
  </si>
  <si>
    <t xml:space="preserve">ГОСТ Р МЭК 60269-1-2010</t>
  </si>
  <si>
    <t xml:space="preserve">№892 из Куюмбинский ЛУ Куст №116</t>
  </si>
  <si>
    <t xml:space="preserve">18020501018</t>
  </si>
  <si>
    <t xml:space="preserve">Вставка плавкая с блинкерами EATON 170М6548 3BKN80 на 1000 А 1100 В</t>
  </si>
  <si>
    <t xml:space="preserve">№1 006 из Куюмбинский ЛУ Куст №53, №1 007 из Терско-Камовский ЛУ Куст №73</t>
  </si>
  <si>
    <t xml:space="preserve">18020300185</t>
  </si>
  <si>
    <t xml:space="preserve">Выключатель 2 клавишы накладной</t>
  </si>
  <si>
    <t xml:space="preserve">ГОСТ Р 50345-99, (МЭК 60898-95)</t>
  </si>
  <si>
    <t xml:space="preserve">27.12.22.000</t>
  </si>
  <si>
    <t xml:space="preserve">№1 008 из Куюмбинский ЛУ Куст №2, №1 009 из Юрубчено-Тохомское М №74, №1 010 из Куюмбинский ЛУ Куст №53, №1 011 из Терско-Камовский ЛУ №548, №1 012 из Куюмбинский ЛУ Куст №125</t>
  </si>
  <si>
    <t xml:space="preserve">18020300148</t>
  </si>
  <si>
    <t xml:space="preserve">Выключатель автоматический 100 А C 3Р 380 В DIN- рейка</t>
  </si>
  <si>
    <t xml:space="preserve">№1 015 из Юрубчено-Тохомское М №74, №1 016 из Терско-Камовский ЛУ №548, №1 013 из Бригада КРС № 4, №1 017 из Бригада КРС № 5, №1 014 из Бригада КРС № 1</t>
  </si>
  <si>
    <t xml:space="preserve">18020300013</t>
  </si>
  <si>
    <t xml:space="preserve">Выключатель автоматический 100 А ВА 57Ф39</t>
  </si>
  <si>
    <t xml:space="preserve">№1 019 из Куюмбинский ЛУ Куст №116, №1 020 из Куюмбинский ЛУ Куст №25, №1 021 из Терско-Камовский ЛУ Куст №73, №1 018 из Куюмбинский ЛУ Куст №124</t>
  </si>
  <si>
    <t xml:space="preserve">18020300057</t>
  </si>
  <si>
    <t xml:space="preserve">Выключатель автоматический 100 А ВА88-35 IEK 3Р</t>
  </si>
  <si>
    <t xml:space="preserve">№1 022 из Куюмбинский ЛУ Куст №2, №1 024 из Куюмбинский ЛУ Куст №53, №1 023 из Куюмбинский ЛУ Куст №124, №1 025 из Куюмбинский ЛУ Куст №125, №1 026 из Куюмбинский ЛУ Куст №123</t>
  </si>
  <si>
    <t xml:space="preserve">18020300154</t>
  </si>
  <si>
    <t xml:space="preserve">Выключатель автоматический 125 А 690 В</t>
  </si>
  <si>
    <t xml:space="preserve">№1 027 из Бригада КРС № 4, №1 028 из Бригада КРС № 5</t>
  </si>
  <si>
    <t xml:space="preserve">18020300056</t>
  </si>
  <si>
    <t xml:space="preserve">Выключатель автоматический 125 А ВА88-35 IEK 3Р</t>
  </si>
  <si>
    <t xml:space="preserve">№1 029 из Куюмбинский ЛУ Куст №116</t>
  </si>
  <si>
    <t xml:space="preserve">18020300146</t>
  </si>
  <si>
    <t xml:space="preserve">Выключатель автоматический 16 А C 3Р 380 В</t>
  </si>
  <si>
    <t xml:space="preserve">№1 038 из Куюмбинский ЛУ Куст №116, №1 033 из Куюмбинский ЛУ Куст №2, №1 034 из Юрубчено-Тохомское М №74, №1 036 из Куюмбинский ЛУ Куст №53, №1 037 из Терско-Камовский ЛУ №548, №1 039 из Куюмбинский ЛУ Куст №25, №1 040 из Терско-Камовский ЛУ Куст №73, №1 035 из Куюмбинский ЛУ Куст №124, №1 041 из Куюмбинский ЛУ Куст №125, №1 042 из Куюмбинский ЛУ Куст №123, №1 030 из Бригада КРС № 4, №1 032 из Бригада КРС № 2, №1 043 из Бригада КРС № 5, №1 031 из Бригада КРС № 1</t>
  </si>
  <si>
    <t xml:space="preserve">18020300002</t>
  </si>
  <si>
    <t xml:space="preserve">Выключатель автоматический креплением на DIN-рейку 16 А ВА 47-29 1Р</t>
  </si>
  <si>
    <t xml:space="preserve">№1 044 из Куюмбинский ЛУ Куст №2, №1 046 из Куюмбинский ЛУ Куст №53, №1 047 из Куюмбинский ЛУ Куст №25, №1 048 из Терско-Камовский ЛУ Куст №73, №1 045 из Куюмбинский ЛУ Куст №124, №1 049 из Куюмбинский ЛУ Куст №125, №1 050 из Куюмбинский ЛУ Куст №123</t>
  </si>
  <si>
    <t xml:space="preserve">18020300164</t>
  </si>
  <si>
    <t xml:space="preserve">Выключатель автоматический креплением на DIN-рейку 16 А ВА 47-29 3Р</t>
  </si>
  <si>
    <t xml:space="preserve">№1 054 из Юрубчено-Тохомское М №74, №1 051 из Бригада КРС № 4, №1 053 из Бригада КРС № 2, №1 055 из Бригада КРС № 5, №1 052 из Бригада КРС № 1</t>
  </si>
  <si>
    <t xml:space="preserve">18020300025</t>
  </si>
  <si>
    <t xml:space="preserve">Выключатель автоматический 16 А ВА 47-63 3Р</t>
  </si>
  <si>
    <t xml:space="preserve">№1 056 из Куюмбинский ЛУ Куст №116</t>
  </si>
  <si>
    <t xml:space="preserve">18020300042</t>
  </si>
  <si>
    <t xml:space="preserve">Выключатель автоматический трёхполюсный 160 А  ВА 88-33 3P</t>
  </si>
  <si>
    <t xml:space="preserve">№1 060 из Куюмбинский ЛУ Куст №53, №1 061 из Куюмбинский ЛУ Куст №25, №1 062 из Терско-Камовский ЛУ Куст №73, №1 057 из Бригада КРС № 4, №1 059 из Бригада КРС № 2, №1 063 из Бригада КРС № 5, №1 058 из Бригада КРС № 1</t>
  </si>
  <si>
    <t xml:space="preserve">18020300060</t>
  </si>
  <si>
    <t xml:space="preserve">Выключатель автоматический 160 А ВА88-35 IEK 3Р</t>
  </si>
  <si>
    <t xml:space="preserve">№1 066 из Юрубчено-Тохомское М №74, №1 068 из Куюмбинский ЛУ Куст №53, №1 067 из Куюмбинский ЛУ Куст №124, №1 069 из Куюмбинский ЛУ Куст №123, №1 064 из Бригада КРС № 4, №1 065 из Бригада КРС № 2, №1 070 из Бригада КРС № 5</t>
  </si>
  <si>
    <t xml:space="preserve">18020300043</t>
  </si>
  <si>
    <t xml:space="preserve">Выключатель автоматический креплением на DIN-рейку 25 А ВА 47-29 3Р</t>
  </si>
  <si>
    <t xml:space="preserve">№1 071 из Куюмбинский ЛУ Куст №2</t>
  </si>
  <si>
    <t xml:space="preserve">18020300149</t>
  </si>
  <si>
    <t xml:space="preserve">Выключатель автоматический 250 А C 3Р 380 В DIN- рейка</t>
  </si>
  <si>
    <t xml:space="preserve">№1 074 из Бригада КРС № 2, №1 073 из Бригада КРС № 1</t>
  </si>
  <si>
    <t xml:space="preserve">18020300021</t>
  </si>
  <si>
    <t xml:space="preserve">Выключатель автоматический трёхполюсный 250 А  ВА 88-35 3P</t>
  </si>
  <si>
    <t xml:space="preserve">№1 076 из Куюмбинский ЛУ Куст №116, №1 075 из Бригада КРС № 4, №1 077 из Бригада КРС № 5</t>
  </si>
  <si>
    <t xml:space="preserve">18020300004</t>
  </si>
  <si>
    <t xml:space="preserve">Выключатель автоматический креплением на DIN-рейку 32 А ВА 47-29 3Р</t>
  </si>
  <si>
    <t xml:space="preserve">№1 078 из Куюмбинский ЛУ Куст №2, №1 079 из Юрубчено-Тохомское М №74, №1 082 из Куюмбинский ЛУ Куст №53, №1 083 из Терско-Камовский ЛУ №548, №1 084 из Куюмбинский ЛУ Куст №25, №1 085 из Терско-Камовский ЛУ Куст №73, №1 081 из Куюмбинский ЛУ Куст №124, №1 086 из Куюмбинский ЛУ Куст №125, №1 087 из Куюмбинский ЛУ Куст №123</t>
  </si>
  <si>
    <t xml:space="preserve">18020300029</t>
  </si>
  <si>
    <t xml:space="preserve">Выключатель автоматический 32 А ВА 47-63 3Р</t>
  </si>
  <si>
    <t xml:space="preserve">№1 088 из Куюмбинский ЛУ Куст №2, №1 089 из Куюмбинский ЛУ Куст №53, №1 090 из Куюмбинский ЛУ Куст №125</t>
  </si>
  <si>
    <t xml:space="preserve">18020300147</t>
  </si>
  <si>
    <t xml:space="preserve">Выключатель автоматический 40 А C 3Р 380 В</t>
  </si>
  <si>
    <t xml:space="preserve">№1 091 из Бригада КРС № 4, №1 093 из Бригада КРС № 5, №1 092 из Бригада КРС № 1</t>
  </si>
  <si>
    <t xml:space="preserve">18020300034</t>
  </si>
  <si>
    <t xml:space="preserve">Выключатель автоматический креплением на DIN-рейку 40 А ВА 47-29 3Р</t>
  </si>
  <si>
    <t xml:space="preserve">№1 094 из Куюмбинский ЛУ Куст №116</t>
  </si>
  <si>
    <t xml:space="preserve">18020300018</t>
  </si>
  <si>
    <t xml:space="preserve">Выключатель автоматический 400 А ВА 57Ф39</t>
  </si>
  <si>
    <t xml:space="preserve">№1 095 из Бригада КРС № 1</t>
  </si>
  <si>
    <t xml:space="preserve">18020300052</t>
  </si>
  <si>
    <t xml:space="preserve">Выключатель автоматический трёхполюсный 400 А ВА 88-37 3P</t>
  </si>
  <si>
    <t xml:space="preserve">№1 097 из Бригада КРС № 4, №1 099 из Бригада КРС № 2, №1 100 из Бригада КРС № 3, №1 101 из Бригада КРС № 5, №1 098 из Бригада КРС № 1</t>
  </si>
  <si>
    <t xml:space="preserve">18020300067</t>
  </si>
  <si>
    <t xml:space="preserve">Выключатель автоматический креплением на DIN-рейку 63 А ВА 47-29 3Р</t>
  </si>
  <si>
    <t xml:space="preserve">№1 102 из Юрубчено-Тохомское М №74, №1 103 из Терско-Камовский ЛУ №548</t>
  </si>
  <si>
    <t xml:space="preserve">18020300064</t>
  </si>
  <si>
    <t xml:space="preserve">Выключатель автоматический 630 А ВА88-40 IEK 3Р</t>
  </si>
  <si>
    <t xml:space="preserve">№1 104 из Терско-Камовский ЛУ №548</t>
  </si>
  <si>
    <t xml:space="preserve">18020300194</t>
  </si>
  <si>
    <t xml:space="preserve">Выключатель автоматический трёхполюсный 80 А ВА 47-100 3P</t>
  </si>
  <si>
    <t xml:space="preserve">№1 106 из Куюмбинский ЛУ Куст №53, №1 105 из Куюмбинский ЛУ Куст №124</t>
  </si>
  <si>
    <t xml:space="preserve">18020300085</t>
  </si>
  <si>
    <t xml:space="preserve">Выключатель автоматический HGM125H 3P 64-80 A ток к.з.38КА AC 380/415 B 3PT4S0000C 00080F</t>
  </si>
  <si>
    <t xml:space="preserve">№1 107 из Юрубчено-Тохомское М №74</t>
  </si>
  <si>
    <t xml:space="preserve">18020300084</t>
  </si>
  <si>
    <t xml:space="preserve">Выключатель автоматический HGM125H 3P 80-100 A ток к.з.38 КА 380/415 B 3PT4S0000C 00100F</t>
  </si>
  <si>
    <t xml:space="preserve">№1 108 из Юрубчено-Тохомское М №74, №1 109 из Терско-Камовский ЛУ №548</t>
  </si>
  <si>
    <t xml:space="preserve">18020300090</t>
  </si>
  <si>
    <t xml:space="preserve">Выключатель автоматический HGM250L 3P 128-160 A ток к.з. 55КА 380/415B 3PT4S0000C 00160F</t>
  </si>
  <si>
    <t xml:space="preserve">№1 110 из Терско-Камовский ЛУ №548, №1 111 из Куюмбинский ЛУ Куст №25, №1 112 из Терско-Камовский ЛУ Куст №73</t>
  </si>
  <si>
    <t xml:space="preserve">18020300091</t>
  </si>
  <si>
    <t xml:space="preserve">Выключатель автоматический HGM400S 3Р 252-400 А ток к.з. 65КА 380/415 В 3PT4BS0000C 000400F</t>
  </si>
  <si>
    <t xml:space="preserve">№1 113 из Терско-Камовский ЛУ №548</t>
  </si>
  <si>
    <t xml:space="preserve">18020300088</t>
  </si>
  <si>
    <t xml:space="preserve">Выключатель автоматический HGM50H 3P 20-25 A ток к.з.38КА AC 380/415 B 3PT4S0000C 00025F</t>
  </si>
  <si>
    <t xml:space="preserve">№1 114 из Юрубчено-Тохомское М №74</t>
  </si>
  <si>
    <t xml:space="preserve">18020300087</t>
  </si>
  <si>
    <t xml:space="preserve">Выключатель автоматический HGM50H 3P 25-32 A ток к.з.38КА AC 380/415 B 3PT4S0000C 00032F</t>
  </si>
  <si>
    <t xml:space="preserve">№1 118 из Куюмбинский ЛУ Куст №116</t>
  </si>
  <si>
    <t xml:space="preserve">18020300080</t>
  </si>
  <si>
    <t xml:space="preserve">Выключатель автоматический IC60N C16А</t>
  </si>
  <si>
    <t xml:space="preserve">№1 119 из Юрубчено-Тохомское М №74</t>
  </si>
  <si>
    <t xml:space="preserve">18020300097</t>
  </si>
  <si>
    <t xml:space="preserve">Выключатель автоматический MMS32K 3P 17-23 A ток к.з. 15КA AC 400/415 B 0023</t>
  </si>
  <si>
    <t xml:space="preserve">№1 121 из Юрубчено-Тохомское М №74</t>
  </si>
  <si>
    <t xml:space="preserve">18020300096</t>
  </si>
  <si>
    <t xml:space="preserve">Выключатель автоматический MMS32K 3P 20-25A ток к.з. 15КA AC 400/415 B 0025</t>
  </si>
  <si>
    <t xml:space="preserve">№1 123 из Юрубчено-Тохомское М №74, №1 125 из Терско-Камовский ЛУ №548</t>
  </si>
  <si>
    <t xml:space="preserve">18020300099</t>
  </si>
  <si>
    <t xml:space="preserve">Выключатель автоматический MMS32K 3P 6-10 A ток к.з. 100КA AC 400/415 B 0010</t>
  </si>
  <si>
    <t xml:space="preserve">№1 127 из Куюмбинский ЛУ Куст №2, №1 129 из Куюмбинский ЛУ Куст №53, №1 130 из Куюмбинский ЛУ Куст №25, №1 131 из Терско-Камовский ЛУ Куст №73, №1 128 из Куюмбинский ЛУ Куст №124, №1 132 из Куюмбинский ЛУ Куст №125, №1 133 из Куюмбинский ЛУ Куст №123</t>
  </si>
  <si>
    <t xml:space="preserve">18020300134</t>
  </si>
  <si>
    <t xml:space="preserve">Выключатель автоматический защиты двигателя PKZM0-1 Iуст.тепл.=0,63-1 А Id=14 А</t>
  </si>
  <si>
    <t xml:space="preserve">№1 134 из Куюмбинский ЛУ Куст №116</t>
  </si>
  <si>
    <t xml:space="preserve">18020300135</t>
  </si>
  <si>
    <t xml:space="preserve">Выключатель автоматический защиты двигателя PKZM0-1,6 Iуст.тепл.=1-1,6 А Id=22 А</t>
  </si>
  <si>
    <t xml:space="preserve">№1 135 из Куюмбинский ЛУ Куст №116</t>
  </si>
  <si>
    <t xml:space="preserve">18020300138</t>
  </si>
  <si>
    <t xml:space="preserve">Выключатель автоматический защиты двигателя PKZM0-16 Iуст.тепл.=10-16 А Id=224 А</t>
  </si>
  <si>
    <t xml:space="preserve">№1 138 из Куюмбинский ЛУ Куст №116, №1 136 из Куюмбинский ЛУ Куст №2, №1 137 из Куюмбинский ЛУ Куст №53, №1 139 из Куюмбинский ЛУ Куст №125, №1 140 из Куюмбинский ЛУ Куст №123</t>
  </si>
  <si>
    <t xml:space="preserve">18020300136</t>
  </si>
  <si>
    <t xml:space="preserve">Выключатель автоматический защиты двигателя PKZM0-2,5 Iуст.тепл.=1,6-2,5 А Id=35 А</t>
  </si>
  <si>
    <t xml:space="preserve">№1 141 из Куюмбинский ЛУ Куст №116</t>
  </si>
  <si>
    <t xml:space="preserve">18020300137</t>
  </si>
  <si>
    <t xml:space="preserve">Выключатель автоматический защиты двигателя PKZM0-6,3 Iуст.тепл.=4-6,3 А Id=88 А</t>
  </si>
  <si>
    <t xml:space="preserve">№1 142 из Куюмбинский ЛУ Куст №116</t>
  </si>
  <si>
    <t xml:space="preserve">18020300139</t>
  </si>
  <si>
    <t xml:space="preserve">Выключатель автоматический защиты двигателя PKZM4-40 Iуст.тепл.=32-40 А Id=560 А</t>
  </si>
  <si>
    <t xml:space="preserve">№1 143 из Куюмбинский ЛУ Куст №2, №1 145 из Куюмбинский ЛУ Куст №25, №1 146 из Терско-Камовский ЛУ Куст №73, №1 144 из Куюмбинский ЛУ Куст №124, №1 147 из Куюмбинский ЛУ Куст №123</t>
  </si>
  <si>
    <t xml:space="preserve">18020300140</t>
  </si>
  <si>
    <t xml:space="preserve">Выключатель автоматический защиты двигателя PKZM4-50 Iуст.тепл.=40-50 А Id=700 А</t>
  </si>
  <si>
    <t xml:space="preserve">№1 150 из Куюмбинский ЛУ Куст №116, №1 148 из Куюмбинский ЛУ Куст №2, №1 149 из Куюмбинский ЛУ Куст №53, №1 151 из Куюмбинский ЛУ Куст №25, №1 152 из Терско-Камовский ЛУ Куст №73, №1 153 из Куюмбинский ЛУ Куст №125, №1 154 из Куюмбинский ЛУ Куст №123</t>
  </si>
  <si>
    <t xml:space="preserve">18020300153</t>
  </si>
  <si>
    <t xml:space="preserve">Выключатель автоматический с комбинированным расцеплением GV2ME10 6,3 А</t>
  </si>
  <si>
    <t xml:space="preserve">№1 155 из Куюмбинский ЛУ Куст №25</t>
  </si>
  <si>
    <t xml:space="preserve">18020300233</t>
  </si>
  <si>
    <t xml:space="preserve">Выключатель автоматический 3-полюсной S203 C32 32A 400B 6kA (ABB)</t>
  </si>
  <si>
    <t xml:space="preserve">№1 156 из Куюмбинский ЛУ Куст №25</t>
  </si>
  <si>
    <t xml:space="preserve">18020300232</t>
  </si>
  <si>
    <t xml:space="preserve">Выключатель автоматический 3-полюсной S203 C63 63A 400B 6kA (ABB)</t>
  </si>
  <si>
    <t xml:space="preserve">№1 157 из Куюмбинский ЛУ Куст №25</t>
  </si>
  <si>
    <t xml:space="preserve">18020300235</t>
  </si>
  <si>
    <t xml:space="preserve">Выключатель автоматический 3-полюсной S203M C16 16A 400B 10kA (ABB)</t>
  </si>
  <si>
    <t xml:space="preserve">№1 158 из Куюмбинский ЛУ Куст №25</t>
  </si>
  <si>
    <t xml:space="preserve">18020300234</t>
  </si>
  <si>
    <t xml:space="preserve">Выключатель автоматический 3-полюсной S203M C25 25A 400B 10kA (ABB)</t>
  </si>
  <si>
    <t xml:space="preserve">№1 159 из Куюмбинский ЛУ Куст №25</t>
  </si>
  <si>
    <t xml:space="preserve">18020300240</t>
  </si>
  <si>
    <t xml:space="preserve">Выключатель автоматический 4-полюсной S204 C16 16A (ABB)</t>
  </si>
  <si>
    <t xml:space="preserve">№1 160 из Куюмбинский ЛУ Куст №25</t>
  </si>
  <si>
    <t xml:space="preserve">18020300237</t>
  </si>
  <si>
    <t xml:space="preserve">Выключатель автоматический 4-полюсной S204 C32 32A (ABB)</t>
  </si>
  <si>
    <t xml:space="preserve">№1 161 из Куюмбинский ЛУ Куст №25</t>
  </si>
  <si>
    <t xml:space="preserve">18020300236</t>
  </si>
  <si>
    <t xml:space="preserve">Выключатель автоматический 4-полюсной S204 C50 50A 400B 7,5kA (ABB)</t>
  </si>
  <si>
    <t xml:space="preserve">№1 162 из Куюмбинский ЛУ Куст №25</t>
  </si>
  <si>
    <t xml:space="preserve">18020300239</t>
  </si>
  <si>
    <t xml:space="preserve">Выключатель автоматический 4-полюсной S204 D25 25A (ABB)</t>
  </si>
  <si>
    <t xml:space="preserve">№1 163 из Куюмбинский ЛУ Куст №25</t>
  </si>
  <si>
    <t xml:space="preserve">18020300253</t>
  </si>
  <si>
    <t xml:space="preserve">Выключатель автоматический MO 132-25 25A, 400B 50kA (ABB)</t>
  </si>
  <si>
    <t xml:space="preserve">№1 175 из Терско-Камовский ЛУ №548</t>
  </si>
  <si>
    <t xml:space="preserve">18020506006</t>
  </si>
  <si>
    <t xml:space="preserve">Выключатель концевой 1НЗ+1НО взрывозащищенный 1ExdIIBT4</t>
  </si>
  <si>
    <t xml:space="preserve">№1 176 из Юрубчено-Тохомское М №74</t>
  </si>
  <si>
    <t xml:space="preserve">18020506002</t>
  </si>
  <si>
    <t xml:space="preserve">Выключатель концевой ВК-300-БР-11-67У2-21</t>
  </si>
  <si>
    <t xml:space="preserve">№1 178 из Куюмбинский ЛУ Куст №124, №1 179 из Куюмбинский ЛУ Куст №123</t>
  </si>
  <si>
    <t xml:space="preserve">18020506004</t>
  </si>
  <si>
    <t xml:space="preserve">Выключатель концевой ДВГ-КВ-Е32К2-KHB1NHK 1ExdIICT6Gb IP66</t>
  </si>
  <si>
    <t xml:space="preserve">№1 191 из Терско-Камовский ЛУ Куст №73</t>
  </si>
  <si>
    <t xml:space="preserve">18020300280</t>
  </si>
  <si>
    <t xml:space="preserve">Выключатель нагрузки OT200E03 трехполюсный, фронтальное управление (АВВ)</t>
  </si>
  <si>
    <t xml:space="preserve">№1 192 из Куюмбинский ЛУ Куст №2, №1 193 из Куюмбинский ЛУ Куст №125</t>
  </si>
  <si>
    <t xml:space="preserve">18080303001</t>
  </si>
  <si>
    <t xml:space="preserve">Выключатель открытой установки силой тока 16 А</t>
  </si>
  <si>
    <t xml:space="preserve">ГОСТ Р 51324.1-2012</t>
  </si>
  <si>
    <t xml:space="preserve">27.33.11.140</t>
  </si>
  <si>
    <t xml:space="preserve">№1 548 из Бригада КРС № 5</t>
  </si>
  <si>
    <t xml:space="preserve">18100100027</t>
  </si>
  <si>
    <t xml:space="preserve">Диод 1N4007</t>
  </si>
  <si>
    <t xml:space="preserve">ГОСТ 20215-84</t>
  </si>
  <si>
    <t xml:space="preserve">26.11.21.110</t>
  </si>
  <si>
    <t xml:space="preserve">№1 625 из Терско-Камовский ЛУ Куст №73</t>
  </si>
  <si>
    <t xml:space="preserve">18010700008</t>
  </si>
  <si>
    <t xml:space="preserve">Дроссель выходной 380В 79А 0,1мГн (Моментум)</t>
  </si>
  <si>
    <t xml:space="preserve">27.33.13.161</t>
  </si>
  <si>
    <t xml:space="preserve">№3 412 из Куюмбинский ЛУ Куст №2, №3 414 из Куюмбинский ЛУ Куст №53, №3 415 из Куюмбинский ЛУ Куст №25, №3 416 из Терско-Камовский ЛУ Куст №73, №3 413 из Куюмбинский ЛУ Куст №124, №3 417 из Куюмбинский ЛУ Куст №125, №3 418 из Куюмбинский ЛУ Куст №123</t>
  </si>
  <si>
    <t xml:space="preserve">18020502078</t>
  </si>
  <si>
    <t xml:space="preserve">Кнопка аварийног останова с фиксацией 2НЗ XB4BS8444</t>
  </si>
  <si>
    <t xml:space="preserve">№3 419 из Куюмбинский ЛУ Куст №2, №3 421 из Куюмбинский ЛУ Куст №53, №3 422 из Куюмбинский ЛУ Куст №25, №3 423 из Терско-Камовский ЛУ Куст №73, №3 420 из Куюмбинский ЛУ Куст №124, №3 424 из Куюмбинский ЛУ Куст №125, №3 425 из Куюмбинский ЛУ Куст №123</t>
  </si>
  <si>
    <t xml:space="preserve">18020502077</t>
  </si>
  <si>
    <t xml:space="preserve">Кнопка аварийного останова с блокирующим ключом 1НЗ XB4BS142</t>
  </si>
  <si>
    <t xml:space="preserve">№3 426 из Юрубчено-Тохомское М №74, №3 428 из Терско-Камовский ЛУ №548</t>
  </si>
  <si>
    <t xml:space="preserve">18020502061</t>
  </si>
  <si>
    <t xml:space="preserve">Кнопка аварийного останова с фиксацией при срабатывании возврат поворотом 1НО 1НЗ XB4-BS8442</t>
  </si>
  <si>
    <t xml:space="preserve">№3 429 из Юрубчено-Тохомское М №74</t>
  </si>
  <si>
    <t xml:space="preserve">18020502066</t>
  </si>
  <si>
    <t xml:space="preserve">Кнопка грибок без фиксации М-0430 красная</t>
  </si>
  <si>
    <t xml:space="preserve">№3 430 из Куюмбинский ЛУ Куст №25, №3 431 из Терско-Камовский ЛУ Куст №73</t>
  </si>
  <si>
    <t xml:space="preserve">18020502070</t>
  </si>
  <si>
    <t xml:space="preserve">Кнопка с подсветкой рассеиватель красного цвета 1НО+1НЗ 230 В ХВ4-BW34M5
</t>
  </si>
  <si>
    <t xml:space="preserve">№3 432 из Куюмбинский ЛУ Куст №125</t>
  </si>
  <si>
    <t xml:space="preserve">18020502075</t>
  </si>
  <si>
    <t xml:space="preserve">Кнопка с пружинным возвратом красная XB4BA42</t>
  </si>
  <si>
    <t xml:space="preserve">№3 433 из Терско-Камовский ЛУ №548</t>
  </si>
  <si>
    <t xml:space="preserve">18020502069</t>
  </si>
  <si>
    <t xml:space="preserve">Кнопка с фиксацией ABB MPMT4-10R + контактный блок ABB MCB-10 + контактный блок ABB MCB-01 ABB 
</t>
  </si>
  <si>
    <t xml:space="preserve">№4 100 из Куюмбинский ЛУ Куст №53</t>
  </si>
  <si>
    <t xml:space="preserve">18021100095</t>
  </si>
  <si>
    <t xml:space="preserve">Контакт вспомогательный 1HO (Schneider Elektrik)</t>
  </si>
  <si>
    <t xml:space="preserve">№4 101 из Куюмбинский ЛУ Куст №2, №4 103 из Куюмбинский ЛУ Куст №53, №4 104 из Куюмбинский ЛУ Куст №25, №4 105 из Терско-Камовский ЛУ Куст №73, №4 102 из Куюмбинский ЛУ Куст №124, №4 106 из Куюмбинский ЛУ Куст №125</t>
  </si>
  <si>
    <t xml:space="preserve">18021100096</t>
  </si>
  <si>
    <t xml:space="preserve">Контакт вспомогательный HK1-11 для автоматов MS 116. Боковая установка, 1НО+1НЗ (ABB)</t>
  </si>
  <si>
    <t xml:space="preserve">№4 107 из Куюмбинский ЛУ Куст №2, №4 109 из Терско-Камовский ЛУ Куст №73, №4 108 из Куюмбинский ЛУ Куст №124, №4 110 из Куюмбинский ЛУ Куст №125</t>
  </si>
  <si>
    <t xml:space="preserve">18021100099</t>
  </si>
  <si>
    <t xml:space="preserve">Контакт вспомогательный S2C-H11L для автоматов S200. Боковая установка, 1НО+1НЗ (ABB)</t>
  </si>
  <si>
    <t xml:space="preserve">№4 111 из Куюмбинский ЛУ Куст №116</t>
  </si>
  <si>
    <t xml:space="preserve">18021100052</t>
  </si>
  <si>
    <t xml:space="preserve">Контакт дополнительный индикации аварийного срабатывания AGM2-10-PKZ0 2x1 Н/О</t>
  </si>
  <si>
    <t xml:space="preserve">№4 112 из Куюмбинский ЛУ Куст №116</t>
  </si>
  <si>
    <t xml:space="preserve">18021100050</t>
  </si>
  <si>
    <t xml:space="preserve">Контакт фронтальный вспомогательный DILM150-XHI11 1НО+1НЗ</t>
  </si>
  <si>
    <t xml:space="preserve">№4 113 из Куюмбинский ЛУ Куст №116</t>
  </si>
  <si>
    <t xml:space="preserve">18021100048</t>
  </si>
  <si>
    <t xml:space="preserve">Контакт фронтальный вспомогательный DILM32-XHI22 2НО+2НЗ
</t>
  </si>
  <si>
    <t xml:space="preserve">№4 114 из Куюмбинский ЛУ Куст №2, №4 115 из Терско-Камовский ЛУ Куст №73</t>
  </si>
  <si>
    <t xml:space="preserve">18020900032</t>
  </si>
  <si>
    <t xml:space="preserve">Контактор 3RT2017-1AP01 12 А 230 В</t>
  </si>
  <si>
    <t xml:space="preserve">27.33.13.140</t>
  </si>
  <si>
    <t xml:space="preserve">№4 116 из Юрубчено-Тохомское М №74</t>
  </si>
  <si>
    <t xml:space="preserve">18020900033</t>
  </si>
  <si>
    <t xml:space="preserve">Контактор AF 116-30 116 A</t>
  </si>
  <si>
    <t xml:space="preserve">№4 117 из Куюмбинский ЛУ Куст №116</t>
  </si>
  <si>
    <t xml:space="preserve">18020900027</t>
  </si>
  <si>
    <t xml:space="preserve">Контактор DILM7-10 50 ГЦ 3 КВТ AC-3 Iн=7 А Uкат=230 В 1НО</t>
  </si>
  <si>
    <t xml:space="preserve">№4 118 из Терско-Камовский ЛУ №548</t>
  </si>
  <si>
    <t xml:space="preserve">18020900024</t>
  </si>
  <si>
    <t xml:space="preserve">Контактор LC1 E1810М5 18 А</t>
  </si>
  <si>
    <t xml:space="preserve">№4 119 из Терско-Камовский ЛУ №548</t>
  </si>
  <si>
    <t xml:space="preserve">18020900025</t>
  </si>
  <si>
    <t xml:space="preserve">Контактор LC1 E95М5 95 А</t>
  </si>
  <si>
    <t xml:space="preserve">№4 120 из Юрубчено-Тохомское М №74, №4 121 из Терско-Камовский ЛУ №548</t>
  </si>
  <si>
    <t xml:space="preserve">18020900022</t>
  </si>
  <si>
    <t xml:space="preserve">Контактор КТИ 115 А катушка управления 230 В</t>
  </si>
  <si>
    <t xml:space="preserve">№4 122 из Куюмбинский ЛУ Куст №116, №4 123 из Куюмбинский ЛУ Куст №25, №4 124 из Терско-Камовский ЛУ Куст №73</t>
  </si>
  <si>
    <t xml:space="preserve">18021000011</t>
  </si>
  <si>
    <t xml:space="preserve">Контактор малогабаритный КМИ 34012 13НО 40 А</t>
  </si>
  <si>
    <t xml:space="preserve">ГОСТ 14254-96</t>
  </si>
  <si>
    <t xml:space="preserve">№4 125 из Куюмбинский ЛУ Куст №116, №4 126 из Терско-Камовский ЛУ Куст №73</t>
  </si>
  <si>
    <t xml:space="preserve">18020900055</t>
  </si>
  <si>
    <t xml:space="preserve">Контактор ПМЛ-1160ДМ-16А-220AC-УХЛ4</t>
  </si>
  <si>
    <t xml:space="preserve">№4 128 из Куюмбинский ЛУ Куст №25, №4 129 из Терско-Камовский ЛУ Куст №73, №4 127 из Куюмбинский ЛУ Куст №124</t>
  </si>
  <si>
    <t xml:space="preserve">18020900040</t>
  </si>
  <si>
    <t xml:space="preserve">Контактор ПМЛ-2100-25А-220AC-УХЛ4-Б</t>
  </si>
  <si>
    <t xml:space="preserve">№4 130 из Куюмбинский ЛУ Куст №2, №4 132 из Куюмбинский ЛУ Куст №25, №4 133 из Терско-Камовский ЛУ Куст №73, №4 131 из Куюмбинский ЛУ Куст №124</t>
  </si>
  <si>
    <t xml:space="preserve">18020900056</t>
  </si>
  <si>
    <t xml:space="preserve">Контактор ПМЛ-2160ДМ-32А-220AC-УХЛ4</t>
  </si>
  <si>
    <t xml:space="preserve">№4 134 из Куюмбинский ЛУ Куст №2, №4 135 из Куюмбинский ЛУ Куст №25, №4 136 из Терско-Камовский ЛУ Куст №73</t>
  </si>
  <si>
    <t xml:space="preserve">18020900057</t>
  </si>
  <si>
    <t xml:space="preserve">Контактор ПМЛ-4100-63А-220AC-УХЛ4-Б</t>
  </si>
  <si>
    <t xml:space="preserve">№4 137 из Куюмбинский ЛУ Куст №116</t>
  </si>
  <si>
    <t xml:space="preserve">18020900042</t>
  </si>
  <si>
    <t xml:space="preserve">Контактор ПМЛ-5100-125А-220AC-УХЛ4-Б</t>
  </si>
  <si>
    <t xml:space="preserve">№4 138 из Терско-Камовский ЛУ Куст №73</t>
  </si>
  <si>
    <t xml:space="preserve">18020900052</t>
  </si>
  <si>
    <t xml:space="preserve">Контактор ПМЛ-6100-160А-220AC-УХЛ4-Б</t>
  </si>
  <si>
    <t xml:space="preserve">№4 139 из Терско-Камовский ЛУ Куст №73</t>
  </si>
  <si>
    <t xml:space="preserve">18020900005</t>
  </si>
  <si>
    <t xml:space="preserve">Контактор трехполюсной AF80-30-11-13 Uк=100-250V  AC/DC,  Iном=80А АС-3 (АВВ)</t>
  </si>
  <si>
    <t xml:space="preserve">ГОСТ Р 50030.1/50030.4.1, МЭК 60947-1/60947-4-1</t>
  </si>
  <si>
    <t xml:space="preserve">№4 140 из Терско-Камовский ЛУ Куст №73</t>
  </si>
  <si>
    <t xml:space="preserve">18020900064</t>
  </si>
  <si>
    <t xml:space="preserve">Контактор трехполюсной AF96-30-11-13 Uк=100-250V,  Iном=96А АС/DC (АВВ)</t>
  </si>
  <si>
    <t xml:space="preserve">№4 141 из Куюмбинский ЛУ Куст №2, №4 142 из Терско-Камовский ЛУ Куст №73</t>
  </si>
  <si>
    <t xml:space="preserve">18020900061</t>
  </si>
  <si>
    <t xml:space="preserve">Контактор трехполюсной AX32-30-10-80 Uк=220-230V АС ,  Iном=32А АС-3 (АВВ)</t>
  </si>
  <si>
    <t xml:space="preserve">ГОСТ Р 50030.4.1</t>
  </si>
  <si>
    <t xml:space="preserve">№4 143 из Куюмбинский ЛУ Куст №2, №4 144 из Терско-Камовский ЛУ Куст №73</t>
  </si>
  <si>
    <t xml:space="preserve">18020900063</t>
  </si>
  <si>
    <t xml:space="preserve">Контактор трехполюсной AX50-30-00-80 U=220-230V AC, Iном=50А АС-3 (АВВ)</t>
  </si>
  <si>
    <t xml:space="preserve">№4 145 из Терско-Камовский ЛУ №548</t>
  </si>
  <si>
    <t xml:space="preserve">18020900020</t>
  </si>
  <si>
    <t xml:space="preserve">Контактор трехполюсный HGC100 2HD+2H3 Uн=200-240 В 50 ГЦ Iн=100 А 55 КВТ АС-3 22NS X220</t>
  </si>
  <si>
    <t xml:space="preserve">№4 146 из Терско-Камовский ЛУ №548</t>
  </si>
  <si>
    <t xml:space="preserve">18020900015</t>
  </si>
  <si>
    <t xml:space="preserve">Контактор трехполюсный HGC25 1HD+1H3 Uн=200-240 В 50 ГЦ Iн=25 А 11 КВТ АС-3 11NS X220</t>
  </si>
  <si>
    <t xml:space="preserve">№4 147 из Терско-Камовский ЛУ №548</t>
  </si>
  <si>
    <t xml:space="preserve">18020900016</t>
  </si>
  <si>
    <t xml:space="preserve">Контактор трехполюсный HGC32 2HD+2H3 Uн=200-240 В 50 ГЦ Iн=32 А 15 КВТ АС-3 22NS X220</t>
  </si>
  <si>
    <t xml:space="preserve">№4 148 из Терско-Камовский ЛУ №548</t>
  </si>
  <si>
    <t xml:space="preserve">18020900017</t>
  </si>
  <si>
    <t xml:space="preserve">Контактор трехполюсный HGC50 2HD+2H3 Uн=200-240 В 50 ГЦ Iн=50 А 22 КВТ АС-3 22NS X220</t>
  </si>
  <si>
    <t xml:space="preserve">№4 149 из Терско-Камовский ЛУ №548</t>
  </si>
  <si>
    <t xml:space="preserve">18020900018</t>
  </si>
  <si>
    <t xml:space="preserve">Контактор трехполюсный HGC65 2HD+2H3 Uн=200-240 В 50 ГЦ Iн=65 А 30 КВТ АС-3 22NS X220</t>
  </si>
  <si>
    <t xml:space="preserve">№4 150 из Терско-Камовский ЛУ №548</t>
  </si>
  <si>
    <t xml:space="preserve">18020900019</t>
  </si>
  <si>
    <t xml:space="preserve">Контактор трехполюсный HGC85 2HD+2H3 Uн=200-240 В 50 ГЦ Iн=85 А 45 КВТ АС-3 22NS X220</t>
  </si>
  <si>
    <t xml:space="preserve">№4 151 из Терско-Камовский ЛУ №548</t>
  </si>
  <si>
    <t xml:space="preserve">18020900014</t>
  </si>
  <si>
    <t xml:space="preserve">Контактор трехполюсный HGC9 1HD+1H3 Uн=200-240 В 50ГЦ Iн= 9 А 4 КВТ АС-3 11NS X220</t>
  </si>
  <si>
    <t xml:space="preserve">№4 152 из Куюмбинский ЛУ Куст №2, №4 153 из Терско-Камовский ЛУ Куст №73</t>
  </si>
  <si>
    <t xml:space="preserve">18020900037</t>
  </si>
  <si>
    <t xml:space="preserve">Контактор трехполюсный КЗ-10ND10-230AC U=230 B</t>
  </si>
  <si>
    <t xml:space="preserve">№4 154 из Бригада КРС № 4, №4 155 из Бригада КРС № 2, №4 156 из Бригада КРС № 5</t>
  </si>
  <si>
    <t xml:space="preserve">18020900012</t>
  </si>
  <si>
    <t xml:space="preserve">Контактор электромагнитный ПМА-3100 40 А 380 В 2з+2р УХЛ4В</t>
  </si>
  <si>
    <t xml:space="preserve">№4 157 из Куюмбинский ЛУ Куст №2, №4 159 из Куюмбинский ЛУ Куст №25, №4 160 из Терско-Камовский ЛУ Куст №73, №4 158 из Куюмбинский ЛУ Куст №124</t>
  </si>
  <si>
    <t xml:space="preserve">18021100102</t>
  </si>
  <si>
    <t xml:space="preserve">Контакты дополнительные AUX 1Q для авт.Tmax XT1-XT4, 1Q-перекидной контакт сигн. состояния (ABB)</t>
  </si>
  <si>
    <t xml:space="preserve">№4 181 из Куюмбинский ЛУ Куст №53</t>
  </si>
  <si>
    <t xml:space="preserve">18020201043</t>
  </si>
  <si>
    <t xml:space="preserve">Коробка разветвительная КРВ-100 взрывозащищенная с 4-мя трубными вводами с взрывозащитой</t>
  </si>
  <si>
    <t xml:space="preserve">№5 566 из Куюмбинский ЛУ Куст №53</t>
  </si>
  <si>
    <t xml:space="preserve">18020000001</t>
  </si>
  <si>
    <t xml:space="preserve">Модуль интерфейсный IM151-3 SIPLUS для подключения  ET 200S к сети PROFINET (Siemens)</t>
  </si>
  <si>
    <t xml:space="preserve">№5 601 из Терско-Камовский ЛУ №548</t>
  </si>
  <si>
    <t xml:space="preserve">18020900036</t>
  </si>
  <si>
    <t xml:space="preserve">Модуль релейный 4 переключающих контакта 230 В RIF-2-RPT-LV-230AC/4X21MS 2903304</t>
  </si>
  <si>
    <t xml:space="preserve">№5 602 из Куюмбинский ЛУ Куст №53</t>
  </si>
  <si>
    <t xml:space="preserve">18020000005</t>
  </si>
  <si>
    <t xml:space="preserve">ЕТ 200S Терминальный модуль  TM-E15C24-01 для установки электронного модуля 2х4 пружинных контакта защелки, без подключения к AUX1, сквозная шина AUX1 (Siemens)</t>
  </si>
  <si>
    <t xml:space="preserve">№5 603 из Куюмбинский ЛУ Куст №116</t>
  </si>
  <si>
    <t xml:space="preserve">18010701021</t>
  </si>
  <si>
    <t xml:space="preserve">Модуль терминальный ТМ-Р15С23-А0 6ES7193-4CD30-0AA0</t>
  </si>
  <si>
    <t xml:space="preserve">26.20.16.190</t>
  </si>
  <si>
    <t xml:space="preserve">№6 638 из Куюмбинский ЛУ Куст №2, №6 639 из Куюмбинский ЛУ Куст №53</t>
  </si>
  <si>
    <t xml:space="preserve">18011500002</t>
  </si>
  <si>
    <t xml:space="preserve">Ограничитель перенапряжения RC5-1/250 (АВВ)</t>
  </si>
  <si>
    <t xml:space="preserve">№7 171 из Куюмбинский ЛУ Куст №123</t>
  </si>
  <si>
    <t xml:space="preserve">18020503020</t>
  </si>
  <si>
    <t xml:space="preserve">Переключатель "Рондо" ВА66-123Б</t>
  </si>
  <si>
    <t xml:space="preserve">№7 172 из Куюмбинский ЛУ Куст №53, №7 173 из Куюмбинский ЛУ Куст №25, №7 174 из Терско-Камовский ЛУ Куст №73</t>
  </si>
  <si>
    <t xml:space="preserve">18080303035</t>
  </si>
  <si>
    <t xml:space="preserve">Переключатель 194L-E12 IEN/EN60947</t>
  </si>
  <si>
    <t xml:space="preserve">№7 175 из Куюмбинский ЛУ Куст №116</t>
  </si>
  <si>
    <t xml:space="preserve">18020503009</t>
  </si>
  <si>
    <t xml:space="preserve">Переключатель 2 положения 1НО+1НЗ</t>
  </si>
  <si>
    <t xml:space="preserve">№7 176 из Куюмбинский ЛУ Куст №116</t>
  </si>
  <si>
    <t xml:space="preserve">18020503010</t>
  </si>
  <si>
    <t xml:space="preserve">Переключатель 3 положения с фиксацией</t>
  </si>
  <si>
    <t xml:space="preserve">№7 178 из Терско-Камовский ЛУ №548</t>
  </si>
  <si>
    <t xml:space="preserve">18020503004</t>
  </si>
  <si>
    <t xml:space="preserve">Переключатель двухпозиционный обслуживаемый PN10403-1
</t>
  </si>
  <si>
    <t xml:space="preserve">№7 179 из Куюмбинский ЛУ Куст №116</t>
  </si>
  <si>
    <t xml:space="preserve">18020503007</t>
  </si>
  <si>
    <t xml:space="preserve">Переключатель кулачковый 22 ММ 12 А 3+"0" 0 - L1L2 - L2L3 - L3L1</t>
  </si>
  <si>
    <t xml:space="preserve">№7 180 из Куюмбинский ЛУ Куст №53, №7 181 из Терско-Камовский ЛУ Куст №73, №7 182 из Куюмбинский ЛУ Куст №125</t>
  </si>
  <si>
    <t xml:space="preserve">18020503026</t>
  </si>
  <si>
    <t xml:space="preserve">Переключатель кулачковый на 3 положения 3 гр. контактов IP65, с фиксацией (SEZ) S10 JDG2203 C8/155</t>
  </si>
  <si>
    <t xml:space="preserve">№7 183 из Терско-Камовский ЛУ №548</t>
  </si>
  <si>
    <t xml:space="preserve">18020503006</t>
  </si>
  <si>
    <t xml:space="preserve">Переключатель кулачковый ПК-1-64 10 А для вольтметра рк-1-64-10</t>
  </si>
  <si>
    <t xml:space="preserve">№7 184 из Терско-Камовский ЛУ №548</t>
  </si>
  <si>
    <t xml:space="preserve">18020503008</t>
  </si>
  <si>
    <t xml:space="preserve">Переключатель на 2 положения с фиксацией 1НО стандартная ручка ХВ4-ВО21</t>
  </si>
  <si>
    <t xml:space="preserve">№7 185 из Куюмбинский ЛУ Куст №53, №7 186 из Куюмбинский ЛУ Куст №25, №7 187 из Терско-Камовский ЛУ Куст №73, №7 188 из Куюмбинский ЛУ Куст №125</t>
  </si>
  <si>
    <t xml:space="preserve">18020503024</t>
  </si>
  <si>
    <t xml:space="preserve">Переключатель на 2 положения с фиксацией 1НО, длинная ручка (Schneider Elektrik) XB4-BJ21</t>
  </si>
  <si>
    <t xml:space="preserve">№7 189 из Куюмбинский ЛУ Куст №25, №7 190 из Терско-Камовский ЛУ Куст №73, №7 191 из Куюмбинский ЛУ Куст №125</t>
  </si>
  <si>
    <t xml:space="preserve">18020503025</t>
  </si>
  <si>
    <t xml:space="preserve">Переключатель на 2 положения с фиксацией 1НО, стандартная ручка (Schneider Elektrik) XB4-BD21</t>
  </si>
  <si>
    <t xml:space="preserve">№7 192 из Юрубчено-Тохомское М №74, №7 193 из Терско-Камовский ЛУ №548</t>
  </si>
  <si>
    <t xml:space="preserve">18020503005</t>
  </si>
  <si>
    <t xml:space="preserve">Переключатель на 2 фиксированных положения A2/16E-R</t>
  </si>
  <si>
    <t xml:space="preserve">№7 194 из Куюмбинский ЛУ Куст №25, №7 195 из Терско-Камовский ЛУ Куст №73, №7 196 из Куюмбинский ЛУ Куст №125</t>
  </si>
  <si>
    <t xml:space="preserve">18020503021</t>
  </si>
  <si>
    <t xml:space="preserve">Переключатель пакетный на 2 положения (SEZ) S10 JD2252 D6/51</t>
  </si>
  <si>
    <t xml:space="preserve">№7 197 из Куюмбинский ЛУ Куст №25, №7 198 из Терско-Камовский ЛУ Куст №73, №7 199 из Куюмбинский ЛУ Куст №125</t>
  </si>
  <si>
    <t xml:space="preserve">18020503023</t>
  </si>
  <si>
    <t xml:space="preserve">Переключатель пакетный на 2 положения (SEZ) S10 JD8357 C8/187</t>
  </si>
  <si>
    <t xml:space="preserve">№7 200 из Куюмбинский ЛУ Куст №25, №7 201 из Терско-Камовский ЛУ Куст №73, №7 202 из Куюмбинский ЛУ Куст №125</t>
  </si>
  <si>
    <t xml:space="preserve">18020503022</t>
  </si>
  <si>
    <t xml:space="preserve">Переключатель пакетный на 2 положения 3 группы контактов (SEZ) S10 JD2253 D6/51</t>
  </si>
  <si>
    <t xml:space="preserve">№7 203 из Куюмбинский ЛУ Куст №53, №7 204 из Куюмбинский ЛУ Куст №25, №7 205 из Терско-Камовский ЛУ Куст №73, №7 206 из Куюмбинский ЛУ Куст №125</t>
  </si>
  <si>
    <t xml:space="preserve">18020503011</t>
  </si>
  <si>
    <t xml:space="preserve">Переключатель реверсивный ABB ONURR2PBR 1SCA113985R1001</t>
  </si>
  <si>
    <t xml:space="preserve">№7 207 из Куюмбинский ЛУ Куст №25, №7 208 из Терско-Камовский ЛУ Куст №73, №7 209 из Куюмбинский ЛУ Куст №125</t>
  </si>
  <si>
    <t xml:space="preserve">18020503012</t>
  </si>
  <si>
    <t xml:space="preserve">Переключатель реверсивный ABB ONWS2PBR 1SCA113980R1001</t>
  </si>
  <si>
    <t xml:space="preserve">№7 210 из Юрубчено-Тохомское М №74, №7 211 из Терско-Камовский ЛУ №548</t>
  </si>
  <si>
    <t xml:space="preserve">18020503003</t>
  </si>
  <si>
    <t xml:space="preserve">Переключатель трехпозиционный с пружинным механизмом возврата в центральное положение PN10415-1</t>
  </si>
  <si>
    <t xml:space="preserve">№7 828 из Юрубчено-Тохомское М №74, №7 830 из Куюмбинский ЛУ Куст №25, №7 831 из Терско-Камовский ЛУ Куст №73</t>
  </si>
  <si>
    <t xml:space="preserve">18020502056</t>
  </si>
  <si>
    <t xml:space="preserve">Пост кнопочный взрывозащищенный ПВК-ПК-М2.2-1П(N0)F(G)-1C(1NC)F(R)-24-3-25/4-(Л-2БТ-М20-G3/4)-У1 0ExiaIICT6</t>
  </si>
  <si>
    <t xml:space="preserve">№7 835 из Куюмбинский ЛУ Куст №116, №7 832 из Юрубчено-Тохомское М №74, №7 834 из Терско-Камовский ЛУ №548, №7 836 из Куюмбинский ЛУ Куст №25, №7 837 из Терско-Камовский ЛУ Куст №73</t>
  </si>
  <si>
    <t xml:space="preserve">18020502082</t>
  </si>
  <si>
    <t xml:space="preserve">Пост кнопочный взрызащищенный ПКИВА071 1ExdIICT6Gb IP66</t>
  </si>
  <si>
    <t xml:space="preserve">№7 838 из Куюмбинский ЛУ Куст №2, №7 840 из Куюмбинский ЛУ Куст №25, №7 841 из Терско-Камовский ЛУ Куст №73, №7 839 из Куюмбинский ЛУ Куст №124, №7 842 из Куюмбинский ЛУ Куст №123</t>
  </si>
  <si>
    <t xml:space="preserve">18020502073</t>
  </si>
  <si>
    <t xml:space="preserve">Пост кнопочный взрызащищенный ПКИЕ111109-1ПГЕ2И-1КНЕ1ИНК(Г)</t>
  </si>
  <si>
    <t xml:space="preserve">№7 844 из Куюмбинский ЛУ Куст №53, №7 845 из Терско-Камовский ЛУ Куст №73</t>
  </si>
  <si>
    <t xml:space="preserve">18020502008</t>
  </si>
  <si>
    <t xml:space="preserve">Пост управления кнопочный взрывозащищенный серии КУ-92-1ЕхdIIВТ5</t>
  </si>
  <si>
    <t xml:space="preserve">ГОСТ 12.2.007.0, ГОСТ Р 51330.0</t>
  </si>
  <si>
    <t xml:space="preserve">№7 846 из Бригада КРС № 4, №7 848 из Бригада КРС № 2, №7 849 из Бригада КРС № 3, №7 850 из Бригада КРС № 5, №7 847 из Бригада КРС № 1</t>
  </si>
  <si>
    <t xml:space="preserve">18020502011</t>
  </si>
  <si>
    <t xml:space="preserve">Пост управления кнопочный серии ПКЕ 222-2У2</t>
  </si>
  <si>
    <t xml:space="preserve">№7 989 из Куюмбинский ЛУ Куст №124</t>
  </si>
  <si>
    <t xml:space="preserve">18020501036</t>
  </si>
  <si>
    <t xml:space="preserve">Предохранитель E9F10GG1 1A, 500B, mun gG, размер 10х38мм (АВВ)</t>
  </si>
  <si>
    <t xml:space="preserve">№7 990 из Юрубчено-Тохомское М №74</t>
  </si>
  <si>
    <t xml:space="preserve">18020501021</t>
  </si>
  <si>
    <t xml:space="preserve">Предохранитель OFAF000H63 63 А 500 В тип gG размер 000 SGC1SCA022627R1390</t>
  </si>
  <si>
    <t xml:space="preserve">№7 993 из Куюмбинский ЛУ Куст №116</t>
  </si>
  <si>
    <t xml:space="preserve">18010701013</t>
  </si>
  <si>
    <t xml:space="preserve">Предохранитель плавкий 0,315А (размер 5*20 мм)</t>
  </si>
  <si>
    <t xml:space="preserve">ГОСТ 17242-86</t>
  </si>
  <si>
    <t xml:space="preserve">27.12.21.000</t>
  </si>
  <si>
    <t xml:space="preserve">№8 011 из Куюмбинский ЛУ Куст №25</t>
  </si>
  <si>
    <t xml:space="preserve">18020000008</t>
  </si>
  <si>
    <t xml:space="preserve">Привод рейки электромеханический ЭМП-26</t>
  </si>
  <si>
    <t xml:space="preserve">№8 492 из Юрубчено-Тохомское М №74</t>
  </si>
  <si>
    <t xml:space="preserve">18021000059</t>
  </si>
  <si>
    <t xml:space="preserve">Пускатель магнитный КМН-10910 9 А 230 В/АС3</t>
  </si>
  <si>
    <t xml:space="preserve">№8 494 из Куюмбинский ЛУ Куст №116</t>
  </si>
  <si>
    <t xml:space="preserve">18021000013</t>
  </si>
  <si>
    <t xml:space="preserve">Пускатель магнитный ПМ 12-010 8 А 220 В исполнения открытого с тепловым реле</t>
  </si>
  <si>
    <t xml:space="preserve">ГОСТ 15543.1-89 и ГОСТ 15150-69, ГОСТ 2491-82</t>
  </si>
  <si>
    <t xml:space="preserve">27.33.13.150</t>
  </si>
  <si>
    <t xml:space="preserve">№8 496 из Куюмбинский ЛУ Куст №116</t>
  </si>
  <si>
    <t xml:space="preserve">18021000001</t>
  </si>
  <si>
    <t xml:space="preserve">Пускатель магнитный ПМ 12-010100 5 А 220 В 3з+2р исполнения открытого с тепловым реле степени защиты IP00</t>
  </si>
  <si>
    <t xml:space="preserve">№8 498 из Куюмбинский ЛУ Куст №116, №8 499 из Терско-Камовский ЛУ Куст №73, №8 500 из Куюмбинский ЛУ Куст №123</t>
  </si>
  <si>
    <t xml:space="preserve">18021000003</t>
  </si>
  <si>
    <t xml:space="preserve">Пускатель магнитный ПМ 12-025 16 А 220 В исполнения открытого с тепловым реле</t>
  </si>
  <si>
    <t xml:space="preserve">№8 502 из Бригада КРС № 4, №8 503 из Бригада КРС № 2, №8 504 из Бригада КРС № 3, №8 505 из Бригада КРС № 5</t>
  </si>
  <si>
    <t xml:space="preserve">18021000061</t>
  </si>
  <si>
    <t xml:space="preserve">Пускатель магнитный ПМ 12-025150 25 А 220 В</t>
  </si>
  <si>
    <t xml:space="preserve">№8 507 из Бригада КРС № 4, №8 508 из Бригада КРС № 2, №8 509 из Бригада КРС № 3, №8 510 из Бригада КРС № 5</t>
  </si>
  <si>
    <t xml:space="preserve">18021000054</t>
  </si>
  <si>
    <t xml:space="preserve">Пускатель магнитный ПМ 12-040200 40 А 220 В</t>
  </si>
  <si>
    <t xml:space="preserve">№8 513 из Терско-Камовский ЛУ Куст №73, №8 514 из Куюмбинский ЛУ Куст №123</t>
  </si>
  <si>
    <t xml:space="preserve">18021000007</t>
  </si>
  <si>
    <t xml:space="preserve">Пускатель магнитный малогабаритный ПМЛ 4160ДМ 80 А 380 В исполнения открытого с тепловым реле</t>
  </si>
  <si>
    <t xml:space="preserve">№8 515 из Терско-Камовский ЛУ Куст №73, №8 516 из Куюмбинский ЛУ Куст №125, №8 517 из Куюмбинский ЛУ Куст №123</t>
  </si>
  <si>
    <t xml:space="preserve">18021000068</t>
  </si>
  <si>
    <t xml:space="preserve">Пускатель магнитный AX 40-30-10</t>
  </si>
  <si>
    <t xml:space="preserve">№8 518 из Куюмбинский ЛУ Куст №53, №8 519 из Терско-Камовский ЛУ Куст №73, №8 520 из Куюмбинский ЛУ Куст №125, №8 521 из Куюмбинский ЛУ Куст №123</t>
  </si>
  <si>
    <t xml:space="preserve">18021000069</t>
  </si>
  <si>
    <t xml:space="preserve">Пускатель магнитный AX 65-30</t>
  </si>
  <si>
    <t xml:space="preserve">№8 522 из Терско-Камовский ЛУ Куст №73</t>
  </si>
  <si>
    <t xml:space="preserve">18021000016</t>
  </si>
  <si>
    <t xml:space="preserve">Пускатель магнитный ПМ 12-160200 160 А 380 В</t>
  </si>
  <si>
    <t xml:space="preserve">№8 604 из Терско-Камовский ЛУ Куст №73</t>
  </si>
  <si>
    <t xml:space="preserve">18020501033</t>
  </si>
  <si>
    <t xml:space="preserve">Разъединитель предохранительный OPVP14-3 3 полюса до 63А. Типоразмер 14х51 (OEZ)</t>
  </si>
  <si>
    <t xml:space="preserve">№8 607 из Куюмбинский ЛУ Куст №116, №8 606 из Куюмбинский ЛУ Куст №53, №8 608 из Куюмбинский ЛУ Куст №25, №8 609 из Терско-Камовский ЛУ Куст №73, №8 605 из Куюмбинский ЛУ Куст №124, №8 610 из Куюмбинский ЛУ Куст №125, №8 611 из Куюмбинский ЛУ Куст №123</t>
  </si>
  <si>
    <t xml:space="preserve">20050100033</t>
  </si>
  <si>
    <t xml:space="preserve">Разъем – VS-080RJ45-5-Q/IP20</t>
  </si>
  <si>
    <t xml:space="preserve">№8 612 из Куюмбинский ЛУ Куст №2, №8 613 из Куюмбинский ЛУ Куст №53</t>
  </si>
  <si>
    <t xml:space="preserve">18050700005</t>
  </si>
  <si>
    <t xml:space="preserve">Разъем (Вилка для монтажа на поверхность 463BS6W, 63A, 3P+N+E, IP67, 6ч плюс Розетка кабельная 463C6W, 63А, 3P+N+E, IP67, 6ч)</t>
  </si>
  <si>
    <t xml:space="preserve">Отдел автоматизированных систем управления</t>
  </si>
  <si>
    <t xml:space="preserve">№8 614 из БПО БНГРЭ</t>
  </si>
  <si>
    <t xml:space="preserve">18020509148</t>
  </si>
  <si>
    <t xml:space="preserve">Разъем сети Ethernet со вставкой RJ45 (Phoenix Contact)</t>
  </si>
  <si>
    <t xml:space="preserve">№8 617 из Куюмбинский ЛУ Куст №53, №8 618 из Куюмбинский ЛУ Куст №125</t>
  </si>
  <si>
    <t xml:space="preserve">18020700033</t>
  </si>
  <si>
    <t xml:space="preserve">Расцепитель дистанционный 110-250В AC (ABB)</t>
  </si>
  <si>
    <t xml:space="preserve">27.90.60.000</t>
  </si>
  <si>
    <t xml:space="preserve">№8 620 из Куюмбинский ЛУ Куст №53, №8 619 из Куюмбинский ЛУ Куст №124, №8 621 из Куюмбинский ЛУ Куст №125</t>
  </si>
  <si>
    <t xml:space="preserve">18020700034</t>
  </si>
  <si>
    <t xml:space="preserve">Расцепитель дистанционный 110…415В DC, 110…250B AC (ABB)</t>
  </si>
  <si>
    <t xml:space="preserve">№8 648 из Юрубчено-Тохомское М №74, №8 646 из Бригада КРС № 4, №8 647 из Бригада КРС № 2, №8 649 из Бригада КРС № 5</t>
  </si>
  <si>
    <t xml:space="preserve">32010100188</t>
  </si>
  <si>
    <t xml:space="preserve">Регулятор напряжения генератора AVR-40</t>
  </si>
  <si>
    <t xml:space="preserve">ГОСТ ISO 8528-3-2011</t>
  </si>
  <si>
    <t xml:space="preserve">27.12.24.190</t>
  </si>
  <si>
    <t xml:space="preserve">№8 731 из Куюмбинский ЛУ Куст №116</t>
  </si>
  <si>
    <t xml:space="preserve">18100400049</t>
  </si>
  <si>
    <t xml:space="preserve">Резистор непроволочный прецизионный 1 КОМ 0,125 ВТ 0,1%</t>
  </si>
  <si>
    <t xml:space="preserve">ГОСТ 24238-84</t>
  </si>
  <si>
    <t xml:space="preserve">№8 732 из Куюмбинский ЛУ Куст №116</t>
  </si>
  <si>
    <t xml:space="preserve">18100400050</t>
  </si>
  <si>
    <t xml:space="preserve">Резистор непроволочный прецизионный 1,82 КОМ 0,125 ВТ 0,1%</t>
  </si>
  <si>
    <t xml:space="preserve">№8 733 из Куюмбинский ЛУ Куст №116</t>
  </si>
  <si>
    <t xml:space="preserve">18100400051</t>
  </si>
  <si>
    <t xml:space="preserve">Резистор непроволочный прецизионный 2,32 КОМ 0,125 ВТ 0,1%</t>
  </si>
  <si>
    <t xml:space="preserve">№8 734 из Куюмбинский ЛУ Куст №116</t>
  </si>
  <si>
    <t xml:space="preserve">18100400052</t>
  </si>
  <si>
    <t xml:space="preserve">Резистор непроволочный прецизионный 9,09 КОМ 0,125 ВТ 0,1%</t>
  </si>
  <si>
    <t xml:space="preserve">№8 735 из Куюмбинский ЛУ Куст №2, №8 737 из Куюмбинский ЛУ Куст №53, №8 738 из Куюмбинский ЛУ Куст №25, №8 736 из Куюмбинский ЛУ Куст №124, №8 739 из Куюмбинский ЛУ Куст №125, №8 740 из Куюмбинский ЛУ Куст №123</t>
  </si>
  <si>
    <t xml:space="preserve">18100400047</t>
  </si>
  <si>
    <t xml:space="preserve">Резистор переменный проволочный ППБ-1В 1 КОМ</t>
  </si>
  <si>
    <t xml:space="preserve">№8 741 из Куюмбинский ЛУ Куст №116</t>
  </si>
  <si>
    <t xml:space="preserve">18100400053</t>
  </si>
  <si>
    <t xml:space="preserve">Резистор тормозной SACE15RE13 13 ОМ 435 КДЖ 2 КВТ IP21</t>
  </si>
  <si>
    <t xml:space="preserve">№8 787 из Куюмбинский ЛУ Куст №2, №8 789 из Куюмбинский ЛУ Куст №53, №8 790 из Куюмбинский ЛУ Куст №25, №8 791 из Терско-Камовский ЛУ Куст №73, №8 788 из Куюмбинский ЛУ Куст №124, №8 792 из Куюмбинский ЛУ Куст №125, №8 793 из Куюмбинский ЛУ Куст №123</t>
  </si>
  <si>
    <t xml:space="preserve">18020700026</t>
  </si>
  <si>
    <t xml:space="preserve">Реле 2903688</t>
  </si>
  <si>
    <t xml:space="preserve">№8 794 из Куюмбинский ЛУ Куст №2, №8 796 из Куюмбинский ЛУ Куст №53, №8 797 из Куюмбинский ЛУ Куст №25, №8 798 из Терско-Камовский ЛУ Куст №73, №8 795 из Куюмбинский ЛУ Куст №124, №8 799 из Куюмбинский ЛУ Куст №125, №8 800 из Куюмбинский ЛУ Куст №123</t>
  </si>
  <si>
    <t xml:space="preserve">18020700028</t>
  </si>
  <si>
    <t xml:space="preserve">Реле 2987943</t>
  </si>
  <si>
    <t xml:space="preserve">№8 801 из Куюмбинский ЛУ Куст №2, №8 803 из Куюмбинский ЛУ Куст №53, №8 804 из Куюмбинский ЛУ Куст №25, №8 805 из Терско-Камовский ЛУ Куст №73, №8 802 из Куюмбинский ЛУ Куст №124, №8 806 из Куюмбинский ЛУ Куст №125, №8 807 из Куюмбинский ЛУ Куст №123</t>
  </si>
  <si>
    <t xml:space="preserve">18020700027</t>
  </si>
  <si>
    <t xml:space="preserve">Реле 2987972</t>
  </si>
  <si>
    <t xml:space="preserve">№8 808 из Куюмбинский ЛУ Куст №2, №8 810 из Куюмбинский ЛУ Куст №53, №8 811 из Куюмбинский ЛУ Куст №25, №8 809 из Куюмбинский ЛУ Куст №124, №8 812 из Куюмбинский ЛУ Куст №125</t>
  </si>
  <si>
    <t xml:space="preserve">18020700025</t>
  </si>
  <si>
    <t xml:space="preserve">Реле finder 34.51.7.024.0010</t>
  </si>
  <si>
    <t xml:space="preserve">№8 814 из Куюмбинский ЛУ Куст №2, №8 815 из Куюмбинский ЛУ Куст №53, №8 816 из Куюмбинский ЛУ Куст №25, №8 817 из Терско-Камовский ЛУ Куст №73</t>
  </si>
  <si>
    <t xml:space="preserve">18020701006</t>
  </si>
  <si>
    <t xml:space="preserve">Реле времени ETD-SL-1T-DTF 24-240V AC/DC, 2 пер. кон. до 3А, индикатор состояния (Phoenix Contact)</t>
  </si>
  <si>
    <t xml:space="preserve">№8 818 из Куюмбинский ЛУ Куст №53</t>
  </si>
  <si>
    <t xml:space="preserve">18020700032</t>
  </si>
  <si>
    <t xml:space="preserve">Реле давления РДМ-5 Джилекс
напряжение питания - 220-230 В, 50 Гц;
максимальный коммутируемый ток - 16 А.</t>
  </si>
  <si>
    <t xml:space="preserve">№8 819 из Юрубчено-Тохомское М №74, №8 821 из Терско-Камовский ЛУ №548</t>
  </si>
  <si>
    <t xml:space="preserve">18020700019</t>
  </si>
  <si>
    <t xml:space="preserve">Реле контроля и защиты ЗРКЗ-100</t>
  </si>
  <si>
    <t xml:space="preserve">№8 822 из Юрубчено-Тохомское М №74, №8 824 из Терско-Камовский ЛУ №548</t>
  </si>
  <si>
    <t xml:space="preserve">18020700020</t>
  </si>
  <si>
    <t xml:space="preserve">Реле контроля и защиты ЗРКЗ-150</t>
  </si>
  <si>
    <t xml:space="preserve">№8 828 из Куюмбинский ЛУ Куст №116, №8 825 из Юрубчено-Тохомское М №74, №8 827 из Терско-Камовский ЛУ №548</t>
  </si>
  <si>
    <t xml:space="preserve">18020707001</t>
  </si>
  <si>
    <t xml:space="preserve">Реле контроля и защиты электроустановок РКЗМ-25-1</t>
  </si>
  <si>
    <t xml:space="preserve">ГОСТ Р 50515-93, (МЭК 255-1-00-75)</t>
  </si>
  <si>
    <t xml:space="preserve">27.12.24.120</t>
  </si>
  <si>
    <t xml:space="preserve">№8 832 из Куюмбинский ЛУ Куст №116, №8 829 из Юрубчено-Тохомское М №74, №8 831 из Терско-Камовский ЛУ №548</t>
  </si>
  <si>
    <t xml:space="preserve">18020707002</t>
  </si>
  <si>
    <t xml:space="preserve">Реле контроля и защиты электроустановок РКЗМ-50-1</t>
  </si>
  <si>
    <t xml:space="preserve">№8 833 из Куюмбинский ЛУ Куст №2, №8 834 из Куюмбинский ЛУ Куст №53, №8 835 из Куюмбинский ЛУ Куст №25, №8 836 из Терско-Камовский ЛУ Куст №73, №8 837 из Куюмбинский ЛУ Куст №123</t>
  </si>
  <si>
    <t xml:space="preserve">18020705004</t>
  </si>
  <si>
    <t xml:space="preserve">Реле контроля напряжения трехфазного питания CM-MPS.21S (АВВ)</t>
  </si>
  <si>
    <t xml:space="preserve">№8 838 из Куюмбинский ЛУ Куст №25, №8 839 из Терско-Камовский ЛУ Куст №73</t>
  </si>
  <si>
    <t xml:space="preserve">18020702021</t>
  </si>
  <si>
    <t xml:space="preserve">Реле контроля температуры CM-TCS.13S 24-240B AC/DC 0…+200C, 2n.k. (ABB)</t>
  </si>
  <si>
    <t xml:space="preserve">27.12.24.140</t>
  </si>
  <si>
    <t xml:space="preserve">№8 840 из Куюмбинский ЛУ Куст №124, №8 841 из Куюмбинский ЛУ Куст №123</t>
  </si>
  <si>
    <t xml:space="preserve">18020705001</t>
  </si>
  <si>
    <t xml:space="preserve">Реле минимального напряжения для автоматических выключателей Е1.2..Е6.2, 220-240 V AC/DC (ABB)</t>
  </si>
  <si>
    <t xml:space="preserve">№8 843 из Терско-Камовский ЛУ Куст №73, №8 842 из Куюмбинский ЛУ Куст №124, №8 844 из Куюмбинский ЛУ Куст №123</t>
  </si>
  <si>
    <t xml:space="preserve">18020705002</t>
  </si>
  <si>
    <t xml:space="preserve">Реле минимального напряжения для автоматов Tmax 4-6  6BA, 220B  (ABB)</t>
  </si>
  <si>
    <t xml:space="preserve">№8 845 из Куюмбинский ЛУ Куст №116</t>
  </si>
  <si>
    <t xml:space="preserve">18010701016</t>
  </si>
  <si>
    <t xml:space="preserve">Реле промышленное 4 переключающих контакта 220 VAC RXM4AB2P7, 87425</t>
  </si>
  <si>
    <t xml:space="preserve">ГОСТ 16121-86</t>
  </si>
  <si>
    <t xml:space="preserve">№8 847 из Куюмбинский ЛУ Куст №124</t>
  </si>
  <si>
    <t xml:space="preserve">18020702017</t>
  </si>
  <si>
    <t xml:space="preserve">Реле тепловое ZB32-16 Iуст.тепл.=10-16 А 1НО+1НЗ</t>
  </si>
  <si>
    <t xml:space="preserve">№8 848 из Куюмбинский ЛУ Куст №53, №8 849 из Куюмбинский ЛУ Куст №25</t>
  </si>
  <si>
    <t xml:space="preserve">18020702019</t>
  </si>
  <si>
    <t xml:space="preserve">Реле тепловое перегрузки TU3/32-6 Iуст=4-6 A</t>
  </si>
  <si>
    <t xml:space="preserve">№8 850 из Бригада КРС № 4, №8 851 из Бригада КРС № 3</t>
  </si>
  <si>
    <t xml:space="preserve">18020702003</t>
  </si>
  <si>
    <t xml:space="preserve">Реле тепловое РТЛ 2055 30-41 А</t>
  </si>
  <si>
    <t xml:space="preserve">ТУ3425-041 -05758109-2008</t>
  </si>
  <si>
    <t xml:space="preserve">№8 855 из Куюмбинский ЛУ Куст №116, №8 852 из Куюмбинский ЛУ Куст №2, №8 854 из Куюмбинский ЛУ Куст №53, №8 856 из Куюмбинский ЛУ Куст №25, №8 857 из Терско-Камовский ЛУ Куст №73, №8 853 из Куюмбинский ЛУ Куст №124, №8 858 из Куюмбинский ЛУ Куст №125, №8 859 из Куюмбинский ЛУ Куст №123</t>
  </si>
  <si>
    <t xml:space="preserve">18020704006</t>
  </si>
  <si>
    <t xml:space="preserve">Реле токовой защиты двигателя РТЗЭ-С-25 2-25 А</t>
  </si>
  <si>
    <t xml:space="preserve">№8 863 из Куюмбинский ЛУ Куст №116, №8 860 из Куюмбинский ЛУ Куст №2, №8 862 из Куюмбинский ЛУ Куст №53, №8 864 из Куюмбинский ЛУ Куст №25, №8 865 из Терско-Камовский ЛУ Куст №73, №8 861 из Куюмбинский ЛУ Куст №124, №8 866 из Куюмбинский ЛУ Куст №125, №8 867 из Куюмбинский ЛУ Куст №123</t>
  </si>
  <si>
    <t xml:space="preserve">18020704005</t>
  </si>
  <si>
    <t xml:space="preserve">Реле токовой защиты двигателя РТЗЭ-С-250 20-250 А</t>
  </si>
  <si>
    <t xml:space="preserve">№8 868 из Куюмбинский ЛУ Куст №116</t>
  </si>
  <si>
    <t xml:space="preserve">18020704002</t>
  </si>
  <si>
    <t xml:space="preserve">Реле токовой защиты двигателя РТЗЭ-С-50 10-50 А</t>
  </si>
  <si>
    <t xml:space="preserve">№9 036 из Куюмбинский ЛУ Куст №2, №9 038 из Куюмбинский ЛУ Куст №53, №9 039 из Куюмбинский ЛУ Куст №25, №9 040 из Терско-Камовский ЛУ Куст №73, №9 037 из Куюмбинский ЛУ Куст №124, №9 041 из Куюмбинский ЛУ Куст №125, №9 042 из Куюмбинский ЛУ Куст №123, №9 032 из Бригада КРС № 4, №9 034 из Бригада КРС № 2, №9 035 из Бригада КРС № 3, №9 043 из Бригада КРС № 5, №9 033 из Бригада КРС № 1</t>
  </si>
  <si>
    <t xml:space="preserve">18080304004</t>
  </si>
  <si>
    <t xml:space="preserve">Розетка открытой установки одноместная с заземляющими контактами силой тока 16 А РА16</t>
  </si>
  <si>
    <t xml:space="preserve">ГОСТ 30849.1-2002</t>
  </si>
  <si>
    <t xml:space="preserve">№9 044 из Бригада КРС № 4, №9 046 из Бригада КРС № 2, №9 047 из Бригада КРС № 3, №9 048 из Бригада КРС № 5, №9 045 из Бригада КРС № 1</t>
  </si>
  <si>
    <t xml:space="preserve">18080304028</t>
  </si>
  <si>
    <t xml:space="preserve">Розетка открытой установки двухместная с заземляющими контактами и защитными шторками силой тока 16 А РА</t>
  </si>
  <si>
    <t xml:space="preserve">№9 049 из Куюмбинский ЛУ Куст №2, №9 050 из Юрубчено-Тохомское М №74, №9 053 из Куюмбинский ЛУ Куст №53, №9 054 из Терско-Камовский ЛУ №548, №9 055 из Куюмбинский ЛУ Куст №25, №9 056 из Терско-Камовский ЛУ Куст №73, №9 052 из Куюмбинский ЛУ Куст №124, №9 057 из Куюмбинский ЛУ Куст №125, №9 058 из Куюмбинский ЛУ Куст №123</t>
  </si>
  <si>
    <t xml:space="preserve">18080304003</t>
  </si>
  <si>
    <t xml:space="preserve">Розетка открытой установки двухместная с заземляющими контактами силой тока 16 А РА16-234-Б</t>
  </si>
  <si>
    <t xml:space="preserve">№9 060 из Куюмбинский ЛУ Куст №123, №9 059 из Бригада КРС № 2</t>
  </si>
  <si>
    <t xml:space="preserve">20050100026</t>
  </si>
  <si>
    <t xml:space="preserve">Розетка контактная часть аксиальное винтовое соединение 3p+PE 200 A 2000 В размер HPR 24B</t>
  </si>
  <si>
    <t xml:space="preserve">№9 061 из Замеры дебита скважин (исследование скважин) ООО «РН-Ванкор»</t>
  </si>
  <si>
    <t xml:space="preserve">18080304026</t>
  </si>
  <si>
    <t xml:space="preserve">Розетка настенная кабельная IP67 125 А 3P+E 380/400 В</t>
  </si>
  <si>
    <t xml:space="preserve">№9 062 из Бригада КРС № 4, №9 064 из Бригада КРС № 2, №9 065 из Бригада КРС № 5, №9 063 из Бригада КРС № 1</t>
  </si>
  <si>
    <t xml:space="preserve">18080304034</t>
  </si>
  <si>
    <t xml:space="preserve">Розетка переносная кабельная IP44 16 А 3Р+РЕ 380 В</t>
  </si>
  <si>
    <t xml:space="preserve">№9 066 из Замеры дебита скважин (исследование скважин) ООО"СН-КНГ" МЗК№1</t>
  </si>
  <si>
    <t xml:space="preserve">18080304046</t>
  </si>
  <si>
    <t xml:space="preserve">Розетка переносная ССИ-235 63А-6ч/200/346-240/415В 3Р+РЕ+N IP67 MAGNUM | PSN22-063-5 IEK</t>
  </si>
  <si>
    <t xml:space="preserve">№9 071 из Куюмбинский ЛУ Куст №2, №9 072 из Юрубчено-Тохомское М №74, №9 075 из Куюмбинский ЛУ Куст №53, №9 076 из Терско-Камовский ЛУ №548, №9 074 из Куюмбинский ЛУ Куст №124, №9 077 из Куюмбинский ЛУ Куст №125, №9 068 из Бригада КРС № 4, №9 070 из Бригада КРС № 3, №9 069 из Бригада КРС № 1</t>
  </si>
  <si>
    <t xml:space="preserve">20050100021</t>
  </si>
  <si>
    <t xml:space="preserve">Розетка ССИ-115 3p+PE+N 16 A
</t>
  </si>
  <si>
    <t xml:space="preserve">№9 078 из Замеры дебита скважин (исследование скважин) ООО"СН-КНГ" МЗК№1</t>
  </si>
  <si>
    <t xml:space="preserve">18080304047</t>
  </si>
  <si>
    <t xml:space="preserve">Розетка стационарная ССИ-135 63А-6ч/200/346-240/415В 3Р+РЕ+N IP67 MAGNUM | PSN12-063-5 IEK</t>
  </si>
  <si>
    <t xml:space="preserve">№9 139 из Куюмбинский ЛУ Куст №53</t>
  </si>
  <si>
    <t xml:space="preserve">18020502097</t>
  </si>
  <si>
    <t xml:space="preserve">Рубильник с предохранителями Iном=32А, для предохранителей 10х38мм (АВВ)</t>
  </si>
  <si>
    <t xml:space="preserve">№9 720 из Куюмбинский ЛУ Куст №116</t>
  </si>
  <si>
    <t xml:space="preserve">18100500001</t>
  </si>
  <si>
    <t xml:space="preserve">Светодиод + варистор 110-240 В постоянного/переменного тока</t>
  </si>
  <si>
    <t xml:space="preserve">№9 721 из Куюмбинский ЛУ Куст №116</t>
  </si>
  <si>
    <t xml:space="preserve">18100500002</t>
  </si>
  <si>
    <t xml:space="preserve">Светодиод + диод +A1 стандартная полярность 6-24 В постоянного тока</t>
  </si>
  <si>
    <t xml:space="preserve">№10 467 из Куюмбинский ЛУ Куст №116</t>
  </si>
  <si>
    <t xml:space="preserve">18101100002</t>
  </si>
  <si>
    <t xml:space="preserve">Супрессор с RC цепью DILM12-XSPR240 110-240 VAC</t>
  </si>
  <si>
    <t xml:space="preserve">26.11.21.120</t>
  </si>
  <si>
    <t xml:space="preserve">№10 468 из Куюмбинский ЛУ Куст №116</t>
  </si>
  <si>
    <t xml:space="preserve">18101100003</t>
  </si>
  <si>
    <t xml:space="preserve">Супрессор с RC цепью DILM32-XSPR240 110-240 VAC</t>
  </si>
  <si>
    <t xml:space="preserve">№10 469 из Куюмбинский ЛУ Куст №116</t>
  </si>
  <si>
    <t xml:space="preserve">18101100004</t>
  </si>
  <si>
    <t xml:space="preserve">Супрессор с RC цепью DILM95-XSPR240 110-240 VAC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R235" activeCellId="0" sqref="R235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6" t="s">
        <v>18</v>
      </c>
      <c r="E9" s="16" t="s">
        <v>19</v>
      </c>
      <c r="F9" s="16" t="s">
        <v>20</v>
      </c>
      <c r="G9" s="16" t="s">
        <v>21</v>
      </c>
      <c r="H9" s="11"/>
      <c r="I9" s="11"/>
      <c r="J9" s="12"/>
      <c r="K9" s="15"/>
      <c r="L9" s="12" t="s">
        <v>22</v>
      </c>
      <c r="M9" s="16" t="s">
        <v>23</v>
      </c>
      <c r="N9" s="16" t="s">
        <v>24</v>
      </c>
      <c r="O9" s="16" t="s">
        <v>21</v>
      </c>
      <c r="P9" s="17" t="s">
        <v>25</v>
      </c>
      <c r="Q9" s="16" t="s">
        <v>26</v>
      </c>
    </row>
    <row r="10" customFormat="false" ht="59.25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5"/>
      <c r="L10" s="12"/>
      <c r="M10" s="16"/>
      <c r="N10" s="16"/>
      <c r="O10" s="16"/>
      <c r="P10" s="17"/>
      <c r="Q10" s="16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1" customFormat="true" ht="56.25" hidden="false" customHeight="fals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/>
      <c r="I12" s="23"/>
      <c r="J12" s="24" t="s">
        <v>34</v>
      </c>
      <c r="K12" s="25" t="n">
        <v>32</v>
      </c>
      <c r="L12" s="26" t="n">
        <f aca="false">K12</f>
        <v>32</v>
      </c>
      <c r="M12" s="27"/>
      <c r="N12" s="27"/>
      <c r="O12" s="27"/>
      <c r="P12" s="28"/>
      <c r="Q12" s="29"/>
    </row>
    <row r="13" s="1" customFormat="true" ht="56.25" hidden="false" customHeight="false" outlineLevel="0" collapsed="false">
      <c r="A13" s="20" t="n">
        <f aca="false">A12+1</f>
        <v>2</v>
      </c>
      <c r="B13" s="21" t="s">
        <v>28</v>
      </c>
      <c r="C13" s="21" t="s">
        <v>35</v>
      </c>
      <c r="D13" s="21" t="s">
        <v>36</v>
      </c>
      <c r="E13" s="22" t="s">
        <v>37</v>
      </c>
      <c r="F13" s="21" t="s">
        <v>32</v>
      </c>
      <c r="G13" s="21" t="s">
        <v>33</v>
      </c>
      <c r="H13" s="23"/>
      <c r="I13" s="23"/>
      <c r="J13" s="24" t="s">
        <v>34</v>
      </c>
      <c r="K13" s="25" t="n">
        <v>12</v>
      </c>
      <c r="L13" s="26" t="n">
        <f aca="false">K13</f>
        <v>12</v>
      </c>
      <c r="M13" s="27"/>
      <c r="N13" s="27"/>
      <c r="O13" s="27"/>
      <c r="P13" s="28"/>
      <c r="Q13" s="29"/>
    </row>
    <row r="14" s="1" customFormat="true" ht="56.25" hidden="false" customHeight="false" outlineLevel="0" collapsed="false">
      <c r="A14" s="20" t="n">
        <f aca="false">A13+1</f>
        <v>3</v>
      </c>
      <c r="B14" s="21" t="s">
        <v>28</v>
      </c>
      <c r="C14" s="21" t="s">
        <v>38</v>
      </c>
      <c r="D14" s="21" t="s">
        <v>39</v>
      </c>
      <c r="E14" s="22" t="s">
        <v>40</v>
      </c>
      <c r="F14" s="21" t="s">
        <v>32</v>
      </c>
      <c r="G14" s="21" t="s">
        <v>33</v>
      </c>
      <c r="H14" s="23"/>
      <c r="I14" s="23"/>
      <c r="J14" s="24" t="s">
        <v>34</v>
      </c>
      <c r="K14" s="25" t="n">
        <v>12</v>
      </c>
      <c r="L14" s="26" t="n">
        <f aca="false">K14</f>
        <v>12</v>
      </c>
      <c r="M14" s="27"/>
      <c r="N14" s="27"/>
      <c r="O14" s="27"/>
      <c r="P14" s="28"/>
      <c r="Q14" s="29"/>
    </row>
    <row r="15" s="1" customFormat="true" ht="67.5" hidden="false" customHeight="false" outlineLevel="0" collapsed="false">
      <c r="A15" s="20" t="n">
        <f aca="false">A14+1</f>
        <v>4</v>
      </c>
      <c r="B15" s="21" t="s">
        <v>28</v>
      </c>
      <c r="C15" s="21" t="s">
        <v>41</v>
      </c>
      <c r="D15" s="21" t="s">
        <v>42</v>
      </c>
      <c r="E15" s="22" t="s">
        <v>43</v>
      </c>
      <c r="F15" s="21" t="s">
        <v>32</v>
      </c>
      <c r="G15" s="21" t="s">
        <v>33</v>
      </c>
      <c r="H15" s="23"/>
      <c r="I15" s="23"/>
      <c r="J15" s="24" t="s">
        <v>34</v>
      </c>
      <c r="K15" s="25" t="n">
        <v>25</v>
      </c>
      <c r="L15" s="26" t="n">
        <f aca="false">K15</f>
        <v>25</v>
      </c>
      <c r="M15" s="27"/>
      <c r="N15" s="27"/>
      <c r="O15" s="27"/>
      <c r="P15" s="28"/>
      <c r="Q15" s="29"/>
    </row>
    <row r="16" s="1" customFormat="true" ht="67.5" hidden="false" customHeight="false" outlineLevel="0" collapsed="false">
      <c r="A16" s="20" t="n">
        <f aca="false">A15+1</f>
        <v>5</v>
      </c>
      <c r="B16" s="21" t="s">
        <v>28</v>
      </c>
      <c r="C16" s="21" t="s">
        <v>44</v>
      </c>
      <c r="D16" s="21" t="s">
        <v>45</v>
      </c>
      <c r="E16" s="22" t="s">
        <v>46</v>
      </c>
      <c r="F16" s="21" t="s">
        <v>32</v>
      </c>
      <c r="G16" s="21" t="s">
        <v>33</v>
      </c>
      <c r="H16" s="23"/>
      <c r="I16" s="23"/>
      <c r="J16" s="24" t="s">
        <v>34</v>
      </c>
      <c r="K16" s="25" t="n">
        <v>25</v>
      </c>
      <c r="L16" s="26" t="n">
        <f aca="false">K16</f>
        <v>25</v>
      </c>
      <c r="M16" s="27"/>
      <c r="N16" s="27"/>
      <c r="O16" s="27"/>
      <c r="P16" s="28"/>
      <c r="Q16" s="29"/>
    </row>
    <row r="17" s="1" customFormat="true" ht="67.5" hidden="false" customHeight="false" outlineLevel="0" collapsed="false">
      <c r="A17" s="20" t="n">
        <f aca="false">A16+1</f>
        <v>6</v>
      </c>
      <c r="B17" s="21" t="s">
        <v>28</v>
      </c>
      <c r="C17" s="21" t="s">
        <v>47</v>
      </c>
      <c r="D17" s="21" t="s">
        <v>48</v>
      </c>
      <c r="E17" s="22" t="s">
        <v>49</v>
      </c>
      <c r="F17" s="21" t="s">
        <v>32</v>
      </c>
      <c r="G17" s="21" t="s">
        <v>33</v>
      </c>
      <c r="H17" s="23"/>
      <c r="I17" s="23"/>
      <c r="J17" s="24" t="s">
        <v>34</v>
      </c>
      <c r="K17" s="25" t="n">
        <v>21</v>
      </c>
      <c r="L17" s="26" t="n">
        <f aca="false">K17</f>
        <v>21</v>
      </c>
      <c r="M17" s="27"/>
      <c r="N17" s="27"/>
      <c r="O17" s="27"/>
      <c r="P17" s="28"/>
      <c r="Q17" s="29"/>
    </row>
    <row r="18" s="1" customFormat="true" ht="67.5" hidden="false" customHeight="false" outlineLevel="0" collapsed="false">
      <c r="A18" s="20" t="n">
        <f aca="false">A17+1</f>
        <v>7</v>
      </c>
      <c r="B18" s="21" t="s">
        <v>28</v>
      </c>
      <c r="C18" s="21" t="s">
        <v>50</v>
      </c>
      <c r="D18" s="21" t="s">
        <v>51</v>
      </c>
      <c r="E18" s="22" t="s">
        <v>52</v>
      </c>
      <c r="F18" s="21" t="s">
        <v>32</v>
      </c>
      <c r="G18" s="21" t="s">
        <v>33</v>
      </c>
      <c r="H18" s="23"/>
      <c r="I18" s="23"/>
      <c r="J18" s="24" t="s">
        <v>34</v>
      </c>
      <c r="K18" s="25" t="n">
        <v>21</v>
      </c>
      <c r="L18" s="26" t="n">
        <f aca="false">K18</f>
        <v>21</v>
      </c>
      <c r="M18" s="27"/>
      <c r="N18" s="27"/>
      <c r="O18" s="27"/>
      <c r="P18" s="28"/>
      <c r="Q18" s="29"/>
    </row>
    <row r="19" s="1" customFormat="true" ht="45" hidden="false" customHeight="false" outlineLevel="0" collapsed="false">
      <c r="A19" s="20" t="n">
        <f aca="false">A18+1</f>
        <v>8</v>
      </c>
      <c r="B19" s="21" t="s">
        <v>28</v>
      </c>
      <c r="C19" s="21" t="s">
        <v>53</v>
      </c>
      <c r="D19" s="21" t="s">
        <v>54</v>
      </c>
      <c r="E19" s="22" t="s">
        <v>55</v>
      </c>
      <c r="F19" s="21" t="s">
        <v>32</v>
      </c>
      <c r="G19" s="21" t="s">
        <v>33</v>
      </c>
      <c r="H19" s="23"/>
      <c r="I19" s="23"/>
      <c r="J19" s="24" t="s">
        <v>34</v>
      </c>
      <c r="K19" s="25" t="n">
        <v>25</v>
      </c>
      <c r="L19" s="26" t="n">
        <f aca="false">K19</f>
        <v>25</v>
      </c>
      <c r="M19" s="27"/>
      <c r="N19" s="27"/>
      <c r="O19" s="27"/>
      <c r="P19" s="28"/>
      <c r="Q19" s="29"/>
    </row>
    <row r="20" s="1" customFormat="true" ht="45" hidden="false" customHeight="false" outlineLevel="0" collapsed="false">
      <c r="A20" s="20" t="n">
        <f aca="false">A19+1</f>
        <v>9</v>
      </c>
      <c r="B20" s="21" t="s">
        <v>28</v>
      </c>
      <c r="C20" s="21" t="s">
        <v>56</v>
      </c>
      <c r="D20" s="21" t="s">
        <v>57</v>
      </c>
      <c r="E20" s="22" t="s">
        <v>58</v>
      </c>
      <c r="F20" s="21" t="s">
        <v>59</v>
      </c>
      <c r="G20" s="21" t="s">
        <v>33</v>
      </c>
      <c r="H20" s="23"/>
      <c r="I20" s="23"/>
      <c r="J20" s="24" t="s">
        <v>34</v>
      </c>
      <c r="K20" s="25" t="n">
        <v>2</v>
      </c>
      <c r="L20" s="26" t="n">
        <f aca="false">K20</f>
        <v>2</v>
      </c>
      <c r="M20" s="27"/>
      <c r="N20" s="27"/>
      <c r="O20" s="27"/>
      <c r="P20" s="28"/>
      <c r="Q20" s="29"/>
    </row>
    <row r="21" s="1" customFormat="true" ht="45" hidden="false" customHeight="false" outlineLevel="0" collapsed="false">
      <c r="A21" s="20" t="n">
        <f aca="false">A20+1</f>
        <v>10</v>
      </c>
      <c r="B21" s="21" t="s">
        <v>28</v>
      </c>
      <c r="C21" s="21" t="s">
        <v>60</v>
      </c>
      <c r="D21" s="21" t="s">
        <v>61</v>
      </c>
      <c r="E21" s="22" t="s">
        <v>62</v>
      </c>
      <c r="F21" s="21" t="s">
        <v>59</v>
      </c>
      <c r="G21" s="21" t="s">
        <v>33</v>
      </c>
      <c r="H21" s="23"/>
      <c r="I21" s="23"/>
      <c r="J21" s="24" t="s">
        <v>34</v>
      </c>
      <c r="K21" s="25" t="n">
        <v>1</v>
      </c>
      <c r="L21" s="26" t="n">
        <f aca="false">K21</f>
        <v>1</v>
      </c>
      <c r="M21" s="27"/>
      <c r="N21" s="27"/>
      <c r="O21" s="27"/>
      <c r="P21" s="28"/>
      <c r="Q21" s="29"/>
    </row>
    <row r="22" s="1" customFormat="true" ht="56.25" hidden="false" customHeight="false" outlineLevel="0" collapsed="false">
      <c r="A22" s="20" t="n">
        <f aca="false">A21+1</f>
        <v>11</v>
      </c>
      <c r="B22" s="21" t="s">
        <v>28</v>
      </c>
      <c r="C22" s="21" t="s">
        <v>63</v>
      </c>
      <c r="D22" s="21" t="s">
        <v>64</v>
      </c>
      <c r="E22" s="22" t="s">
        <v>65</v>
      </c>
      <c r="F22" s="21" t="s">
        <v>59</v>
      </c>
      <c r="G22" s="21" t="s">
        <v>33</v>
      </c>
      <c r="H22" s="23"/>
      <c r="I22" s="23"/>
      <c r="J22" s="24" t="s">
        <v>34</v>
      </c>
      <c r="K22" s="25" t="n">
        <v>1</v>
      </c>
      <c r="L22" s="26" t="n">
        <f aca="false">K22</f>
        <v>1</v>
      </c>
      <c r="M22" s="27"/>
      <c r="N22" s="27"/>
      <c r="O22" s="27"/>
      <c r="P22" s="28"/>
      <c r="Q22" s="29"/>
    </row>
    <row r="23" s="1" customFormat="true" ht="45" hidden="false" customHeight="false" outlineLevel="0" collapsed="false">
      <c r="A23" s="20" t="n">
        <f aca="false">A22+1</f>
        <v>12</v>
      </c>
      <c r="B23" s="21" t="s">
        <v>28</v>
      </c>
      <c r="C23" s="21" t="s">
        <v>66</v>
      </c>
      <c r="D23" s="21" t="s">
        <v>67</v>
      </c>
      <c r="E23" s="22" t="s">
        <v>68</v>
      </c>
      <c r="F23" s="21" t="s">
        <v>59</v>
      </c>
      <c r="G23" s="21" t="s">
        <v>33</v>
      </c>
      <c r="H23" s="23"/>
      <c r="I23" s="23"/>
      <c r="J23" s="24" t="s">
        <v>34</v>
      </c>
      <c r="K23" s="25" t="n">
        <v>1</v>
      </c>
      <c r="L23" s="26" t="n">
        <f aca="false">K23</f>
        <v>1</v>
      </c>
      <c r="M23" s="27"/>
      <c r="N23" s="27"/>
      <c r="O23" s="27"/>
      <c r="P23" s="28"/>
      <c r="Q23" s="29"/>
    </row>
    <row r="24" s="1" customFormat="true" ht="45" hidden="false" customHeight="false" outlineLevel="0" collapsed="false">
      <c r="A24" s="20" t="n">
        <f aca="false">A23+1</f>
        <v>13</v>
      </c>
      <c r="B24" s="21" t="s">
        <v>28</v>
      </c>
      <c r="C24" s="21" t="s">
        <v>69</v>
      </c>
      <c r="D24" s="21" t="s">
        <v>70</v>
      </c>
      <c r="E24" s="22" t="s">
        <v>71</v>
      </c>
      <c r="F24" s="21" t="s">
        <v>59</v>
      </c>
      <c r="G24" s="21" t="s">
        <v>33</v>
      </c>
      <c r="H24" s="23"/>
      <c r="I24" s="23"/>
      <c r="J24" s="24" t="s">
        <v>34</v>
      </c>
      <c r="K24" s="25" t="n">
        <v>1</v>
      </c>
      <c r="L24" s="26" t="n">
        <f aca="false">K24</f>
        <v>1</v>
      </c>
      <c r="M24" s="27"/>
      <c r="N24" s="27"/>
      <c r="O24" s="27"/>
      <c r="P24" s="28"/>
      <c r="Q24" s="29"/>
    </row>
    <row r="25" s="1" customFormat="true" ht="45" hidden="false" customHeight="false" outlineLevel="0" collapsed="false">
      <c r="A25" s="20" t="n">
        <f aca="false">A24+1</f>
        <v>14</v>
      </c>
      <c r="B25" s="21" t="s">
        <v>28</v>
      </c>
      <c r="C25" s="21" t="s">
        <v>72</v>
      </c>
      <c r="D25" s="21" t="s">
        <v>73</v>
      </c>
      <c r="E25" s="22" t="s">
        <v>74</v>
      </c>
      <c r="F25" s="21" t="s">
        <v>59</v>
      </c>
      <c r="G25" s="21" t="s">
        <v>75</v>
      </c>
      <c r="H25" s="23"/>
      <c r="I25" s="23"/>
      <c r="J25" s="24" t="s">
        <v>34</v>
      </c>
      <c r="K25" s="25" t="n">
        <v>28</v>
      </c>
      <c r="L25" s="26" t="n">
        <f aca="false">K25</f>
        <v>28</v>
      </c>
      <c r="M25" s="27"/>
      <c r="N25" s="27"/>
      <c r="O25" s="27"/>
      <c r="P25" s="28"/>
      <c r="Q25" s="29"/>
    </row>
    <row r="26" s="1" customFormat="true" ht="56.25" hidden="false" customHeight="false" outlineLevel="0" collapsed="false">
      <c r="A26" s="20" t="n">
        <f aca="false">A25+1</f>
        <v>15</v>
      </c>
      <c r="B26" s="21" t="s">
        <v>28</v>
      </c>
      <c r="C26" s="21" t="s">
        <v>76</v>
      </c>
      <c r="D26" s="21" t="s">
        <v>77</v>
      </c>
      <c r="E26" s="22" t="s">
        <v>78</v>
      </c>
      <c r="F26" s="21" t="s">
        <v>59</v>
      </c>
      <c r="G26" s="21" t="s">
        <v>79</v>
      </c>
      <c r="H26" s="23"/>
      <c r="I26" s="23"/>
      <c r="J26" s="24" t="s">
        <v>34</v>
      </c>
      <c r="K26" s="25" t="n">
        <v>5</v>
      </c>
      <c r="L26" s="26" t="n">
        <f aca="false">K26</f>
        <v>5</v>
      </c>
      <c r="M26" s="27"/>
      <c r="N26" s="27"/>
      <c r="O26" s="27"/>
      <c r="P26" s="28"/>
      <c r="Q26" s="29"/>
    </row>
    <row r="27" s="1" customFormat="true" ht="78.75" hidden="false" customHeight="false" outlineLevel="0" collapsed="false">
      <c r="A27" s="20" t="n">
        <f aca="false">A26+1</f>
        <v>16</v>
      </c>
      <c r="B27" s="21" t="s">
        <v>28</v>
      </c>
      <c r="C27" s="21" t="s">
        <v>80</v>
      </c>
      <c r="D27" s="21" t="s">
        <v>81</v>
      </c>
      <c r="E27" s="22" t="s">
        <v>82</v>
      </c>
      <c r="F27" s="21" t="s">
        <v>59</v>
      </c>
      <c r="G27" s="21" t="s">
        <v>79</v>
      </c>
      <c r="H27" s="23"/>
      <c r="I27" s="23"/>
      <c r="J27" s="24" t="s">
        <v>34</v>
      </c>
      <c r="K27" s="25" t="n">
        <v>4</v>
      </c>
      <c r="L27" s="26" t="n">
        <f aca="false">K27</f>
        <v>4</v>
      </c>
      <c r="M27" s="27"/>
      <c r="N27" s="27"/>
      <c r="O27" s="27"/>
      <c r="P27" s="28"/>
      <c r="Q27" s="29"/>
    </row>
    <row r="28" s="1" customFormat="true" ht="45" hidden="false" customHeight="false" outlineLevel="0" collapsed="false">
      <c r="A28" s="20" t="n">
        <f aca="false">A27+1</f>
        <v>17</v>
      </c>
      <c r="B28" s="21" t="s">
        <v>28</v>
      </c>
      <c r="C28" s="21" t="s">
        <v>83</v>
      </c>
      <c r="D28" s="21" t="s">
        <v>84</v>
      </c>
      <c r="E28" s="22" t="s">
        <v>85</v>
      </c>
      <c r="F28" s="21" t="s">
        <v>59</v>
      </c>
      <c r="G28" s="21" t="s">
        <v>75</v>
      </c>
      <c r="H28" s="23"/>
      <c r="I28" s="23"/>
      <c r="J28" s="24" t="s">
        <v>34</v>
      </c>
      <c r="K28" s="25" t="n">
        <v>27</v>
      </c>
      <c r="L28" s="26" t="n">
        <f aca="false">K28</f>
        <v>27</v>
      </c>
      <c r="M28" s="27"/>
      <c r="N28" s="27"/>
      <c r="O28" s="27"/>
      <c r="P28" s="28"/>
      <c r="Q28" s="29"/>
    </row>
    <row r="29" s="1" customFormat="true" ht="56.25" hidden="false" customHeight="false" outlineLevel="0" collapsed="false">
      <c r="A29" s="20" t="n">
        <f aca="false">A28+1</f>
        <v>18</v>
      </c>
      <c r="B29" s="21" t="s">
        <v>86</v>
      </c>
      <c r="C29" s="21" t="s">
        <v>87</v>
      </c>
      <c r="D29" s="21" t="s">
        <v>88</v>
      </c>
      <c r="E29" s="22" t="s">
        <v>89</v>
      </c>
      <c r="F29" s="21" t="s">
        <v>59</v>
      </c>
      <c r="G29" s="21" t="s">
        <v>75</v>
      </c>
      <c r="H29" s="23"/>
      <c r="I29" s="23"/>
      <c r="J29" s="24" t="s">
        <v>34</v>
      </c>
      <c r="K29" s="25" t="n">
        <v>7</v>
      </c>
      <c r="L29" s="26" t="n">
        <f aca="false">K29</f>
        <v>7</v>
      </c>
      <c r="M29" s="27"/>
      <c r="N29" s="27"/>
      <c r="O29" s="27"/>
      <c r="P29" s="28"/>
      <c r="Q29" s="29"/>
    </row>
    <row r="30" s="1" customFormat="true" ht="56.25" hidden="false" customHeight="false" outlineLevel="0" collapsed="false">
      <c r="A30" s="20" t="n">
        <f aca="false">A29+1</f>
        <v>19</v>
      </c>
      <c r="B30" s="21" t="s">
        <v>86</v>
      </c>
      <c r="C30" s="21" t="s">
        <v>90</v>
      </c>
      <c r="D30" s="21" t="s">
        <v>91</v>
      </c>
      <c r="E30" s="22" t="s">
        <v>92</v>
      </c>
      <c r="F30" s="21" t="s">
        <v>59</v>
      </c>
      <c r="G30" s="21" t="s">
        <v>75</v>
      </c>
      <c r="H30" s="23"/>
      <c r="I30" s="23"/>
      <c r="J30" s="24" t="s">
        <v>34</v>
      </c>
      <c r="K30" s="25" t="n">
        <v>6</v>
      </c>
      <c r="L30" s="26" t="n">
        <f aca="false">K30</f>
        <v>6</v>
      </c>
      <c r="M30" s="27"/>
      <c r="N30" s="27"/>
      <c r="O30" s="27"/>
      <c r="P30" s="28"/>
      <c r="Q30" s="29"/>
    </row>
    <row r="31" s="1" customFormat="true" ht="90" hidden="false" customHeight="false" outlineLevel="0" collapsed="false">
      <c r="A31" s="20" t="n">
        <f aca="false">A30+1</f>
        <v>20</v>
      </c>
      <c r="B31" s="21" t="s">
        <v>28</v>
      </c>
      <c r="C31" s="21" t="s">
        <v>93</v>
      </c>
      <c r="D31" s="21" t="s">
        <v>94</v>
      </c>
      <c r="E31" s="22" t="s">
        <v>95</v>
      </c>
      <c r="F31" s="21" t="s">
        <v>59</v>
      </c>
      <c r="G31" s="21" t="s">
        <v>75</v>
      </c>
      <c r="H31" s="23"/>
      <c r="I31" s="23"/>
      <c r="J31" s="24" t="s">
        <v>34</v>
      </c>
      <c r="K31" s="25" t="n">
        <v>310</v>
      </c>
      <c r="L31" s="26" t="n">
        <f aca="false">K31</f>
        <v>310</v>
      </c>
      <c r="M31" s="27"/>
      <c r="N31" s="27"/>
      <c r="O31" s="27"/>
      <c r="P31" s="28"/>
      <c r="Q31" s="29"/>
    </row>
    <row r="32" s="1" customFormat="true" ht="56.25" hidden="false" customHeight="false" outlineLevel="0" collapsed="false">
      <c r="A32" s="20" t="n">
        <f aca="false">A31+1</f>
        <v>21</v>
      </c>
      <c r="B32" s="21" t="s">
        <v>86</v>
      </c>
      <c r="C32" s="21" t="s">
        <v>96</v>
      </c>
      <c r="D32" s="21" t="s">
        <v>97</v>
      </c>
      <c r="E32" s="22" t="s">
        <v>98</v>
      </c>
      <c r="F32" s="21" t="s">
        <v>99</v>
      </c>
      <c r="G32" s="21" t="s">
        <v>75</v>
      </c>
      <c r="H32" s="23"/>
      <c r="I32" s="23"/>
      <c r="J32" s="24" t="s">
        <v>34</v>
      </c>
      <c r="K32" s="25" t="n">
        <v>5</v>
      </c>
      <c r="L32" s="26" t="n">
        <f aca="false">K32</f>
        <v>5</v>
      </c>
      <c r="M32" s="27"/>
      <c r="N32" s="27"/>
      <c r="O32" s="27"/>
      <c r="P32" s="28"/>
      <c r="Q32" s="29"/>
    </row>
    <row r="33" s="1" customFormat="true" ht="67.5" hidden="false" customHeight="false" outlineLevel="0" collapsed="false">
      <c r="A33" s="20" t="n">
        <f aca="false">A32+1</f>
        <v>22</v>
      </c>
      <c r="B33" s="21" t="s">
        <v>28</v>
      </c>
      <c r="C33" s="21" t="s">
        <v>100</v>
      </c>
      <c r="D33" s="21" t="s">
        <v>101</v>
      </c>
      <c r="E33" s="22" t="s">
        <v>102</v>
      </c>
      <c r="F33" s="21" t="s">
        <v>99</v>
      </c>
      <c r="G33" s="21" t="s">
        <v>75</v>
      </c>
      <c r="H33" s="23"/>
      <c r="I33" s="23"/>
      <c r="J33" s="24" t="s">
        <v>34</v>
      </c>
      <c r="K33" s="25" t="n">
        <v>290</v>
      </c>
      <c r="L33" s="26" t="n">
        <f aca="false">K33</f>
        <v>290</v>
      </c>
      <c r="M33" s="27"/>
      <c r="N33" s="27"/>
      <c r="O33" s="27"/>
      <c r="P33" s="28"/>
      <c r="Q33" s="29"/>
    </row>
    <row r="34" s="1" customFormat="true" ht="101.25" hidden="false" customHeight="false" outlineLevel="0" collapsed="false">
      <c r="A34" s="20" t="n">
        <f aca="false">A33+1</f>
        <v>23</v>
      </c>
      <c r="B34" s="21" t="s">
        <v>28</v>
      </c>
      <c r="C34" s="21" t="s">
        <v>103</v>
      </c>
      <c r="D34" s="21" t="s">
        <v>104</v>
      </c>
      <c r="E34" s="22" t="s">
        <v>105</v>
      </c>
      <c r="F34" s="21" t="s">
        <v>99</v>
      </c>
      <c r="G34" s="21" t="s">
        <v>75</v>
      </c>
      <c r="H34" s="23"/>
      <c r="I34" s="23"/>
      <c r="J34" s="24" t="s">
        <v>34</v>
      </c>
      <c r="K34" s="25" t="n">
        <v>58</v>
      </c>
      <c r="L34" s="26" t="n">
        <f aca="false">K34</f>
        <v>58</v>
      </c>
      <c r="M34" s="27"/>
      <c r="N34" s="27"/>
      <c r="O34" s="27"/>
      <c r="P34" s="28"/>
      <c r="Q34" s="29"/>
    </row>
    <row r="35" s="1" customFormat="true" ht="45" hidden="false" customHeight="false" outlineLevel="0" collapsed="false">
      <c r="A35" s="20" t="n">
        <f aca="false">A34+1</f>
        <v>24</v>
      </c>
      <c r="B35" s="21" t="s">
        <v>28</v>
      </c>
      <c r="C35" s="21" t="s">
        <v>106</v>
      </c>
      <c r="D35" s="21" t="s">
        <v>107</v>
      </c>
      <c r="E35" s="22" t="s">
        <v>108</v>
      </c>
      <c r="F35" s="21" t="s">
        <v>99</v>
      </c>
      <c r="G35" s="21" t="s">
        <v>109</v>
      </c>
      <c r="H35" s="23"/>
      <c r="I35" s="23"/>
      <c r="J35" s="24" t="s">
        <v>34</v>
      </c>
      <c r="K35" s="25" t="n">
        <v>1</v>
      </c>
      <c r="L35" s="26" t="n">
        <f aca="false">K35</f>
        <v>1</v>
      </c>
      <c r="M35" s="27"/>
      <c r="N35" s="27"/>
      <c r="O35" s="27"/>
      <c r="P35" s="28"/>
      <c r="Q35" s="29"/>
    </row>
    <row r="36" s="1" customFormat="true" ht="45" hidden="false" customHeight="false" outlineLevel="0" collapsed="false">
      <c r="A36" s="20" t="n">
        <f aca="false">A35+1</f>
        <v>25</v>
      </c>
      <c r="B36" s="21" t="s">
        <v>28</v>
      </c>
      <c r="C36" s="21" t="s">
        <v>110</v>
      </c>
      <c r="D36" s="21" t="s">
        <v>111</v>
      </c>
      <c r="E36" s="22" t="s">
        <v>112</v>
      </c>
      <c r="F36" s="21" t="s">
        <v>99</v>
      </c>
      <c r="G36" s="21" t="s">
        <v>75</v>
      </c>
      <c r="H36" s="23"/>
      <c r="I36" s="23"/>
      <c r="J36" s="24" t="s">
        <v>34</v>
      </c>
      <c r="K36" s="25" t="n">
        <v>1</v>
      </c>
      <c r="L36" s="26" t="n">
        <f aca="false">K36</f>
        <v>1</v>
      </c>
      <c r="M36" s="27"/>
      <c r="N36" s="27"/>
      <c r="O36" s="27"/>
      <c r="P36" s="28"/>
      <c r="Q36" s="29"/>
    </row>
    <row r="37" s="1" customFormat="true" ht="56.25" hidden="false" customHeight="false" outlineLevel="0" collapsed="false">
      <c r="A37" s="20" t="n">
        <f aca="false">A36+1</f>
        <v>26</v>
      </c>
      <c r="B37" s="21" t="s">
        <v>28</v>
      </c>
      <c r="C37" s="21" t="s">
        <v>113</v>
      </c>
      <c r="D37" s="21" t="s">
        <v>114</v>
      </c>
      <c r="E37" s="22" t="s">
        <v>115</v>
      </c>
      <c r="F37" s="21" t="s">
        <v>99</v>
      </c>
      <c r="G37" s="21" t="s">
        <v>75</v>
      </c>
      <c r="H37" s="23"/>
      <c r="I37" s="23"/>
      <c r="J37" s="24" t="s">
        <v>34</v>
      </c>
      <c r="K37" s="25" t="n">
        <v>60</v>
      </c>
      <c r="L37" s="26" t="n">
        <f aca="false">K37</f>
        <v>60</v>
      </c>
      <c r="M37" s="27"/>
      <c r="N37" s="27"/>
      <c r="O37" s="27"/>
      <c r="P37" s="28"/>
      <c r="Q37" s="29"/>
    </row>
    <row r="38" s="1" customFormat="true" ht="67.5" hidden="false" customHeight="false" outlineLevel="0" collapsed="false">
      <c r="A38" s="20" t="n">
        <f aca="false">A37+1</f>
        <v>27</v>
      </c>
      <c r="B38" s="21" t="s">
        <v>28</v>
      </c>
      <c r="C38" s="21" t="s">
        <v>116</v>
      </c>
      <c r="D38" s="21" t="s">
        <v>117</v>
      </c>
      <c r="E38" s="22" t="s">
        <v>118</v>
      </c>
      <c r="F38" s="21" t="s">
        <v>99</v>
      </c>
      <c r="G38" s="21" t="s">
        <v>75</v>
      </c>
      <c r="H38" s="23"/>
      <c r="I38" s="23"/>
      <c r="J38" s="24" t="s">
        <v>34</v>
      </c>
      <c r="K38" s="25" t="n">
        <v>72</v>
      </c>
      <c r="L38" s="26" t="n">
        <f aca="false">K38</f>
        <v>72</v>
      </c>
      <c r="M38" s="27"/>
      <c r="N38" s="27"/>
      <c r="O38" s="27"/>
      <c r="P38" s="28"/>
      <c r="Q38" s="29"/>
    </row>
    <row r="39" s="1" customFormat="true" ht="67.5" hidden="false" customHeight="false" outlineLevel="0" collapsed="false">
      <c r="A39" s="20" t="n">
        <f aca="false">A38+1</f>
        <v>28</v>
      </c>
      <c r="B39" s="21" t="s">
        <v>28</v>
      </c>
      <c r="C39" s="21" t="s">
        <v>119</v>
      </c>
      <c r="D39" s="21" t="s">
        <v>120</v>
      </c>
      <c r="E39" s="22" t="s">
        <v>121</v>
      </c>
      <c r="F39" s="21" t="s">
        <v>99</v>
      </c>
      <c r="G39" s="21" t="s">
        <v>75</v>
      </c>
      <c r="H39" s="23"/>
      <c r="I39" s="23"/>
      <c r="J39" s="24" t="s">
        <v>34</v>
      </c>
      <c r="K39" s="25" t="n">
        <v>72</v>
      </c>
      <c r="L39" s="26" t="n">
        <f aca="false">K39</f>
        <v>72</v>
      </c>
      <c r="M39" s="27"/>
      <c r="N39" s="27"/>
      <c r="O39" s="27"/>
      <c r="P39" s="28"/>
      <c r="Q39" s="29"/>
    </row>
    <row r="40" s="1" customFormat="true" ht="67.5" hidden="false" customHeight="false" outlineLevel="0" collapsed="false">
      <c r="A40" s="20" t="n">
        <f aca="false">A39+1</f>
        <v>29</v>
      </c>
      <c r="B40" s="21" t="s">
        <v>28</v>
      </c>
      <c r="C40" s="21" t="s">
        <v>122</v>
      </c>
      <c r="D40" s="21" t="s">
        <v>123</v>
      </c>
      <c r="E40" s="22" t="s">
        <v>124</v>
      </c>
      <c r="F40" s="21" t="s">
        <v>99</v>
      </c>
      <c r="G40" s="21" t="s">
        <v>75</v>
      </c>
      <c r="H40" s="23"/>
      <c r="I40" s="23"/>
      <c r="J40" s="24" t="s">
        <v>34</v>
      </c>
      <c r="K40" s="25" t="n">
        <v>72</v>
      </c>
      <c r="L40" s="26" t="n">
        <f aca="false">K40</f>
        <v>72</v>
      </c>
      <c r="M40" s="27"/>
      <c r="N40" s="27"/>
      <c r="O40" s="27"/>
      <c r="P40" s="28"/>
      <c r="Q40" s="29"/>
    </row>
    <row r="41" s="1" customFormat="true" ht="45" hidden="false" customHeight="false" outlineLevel="0" collapsed="false">
      <c r="A41" s="20" t="n">
        <f aca="false">A40+1</f>
        <v>30</v>
      </c>
      <c r="B41" s="21" t="s">
        <v>28</v>
      </c>
      <c r="C41" s="21" t="s">
        <v>125</v>
      </c>
      <c r="D41" s="21" t="s">
        <v>126</v>
      </c>
      <c r="E41" s="22" t="s">
        <v>127</v>
      </c>
      <c r="F41" s="21" t="s">
        <v>99</v>
      </c>
      <c r="G41" s="21" t="s">
        <v>75</v>
      </c>
      <c r="H41" s="23"/>
      <c r="I41" s="23"/>
      <c r="J41" s="24" t="s">
        <v>34</v>
      </c>
      <c r="K41" s="25" t="n">
        <v>10</v>
      </c>
      <c r="L41" s="26" t="n">
        <f aca="false">K41</f>
        <v>10</v>
      </c>
      <c r="M41" s="27"/>
      <c r="N41" s="27"/>
      <c r="O41" s="27"/>
      <c r="P41" s="28"/>
      <c r="Q41" s="29"/>
    </row>
    <row r="42" s="1" customFormat="true" ht="45" hidden="false" customHeight="false" outlineLevel="0" collapsed="false">
      <c r="A42" s="20" t="n">
        <f aca="false">A41+1</f>
        <v>31</v>
      </c>
      <c r="B42" s="21" t="s">
        <v>28</v>
      </c>
      <c r="C42" s="21" t="s">
        <v>128</v>
      </c>
      <c r="D42" s="21" t="s">
        <v>129</v>
      </c>
      <c r="E42" s="22" t="s">
        <v>130</v>
      </c>
      <c r="F42" s="21" t="s">
        <v>99</v>
      </c>
      <c r="G42" s="21" t="s">
        <v>75</v>
      </c>
      <c r="H42" s="23"/>
      <c r="I42" s="23"/>
      <c r="J42" s="24" t="s">
        <v>34</v>
      </c>
      <c r="K42" s="25" t="n">
        <v>10</v>
      </c>
      <c r="L42" s="26" t="n">
        <f aca="false">K42</f>
        <v>10</v>
      </c>
      <c r="M42" s="27"/>
      <c r="N42" s="27"/>
      <c r="O42" s="27"/>
      <c r="P42" s="28"/>
      <c r="Q42" s="29"/>
    </row>
    <row r="43" s="1" customFormat="true" ht="67.5" hidden="false" customHeight="false" outlineLevel="0" collapsed="false">
      <c r="A43" s="20" t="n">
        <f aca="false">A42+1</f>
        <v>32</v>
      </c>
      <c r="B43" s="21" t="s">
        <v>28</v>
      </c>
      <c r="C43" s="21" t="s">
        <v>131</v>
      </c>
      <c r="D43" s="21" t="s">
        <v>132</v>
      </c>
      <c r="E43" s="22" t="s">
        <v>133</v>
      </c>
      <c r="F43" s="21" t="s">
        <v>134</v>
      </c>
      <c r="G43" s="21" t="s">
        <v>75</v>
      </c>
      <c r="H43" s="23"/>
      <c r="I43" s="23"/>
      <c r="J43" s="24" t="s">
        <v>34</v>
      </c>
      <c r="K43" s="25" t="n">
        <v>54</v>
      </c>
      <c r="L43" s="26" t="n">
        <f aca="false">K43</f>
        <v>54</v>
      </c>
      <c r="M43" s="27"/>
      <c r="N43" s="27"/>
      <c r="O43" s="27"/>
      <c r="P43" s="28"/>
      <c r="Q43" s="29"/>
    </row>
    <row r="44" s="1" customFormat="true" ht="45" hidden="false" customHeight="false" outlineLevel="0" collapsed="false">
      <c r="A44" s="20" t="n">
        <f aca="false">A43+1</f>
        <v>33</v>
      </c>
      <c r="B44" s="21" t="s">
        <v>28</v>
      </c>
      <c r="C44" s="21" t="s">
        <v>135</v>
      </c>
      <c r="D44" s="21" t="s">
        <v>136</v>
      </c>
      <c r="E44" s="22" t="s">
        <v>137</v>
      </c>
      <c r="F44" s="21"/>
      <c r="G44" s="21"/>
      <c r="H44" s="23"/>
      <c r="I44" s="23"/>
      <c r="J44" s="24" t="s">
        <v>34</v>
      </c>
      <c r="K44" s="25" t="n">
        <v>10</v>
      </c>
      <c r="L44" s="26" t="n">
        <f aca="false">K44</f>
        <v>10</v>
      </c>
      <c r="M44" s="27"/>
      <c r="N44" s="27"/>
      <c r="O44" s="27"/>
      <c r="P44" s="28"/>
      <c r="Q44" s="29"/>
    </row>
    <row r="45" s="1" customFormat="true" ht="45" hidden="false" customHeight="false" outlineLevel="0" collapsed="false">
      <c r="A45" s="20" t="n">
        <f aca="false">A44+1</f>
        <v>34</v>
      </c>
      <c r="B45" s="21" t="s">
        <v>28</v>
      </c>
      <c r="C45" s="21" t="s">
        <v>138</v>
      </c>
      <c r="D45" s="21" t="s">
        <v>139</v>
      </c>
      <c r="E45" s="22" t="s">
        <v>140</v>
      </c>
      <c r="F45" s="21" t="s">
        <v>141</v>
      </c>
      <c r="G45" s="21" t="s">
        <v>142</v>
      </c>
      <c r="H45" s="23"/>
      <c r="I45" s="23"/>
      <c r="J45" s="24" t="s">
        <v>34</v>
      </c>
      <c r="K45" s="25" t="n">
        <v>50</v>
      </c>
      <c r="L45" s="26" t="n">
        <f aca="false">K45</f>
        <v>50</v>
      </c>
      <c r="M45" s="27"/>
      <c r="N45" s="27"/>
      <c r="O45" s="27"/>
      <c r="P45" s="28"/>
      <c r="Q45" s="29"/>
    </row>
    <row r="46" s="1" customFormat="true" ht="56.25" hidden="false" customHeight="false" outlineLevel="0" collapsed="false">
      <c r="A46" s="20" t="n">
        <f aca="false">A45+1</f>
        <v>35</v>
      </c>
      <c r="B46" s="21" t="s">
        <v>28</v>
      </c>
      <c r="C46" s="21" t="s">
        <v>143</v>
      </c>
      <c r="D46" s="21" t="s">
        <v>144</v>
      </c>
      <c r="E46" s="22" t="s">
        <v>145</v>
      </c>
      <c r="F46" s="21" t="s">
        <v>141</v>
      </c>
      <c r="G46" s="21" t="s">
        <v>142</v>
      </c>
      <c r="H46" s="23"/>
      <c r="I46" s="23"/>
      <c r="J46" s="24" t="s">
        <v>34</v>
      </c>
      <c r="K46" s="25" t="n">
        <v>6</v>
      </c>
      <c r="L46" s="26" t="n">
        <f aca="false">K46</f>
        <v>6</v>
      </c>
      <c r="M46" s="27"/>
      <c r="N46" s="27"/>
      <c r="O46" s="27"/>
      <c r="P46" s="28"/>
      <c r="Q46" s="29"/>
    </row>
    <row r="47" s="1" customFormat="true" ht="45" hidden="false" customHeight="false" outlineLevel="0" collapsed="false">
      <c r="A47" s="20" t="n">
        <f aca="false">A46+1</f>
        <v>36</v>
      </c>
      <c r="B47" s="21" t="s">
        <v>28</v>
      </c>
      <c r="C47" s="21" t="s">
        <v>146</v>
      </c>
      <c r="D47" s="21" t="s">
        <v>147</v>
      </c>
      <c r="E47" s="22" t="s">
        <v>148</v>
      </c>
      <c r="F47" s="21" t="s">
        <v>141</v>
      </c>
      <c r="G47" s="21" t="s">
        <v>142</v>
      </c>
      <c r="H47" s="23"/>
      <c r="I47" s="23"/>
      <c r="J47" s="24" t="s">
        <v>34</v>
      </c>
      <c r="K47" s="25" t="n">
        <v>6</v>
      </c>
      <c r="L47" s="26" t="n">
        <f aca="false">K47</f>
        <v>6</v>
      </c>
      <c r="M47" s="27"/>
      <c r="N47" s="27"/>
      <c r="O47" s="27"/>
      <c r="P47" s="28"/>
      <c r="Q47" s="29"/>
    </row>
    <row r="48" s="1" customFormat="true" ht="45" hidden="false" customHeight="false" outlineLevel="0" collapsed="false">
      <c r="A48" s="20" t="n">
        <f aca="false">A47+1</f>
        <v>37</v>
      </c>
      <c r="B48" s="21" t="s">
        <v>28</v>
      </c>
      <c r="C48" s="21" t="s">
        <v>149</v>
      </c>
      <c r="D48" s="21" t="s">
        <v>150</v>
      </c>
      <c r="E48" s="22" t="s">
        <v>151</v>
      </c>
      <c r="F48" s="21"/>
      <c r="G48" s="21"/>
      <c r="H48" s="23"/>
      <c r="I48" s="23"/>
      <c r="J48" s="24" t="s">
        <v>34</v>
      </c>
      <c r="K48" s="25" t="n">
        <v>5</v>
      </c>
      <c r="L48" s="26" t="n">
        <f aca="false">K48</f>
        <v>5</v>
      </c>
      <c r="M48" s="27"/>
      <c r="N48" s="27"/>
      <c r="O48" s="27"/>
      <c r="P48" s="28"/>
      <c r="Q48" s="29"/>
    </row>
    <row r="49" s="1" customFormat="true" ht="56.25" hidden="false" customHeight="false" outlineLevel="0" collapsed="false">
      <c r="A49" s="20" t="n">
        <f aca="false">A48+1</f>
        <v>38</v>
      </c>
      <c r="B49" s="21" t="s">
        <v>28</v>
      </c>
      <c r="C49" s="21" t="s">
        <v>152</v>
      </c>
      <c r="D49" s="21" t="s">
        <v>153</v>
      </c>
      <c r="E49" s="22" t="s">
        <v>154</v>
      </c>
      <c r="F49" s="21" t="s">
        <v>141</v>
      </c>
      <c r="G49" s="21" t="s">
        <v>142</v>
      </c>
      <c r="H49" s="23"/>
      <c r="I49" s="23"/>
      <c r="J49" s="24" t="s">
        <v>34</v>
      </c>
      <c r="K49" s="25" t="n">
        <v>5</v>
      </c>
      <c r="L49" s="26" t="n">
        <f aca="false">K49</f>
        <v>5</v>
      </c>
      <c r="M49" s="27"/>
      <c r="N49" s="27"/>
      <c r="O49" s="27"/>
      <c r="P49" s="28"/>
      <c r="Q49" s="29"/>
    </row>
    <row r="50" s="1" customFormat="true" ht="45" hidden="false" customHeight="false" outlineLevel="0" collapsed="false">
      <c r="A50" s="20" t="n">
        <f aca="false">A49+1</f>
        <v>39</v>
      </c>
      <c r="B50" s="21" t="s">
        <v>28</v>
      </c>
      <c r="C50" s="21" t="s">
        <v>155</v>
      </c>
      <c r="D50" s="21" t="s">
        <v>156</v>
      </c>
      <c r="E50" s="22" t="s">
        <v>157</v>
      </c>
      <c r="F50" s="21" t="s">
        <v>141</v>
      </c>
      <c r="G50" s="21" t="s">
        <v>142</v>
      </c>
      <c r="H50" s="23"/>
      <c r="I50" s="23"/>
      <c r="J50" s="24" t="s">
        <v>34</v>
      </c>
      <c r="K50" s="25" t="n">
        <v>2</v>
      </c>
      <c r="L50" s="26" t="n">
        <f aca="false">K50</f>
        <v>2</v>
      </c>
      <c r="M50" s="27"/>
      <c r="N50" s="27"/>
      <c r="O50" s="27"/>
      <c r="P50" s="28"/>
      <c r="Q50" s="29"/>
    </row>
    <row r="51" s="1" customFormat="true" ht="45" hidden="false" customHeight="false" outlineLevel="0" collapsed="false">
      <c r="A51" s="20" t="n">
        <f aca="false">A50+1</f>
        <v>40</v>
      </c>
      <c r="B51" s="21" t="s">
        <v>28</v>
      </c>
      <c r="C51" s="21" t="s">
        <v>158</v>
      </c>
      <c r="D51" s="21" t="s">
        <v>159</v>
      </c>
      <c r="E51" s="22" t="s">
        <v>160</v>
      </c>
      <c r="F51" s="21" t="s">
        <v>141</v>
      </c>
      <c r="G51" s="21" t="s">
        <v>142</v>
      </c>
      <c r="H51" s="23"/>
      <c r="I51" s="23"/>
      <c r="J51" s="24" t="s">
        <v>34</v>
      </c>
      <c r="K51" s="25" t="n">
        <v>15</v>
      </c>
      <c r="L51" s="26" t="n">
        <f aca="false">K51</f>
        <v>15</v>
      </c>
      <c r="M51" s="27"/>
      <c r="N51" s="27"/>
      <c r="O51" s="27"/>
      <c r="P51" s="28"/>
      <c r="Q51" s="29"/>
    </row>
    <row r="52" s="1" customFormat="true" ht="123.75" hidden="false" customHeight="false" outlineLevel="0" collapsed="false">
      <c r="A52" s="20" t="n">
        <f aca="false">A51+1</f>
        <v>41</v>
      </c>
      <c r="B52" s="21" t="s">
        <v>28</v>
      </c>
      <c r="C52" s="21" t="s">
        <v>161</v>
      </c>
      <c r="D52" s="21" t="s">
        <v>162</v>
      </c>
      <c r="E52" s="22" t="s">
        <v>163</v>
      </c>
      <c r="F52" s="21" t="s">
        <v>141</v>
      </c>
      <c r="G52" s="21" t="s">
        <v>142</v>
      </c>
      <c r="H52" s="23"/>
      <c r="I52" s="23"/>
      <c r="J52" s="24" t="s">
        <v>34</v>
      </c>
      <c r="K52" s="25" t="n">
        <v>70</v>
      </c>
      <c r="L52" s="26" t="n">
        <f aca="false">K52</f>
        <v>70</v>
      </c>
      <c r="M52" s="27"/>
      <c r="N52" s="27"/>
      <c r="O52" s="27"/>
      <c r="P52" s="28"/>
      <c r="Q52" s="29"/>
    </row>
    <row r="53" s="1" customFormat="true" ht="67.5" hidden="false" customHeight="false" outlineLevel="0" collapsed="false">
      <c r="A53" s="20" t="n">
        <f aca="false">A52+1</f>
        <v>42</v>
      </c>
      <c r="B53" s="21" t="s">
        <v>28</v>
      </c>
      <c r="C53" s="21" t="s">
        <v>164</v>
      </c>
      <c r="D53" s="21" t="s">
        <v>165</v>
      </c>
      <c r="E53" s="22" t="s">
        <v>166</v>
      </c>
      <c r="F53" s="21" t="s">
        <v>141</v>
      </c>
      <c r="G53" s="21" t="s">
        <v>142</v>
      </c>
      <c r="H53" s="23"/>
      <c r="I53" s="23"/>
      <c r="J53" s="24" t="s">
        <v>34</v>
      </c>
      <c r="K53" s="25" t="n">
        <v>40</v>
      </c>
      <c r="L53" s="26" t="n">
        <f aca="false">K53</f>
        <v>40</v>
      </c>
      <c r="M53" s="27"/>
      <c r="N53" s="27"/>
      <c r="O53" s="27"/>
      <c r="P53" s="28"/>
      <c r="Q53" s="29"/>
    </row>
    <row r="54" s="1" customFormat="true" ht="45" hidden="false" customHeight="false" outlineLevel="0" collapsed="false">
      <c r="A54" s="20" t="n">
        <f aca="false">A53+1</f>
        <v>43</v>
      </c>
      <c r="B54" s="21" t="s">
        <v>28</v>
      </c>
      <c r="C54" s="21" t="s">
        <v>167</v>
      </c>
      <c r="D54" s="21" t="s">
        <v>168</v>
      </c>
      <c r="E54" s="22" t="s">
        <v>169</v>
      </c>
      <c r="F54" s="21" t="s">
        <v>141</v>
      </c>
      <c r="G54" s="21" t="s">
        <v>142</v>
      </c>
      <c r="H54" s="23"/>
      <c r="I54" s="23"/>
      <c r="J54" s="24" t="s">
        <v>34</v>
      </c>
      <c r="K54" s="25" t="n">
        <v>25</v>
      </c>
      <c r="L54" s="26" t="n">
        <f aca="false">K54</f>
        <v>25</v>
      </c>
      <c r="M54" s="27"/>
      <c r="N54" s="27"/>
      <c r="O54" s="27"/>
      <c r="P54" s="28"/>
      <c r="Q54" s="29"/>
    </row>
    <row r="55" s="1" customFormat="true" ht="45" hidden="false" customHeight="false" outlineLevel="0" collapsed="false">
      <c r="A55" s="20" t="n">
        <f aca="false">A54+1</f>
        <v>44</v>
      </c>
      <c r="B55" s="21" t="s">
        <v>28</v>
      </c>
      <c r="C55" s="21" t="s">
        <v>170</v>
      </c>
      <c r="D55" s="21" t="s">
        <v>171</v>
      </c>
      <c r="E55" s="22" t="s">
        <v>172</v>
      </c>
      <c r="F55" s="21" t="s">
        <v>141</v>
      </c>
      <c r="G55" s="21" t="s">
        <v>142</v>
      </c>
      <c r="H55" s="23"/>
      <c r="I55" s="23"/>
      <c r="J55" s="24" t="s">
        <v>34</v>
      </c>
      <c r="K55" s="25" t="n">
        <v>1</v>
      </c>
      <c r="L55" s="26" t="n">
        <f aca="false">K55</f>
        <v>1</v>
      </c>
      <c r="M55" s="27"/>
      <c r="N55" s="27"/>
      <c r="O55" s="27"/>
      <c r="P55" s="28"/>
      <c r="Q55" s="29"/>
    </row>
    <row r="56" s="1" customFormat="true" ht="56.25" hidden="false" customHeight="false" outlineLevel="0" collapsed="false">
      <c r="A56" s="20" t="n">
        <f aca="false">A55+1</f>
        <v>45</v>
      </c>
      <c r="B56" s="21" t="s">
        <v>28</v>
      </c>
      <c r="C56" s="21" t="s">
        <v>173</v>
      </c>
      <c r="D56" s="21" t="s">
        <v>174</v>
      </c>
      <c r="E56" s="22" t="s">
        <v>175</v>
      </c>
      <c r="F56" s="21" t="s">
        <v>141</v>
      </c>
      <c r="G56" s="21" t="s">
        <v>142</v>
      </c>
      <c r="H56" s="23"/>
      <c r="I56" s="23"/>
      <c r="J56" s="24" t="s">
        <v>34</v>
      </c>
      <c r="K56" s="25" t="n">
        <v>8</v>
      </c>
      <c r="L56" s="26" t="n">
        <f aca="false">K56</f>
        <v>8</v>
      </c>
      <c r="M56" s="27"/>
      <c r="N56" s="27"/>
      <c r="O56" s="27"/>
      <c r="P56" s="28"/>
      <c r="Q56" s="29"/>
    </row>
    <row r="57" s="1" customFormat="true" ht="67.5" hidden="false" customHeight="false" outlineLevel="0" collapsed="false">
      <c r="A57" s="20" t="n">
        <f aca="false">A56+1</f>
        <v>46</v>
      </c>
      <c r="B57" s="21" t="s">
        <v>28</v>
      </c>
      <c r="C57" s="21" t="s">
        <v>176</v>
      </c>
      <c r="D57" s="21" t="s">
        <v>177</v>
      </c>
      <c r="E57" s="22" t="s">
        <v>178</v>
      </c>
      <c r="F57" s="21" t="s">
        <v>141</v>
      </c>
      <c r="G57" s="21" t="s">
        <v>142</v>
      </c>
      <c r="H57" s="23"/>
      <c r="I57" s="23"/>
      <c r="J57" s="24" t="s">
        <v>34</v>
      </c>
      <c r="K57" s="25" t="n">
        <v>35</v>
      </c>
      <c r="L57" s="26" t="n">
        <f aca="false">K57</f>
        <v>35</v>
      </c>
      <c r="M57" s="27"/>
      <c r="N57" s="27"/>
      <c r="O57" s="27"/>
      <c r="P57" s="28"/>
      <c r="Q57" s="29"/>
    </row>
    <row r="58" s="1" customFormat="true" ht="45" hidden="false" customHeight="false" outlineLevel="0" collapsed="false">
      <c r="A58" s="20" t="n">
        <f aca="false">A57+1</f>
        <v>47</v>
      </c>
      <c r="B58" s="21" t="s">
        <v>28</v>
      </c>
      <c r="C58" s="21" t="s">
        <v>179</v>
      </c>
      <c r="D58" s="21" t="s">
        <v>180</v>
      </c>
      <c r="E58" s="22" t="s">
        <v>181</v>
      </c>
      <c r="F58" s="21" t="s">
        <v>141</v>
      </c>
      <c r="G58" s="21" t="s">
        <v>142</v>
      </c>
      <c r="H58" s="23"/>
      <c r="I58" s="23"/>
      <c r="J58" s="24" t="s">
        <v>34</v>
      </c>
      <c r="K58" s="25" t="n">
        <v>1</v>
      </c>
      <c r="L58" s="26" t="n">
        <f aca="false">K58</f>
        <v>1</v>
      </c>
      <c r="M58" s="27"/>
      <c r="N58" s="27"/>
      <c r="O58" s="27"/>
      <c r="P58" s="28"/>
      <c r="Q58" s="29"/>
    </row>
    <row r="59" s="1" customFormat="true" ht="45" hidden="false" customHeight="false" outlineLevel="0" collapsed="false">
      <c r="A59" s="20" t="n">
        <f aca="false">A58+1</f>
        <v>48</v>
      </c>
      <c r="B59" s="21" t="s">
        <v>28</v>
      </c>
      <c r="C59" s="21" t="s">
        <v>182</v>
      </c>
      <c r="D59" s="21" t="s">
        <v>183</v>
      </c>
      <c r="E59" s="22" t="s">
        <v>184</v>
      </c>
      <c r="F59" s="21" t="s">
        <v>141</v>
      </c>
      <c r="G59" s="21" t="s">
        <v>142</v>
      </c>
      <c r="H59" s="23"/>
      <c r="I59" s="23"/>
      <c r="J59" s="24" t="s">
        <v>34</v>
      </c>
      <c r="K59" s="25" t="n">
        <v>2</v>
      </c>
      <c r="L59" s="26" t="n">
        <f aca="false">K59</f>
        <v>2</v>
      </c>
      <c r="M59" s="27"/>
      <c r="N59" s="27"/>
      <c r="O59" s="27"/>
      <c r="P59" s="28"/>
      <c r="Q59" s="29"/>
    </row>
    <row r="60" s="1" customFormat="true" ht="45" hidden="false" customHeight="false" outlineLevel="0" collapsed="false">
      <c r="A60" s="20" t="n">
        <f aca="false">A59+1</f>
        <v>49</v>
      </c>
      <c r="B60" s="21" t="s">
        <v>28</v>
      </c>
      <c r="C60" s="21" t="s">
        <v>185</v>
      </c>
      <c r="D60" s="21" t="s">
        <v>186</v>
      </c>
      <c r="E60" s="22" t="s">
        <v>187</v>
      </c>
      <c r="F60" s="21" t="s">
        <v>141</v>
      </c>
      <c r="G60" s="21" t="s">
        <v>142</v>
      </c>
      <c r="H60" s="23"/>
      <c r="I60" s="23"/>
      <c r="J60" s="24" t="s">
        <v>34</v>
      </c>
      <c r="K60" s="25" t="n">
        <v>28</v>
      </c>
      <c r="L60" s="26" t="n">
        <f aca="false">K60</f>
        <v>28</v>
      </c>
      <c r="M60" s="27"/>
      <c r="N60" s="27"/>
      <c r="O60" s="27"/>
      <c r="P60" s="28"/>
      <c r="Q60" s="29"/>
    </row>
    <row r="61" s="1" customFormat="true" ht="90" hidden="false" customHeight="false" outlineLevel="0" collapsed="false">
      <c r="A61" s="20" t="n">
        <f aca="false">A60+1</f>
        <v>50</v>
      </c>
      <c r="B61" s="21" t="s">
        <v>28</v>
      </c>
      <c r="C61" s="21" t="s">
        <v>188</v>
      </c>
      <c r="D61" s="21" t="s">
        <v>189</v>
      </c>
      <c r="E61" s="22" t="s">
        <v>190</v>
      </c>
      <c r="F61" s="21" t="s">
        <v>141</v>
      </c>
      <c r="G61" s="21" t="s">
        <v>142</v>
      </c>
      <c r="H61" s="23"/>
      <c r="I61" s="23"/>
      <c r="J61" s="24" t="s">
        <v>34</v>
      </c>
      <c r="K61" s="25" t="n">
        <v>44</v>
      </c>
      <c r="L61" s="26" t="n">
        <f aca="false">K61</f>
        <v>44</v>
      </c>
      <c r="M61" s="27"/>
      <c r="N61" s="27"/>
      <c r="O61" s="27"/>
      <c r="P61" s="28"/>
      <c r="Q61" s="29"/>
    </row>
    <row r="62" s="1" customFormat="true" ht="45" hidden="false" customHeight="false" outlineLevel="0" collapsed="false">
      <c r="A62" s="20" t="n">
        <f aca="false">A61+1</f>
        <v>51</v>
      </c>
      <c r="B62" s="21" t="s">
        <v>28</v>
      </c>
      <c r="C62" s="21" t="s">
        <v>191</v>
      </c>
      <c r="D62" s="21" t="s">
        <v>192</v>
      </c>
      <c r="E62" s="22" t="s">
        <v>193</v>
      </c>
      <c r="F62" s="21" t="s">
        <v>141</v>
      </c>
      <c r="G62" s="21" t="s">
        <v>142</v>
      </c>
      <c r="H62" s="23"/>
      <c r="I62" s="23"/>
      <c r="J62" s="24" t="s">
        <v>34</v>
      </c>
      <c r="K62" s="25" t="n">
        <v>16</v>
      </c>
      <c r="L62" s="26" t="n">
        <f aca="false">K62</f>
        <v>16</v>
      </c>
      <c r="M62" s="27"/>
      <c r="N62" s="27"/>
      <c r="O62" s="27"/>
      <c r="P62" s="28"/>
      <c r="Q62" s="29"/>
    </row>
    <row r="63" s="1" customFormat="true" ht="45" hidden="false" customHeight="false" outlineLevel="0" collapsed="false">
      <c r="A63" s="20" t="n">
        <f aca="false">A62+1</f>
        <v>52</v>
      </c>
      <c r="B63" s="21" t="s">
        <v>28</v>
      </c>
      <c r="C63" s="21" t="s">
        <v>194</v>
      </c>
      <c r="D63" s="21" t="s">
        <v>195</v>
      </c>
      <c r="E63" s="22" t="s">
        <v>196</v>
      </c>
      <c r="F63" s="21" t="s">
        <v>141</v>
      </c>
      <c r="G63" s="21" t="s">
        <v>142</v>
      </c>
      <c r="H63" s="23"/>
      <c r="I63" s="23"/>
      <c r="J63" s="24" t="s">
        <v>34</v>
      </c>
      <c r="K63" s="25" t="n">
        <v>8</v>
      </c>
      <c r="L63" s="26" t="n">
        <f aca="false">K63</f>
        <v>8</v>
      </c>
      <c r="M63" s="27"/>
      <c r="N63" s="27"/>
      <c r="O63" s="27"/>
      <c r="P63" s="28"/>
      <c r="Q63" s="29"/>
    </row>
    <row r="64" s="1" customFormat="true" ht="45" hidden="false" customHeight="false" outlineLevel="0" collapsed="false">
      <c r="A64" s="20" t="n">
        <f aca="false">A63+1</f>
        <v>53</v>
      </c>
      <c r="B64" s="21" t="s">
        <v>28</v>
      </c>
      <c r="C64" s="21" t="s">
        <v>197</v>
      </c>
      <c r="D64" s="21" t="s">
        <v>198</v>
      </c>
      <c r="E64" s="22" t="s">
        <v>199</v>
      </c>
      <c r="F64" s="21" t="s">
        <v>141</v>
      </c>
      <c r="G64" s="21" t="s">
        <v>142</v>
      </c>
      <c r="H64" s="23"/>
      <c r="I64" s="23"/>
      <c r="J64" s="24" t="s">
        <v>34</v>
      </c>
      <c r="K64" s="25" t="n">
        <v>1</v>
      </c>
      <c r="L64" s="26" t="n">
        <f aca="false">K64</f>
        <v>1</v>
      </c>
      <c r="M64" s="27"/>
      <c r="N64" s="27"/>
      <c r="O64" s="27"/>
      <c r="P64" s="28"/>
      <c r="Q64" s="29"/>
    </row>
    <row r="65" s="1" customFormat="true" ht="45" hidden="false" customHeight="false" outlineLevel="0" collapsed="false">
      <c r="A65" s="20" t="n">
        <f aca="false">A64+1</f>
        <v>54</v>
      </c>
      <c r="B65" s="21" t="s">
        <v>28</v>
      </c>
      <c r="C65" s="21" t="s">
        <v>200</v>
      </c>
      <c r="D65" s="21" t="s">
        <v>201</v>
      </c>
      <c r="E65" s="22" t="s">
        <v>202</v>
      </c>
      <c r="F65" s="21" t="s">
        <v>141</v>
      </c>
      <c r="G65" s="21" t="s">
        <v>142</v>
      </c>
      <c r="H65" s="23"/>
      <c r="I65" s="23"/>
      <c r="J65" s="24" t="s">
        <v>34</v>
      </c>
      <c r="K65" s="25" t="n">
        <v>1</v>
      </c>
      <c r="L65" s="26" t="n">
        <f aca="false">K65</f>
        <v>1</v>
      </c>
      <c r="M65" s="27"/>
      <c r="N65" s="27"/>
      <c r="O65" s="27"/>
      <c r="P65" s="28"/>
      <c r="Q65" s="29"/>
    </row>
    <row r="66" s="1" customFormat="true" ht="45" hidden="false" customHeight="false" outlineLevel="0" collapsed="false">
      <c r="A66" s="20" t="n">
        <f aca="false">A65+1</f>
        <v>55</v>
      </c>
      <c r="B66" s="21" t="s">
        <v>28</v>
      </c>
      <c r="C66" s="21" t="s">
        <v>203</v>
      </c>
      <c r="D66" s="21" t="s">
        <v>204</v>
      </c>
      <c r="E66" s="22" t="s">
        <v>205</v>
      </c>
      <c r="F66" s="21" t="s">
        <v>141</v>
      </c>
      <c r="G66" s="21" t="s">
        <v>142</v>
      </c>
      <c r="H66" s="23"/>
      <c r="I66" s="23"/>
      <c r="J66" s="24" t="s">
        <v>34</v>
      </c>
      <c r="K66" s="25" t="n">
        <v>13</v>
      </c>
      <c r="L66" s="26" t="n">
        <f aca="false">K66</f>
        <v>13</v>
      </c>
      <c r="M66" s="27"/>
      <c r="N66" s="27"/>
      <c r="O66" s="27"/>
      <c r="P66" s="28"/>
      <c r="Q66" s="29"/>
    </row>
    <row r="67" s="1" customFormat="true" ht="45" hidden="false" customHeight="false" outlineLevel="0" collapsed="false">
      <c r="A67" s="20" t="n">
        <f aca="false">A66+1</f>
        <v>56</v>
      </c>
      <c r="B67" s="21" t="s">
        <v>28</v>
      </c>
      <c r="C67" s="21" t="s">
        <v>206</v>
      </c>
      <c r="D67" s="21" t="s">
        <v>207</v>
      </c>
      <c r="E67" s="22" t="s">
        <v>208</v>
      </c>
      <c r="F67" s="21" t="s">
        <v>141</v>
      </c>
      <c r="G67" s="21" t="s">
        <v>142</v>
      </c>
      <c r="H67" s="23"/>
      <c r="I67" s="23"/>
      <c r="J67" s="24" t="s">
        <v>34</v>
      </c>
      <c r="K67" s="25" t="n">
        <v>2</v>
      </c>
      <c r="L67" s="26" t="n">
        <f aca="false">K67</f>
        <v>2</v>
      </c>
      <c r="M67" s="27"/>
      <c r="N67" s="27"/>
      <c r="O67" s="27"/>
      <c r="P67" s="28"/>
      <c r="Q67" s="29"/>
    </row>
    <row r="68" s="1" customFormat="true" ht="45" hidden="false" customHeight="false" outlineLevel="0" collapsed="false">
      <c r="A68" s="20" t="n">
        <f aca="false">A67+1</f>
        <v>57</v>
      </c>
      <c r="B68" s="21" t="s">
        <v>28</v>
      </c>
      <c r="C68" s="21" t="s">
        <v>209</v>
      </c>
      <c r="D68" s="21" t="s">
        <v>210</v>
      </c>
      <c r="E68" s="22" t="s">
        <v>211</v>
      </c>
      <c r="F68" s="21" t="s">
        <v>141</v>
      </c>
      <c r="G68" s="21" t="s">
        <v>142</v>
      </c>
      <c r="H68" s="23"/>
      <c r="I68" s="23"/>
      <c r="J68" s="24" t="s">
        <v>34</v>
      </c>
      <c r="K68" s="25" t="n">
        <v>1</v>
      </c>
      <c r="L68" s="26" t="n">
        <f aca="false">K68</f>
        <v>1</v>
      </c>
      <c r="M68" s="27"/>
      <c r="N68" s="27"/>
      <c r="O68" s="27"/>
      <c r="P68" s="28"/>
      <c r="Q68" s="29"/>
    </row>
    <row r="69" s="1" customFormat="true" ht="56.25" hidden="false" customHeight="false" outlineLevel="0" collapsed="false">
      <c r="A69" s="20" t="n">
        <f aca="false">A68+1</f>
        <v>58</v>
      </c>
      <c r="B69" s="21" t="s">
        <v>28</v>
      </c>
      <c r="C69" s="21" t="s">
        <v>212</v>
      </c>
      <c r="D69" s="21" t="s">
        <v>213</v>
      </c>
      <c r="E69" s="22" t="s">
        <v>214</v>
      </c>
      <c r="F69" s="21" t="s">
        <v>141</v>
      </c>
      <c r="G69" s="21" t="s">
        <v>142</v>
      </c>
      <c r="H69" s="23"/>
      <c r="I69" s="23"/>
      <c r="J69" s="24" t="s">
        <v>34</v>
      </c>
      <c r="K69" s="25" t="n">
        <v>4</v>
      </c>
      <c r="L69" s="26" t="n">
        <f aca="false">K69</f>
        <v>4</v>
      </c>
      <c r="M69" s="27"/>
      <c r="N69" s="27"/>
      <c r="O69" s="27"/>
      <c r="P69" s="28"/>
      <c r="Q69" s="29"/>
    </row>
    <row r="70" s="1" customFormat="true" ht="56.25" hidden="false" customHeight="false" outlineLevel="0" collapsed="false">
      <c r="A70" s="20" t="n">
        <f aca="false">A69+1</f>
        <v>59</v>
      </c>
      <c r="B70" s="21" t="s">
        <v>28</v>
      </c>
      <c r="C70" s="21" t="s">
        <v>215</v>
      </c>
      <c r="D70" s="21" t="s">
        <v>216</v>
      </c>
      <c r="E70" s="22" t="s">
        <v>217</v>
      </c>
      <c r="F70" s="21" t="s">
        <v>141</v>
      </c>
      <c r="G70" s="21" t="s">
        <v>142</v>
      </c>
      <c r="H70" s="23"/>
      <c r="I70" s="23"/>
      <c r="J70" s="24" t="s">
        <v>34</v>
      </c>
      <c r="K70" s="25" t="n">
        <v>1</v>
      </c>
      <c r="L70" s="26" t="n">
        <f aca="false">K70</f>
        <v>1</v>
      </c>
      <c r="M70" s="27"/>
      <c r="N70" s="27"/>
      <c r="O70" s="27"/>
      <c r="P70" s="28"/>
      <c r="Q70" s="29"/>
    </row>
    <row r="71" s="1" customFormat="true" ht="56.25" hidden="false" customHeight="false" outlineLevel="0" collapsed="false">
      <c r="A71" s="20" t="n">
        <f aca="false">A70+1</f>
        <v>60</v>
      </c>
      <c r="B71" s="21" t="s">
        <v>28</v>
      </c>
      <c r="C71" s="21" t="s">
        <v>218</v>
      </c>
      <c r="D71" s="21" t="s">
        <v>219</v>
      </c>
      <c r="E71" s="22" t="s">
        <v>220</v>
      </c>
      <c r="F71" s="21" t="s">
        <v>141</v>
      </c>
      <c r="G71" s="21" t="s">
        <v>142</v>
      </c>
      <c r="H71" s="23"/>
      <c r="I71" s="23"/>
      <c r="J71" s="24" t="s">
        <v>34</v>
      </c>
      <c r="K71" s="25" t="n">
        <v>2</v>
      </c>
      <c r="L71" s="26" t="n">
        <f aca="false">K71</f>
        <v>2</v>
      </c>
      <c r="M71" s="27"/>
      <c r="N71" s="27"/>
      <c r="O71" s="27"/>
      <c r="P71" s="28"/>
      <c r="Q71" s="29"/>
    </row>
    <row r="72" s="1" customFormat="true" ht="56.25" hidden="false" customHeight="false" outlineLevel="0" collapsed="false">
      <c r="A72" s="20" t="n">
        <f aca="false">A71+1</f>
        <v>61</v>
      </c>
      <c r="B72" s="21" t="s">
        <v>28</v>
      </c>
      <c r="C72" s="21" t="s">
        <v>221</v>
      </c>
      <c r="D72" s="21" t="s">
        <v>222</v>
      </c>
      <c r="E72" s="22" t="s">
        <v>223</v>
      </c>
      <c r="F72" s="21" t="s">
        <v>141</v>
      </c>
      <c r="G72" s="21" t="s">
        <v>142</v>
      </c>
      <c r="H72" s="23"/>
      <c r="I72" s="23"/>
      <c r="J72" s="24" t="s">
        <v>34</v>
      </c>
      <c r="K72" s="25" t="n">
        <v>3</v>
      </c>
      <c r="L72" s="26" t="n">
        <f aca="false">K72</f>
        <v>3</v>
      </c>
      <c r="M72" s="27"/>
      <c r="N72" s="27"/>
      <c r="O72" s="27"/>
      <c r="P72" s="28"/>
      <c r="Q72" s="29"/>
    </row>
    <row r="73" s="1" customFormat="true" ht="56.25" hidden="false" customHeight="false" outlineLevel="0" collapsed="false">
      <c r="A73" s="20" t="n">
        <f aca="false">A72+1</f>
        <v>62</v>
      </c>
      <c r="B73" s="21" t="s">
        <v>28</v>
      </c>
      <c r="C73" s="21" t="s">
        <v>224</v>
      </c>
      <c r="D73" s="21" t="s">
        <v>225</v>
      </c>
      <c r="E73" s="22" t="s">
        <v>226</v>
      </c>
      <c r="F73" s="21" t="s">
        <v>141</v>
      </c>
      <c r="G73" s="21" t="s">
        <v>142</v>
      </c>
      <c r="H73" s="23"/>
      <c r="I73" s="23"/>
      <c r="J73" s="24" t="s">
        <v>34</v>
      </c>
      <c r="K73" s="25" t="n">
        <v>1</v>
      </c>
      <c r="L73" s="26" t="n">
        <f aca="false">K73</f>
        <v>1</v>
      </c>
      <c r="M73" s="27"/>
      <c r="N73" s="27"/>
      <c r="O73" s="27"/>
      <c r="P73" s="28"/>
      <c r="Q73" s="29"/>
    </row>
    <row r="74" s="1" customFormat="true" ht="56.25" hidden="false" customHeight="false" outlineLevel="0" collapsed="false">
      <c r="A74" s="20" t="n">
        <f aca="false">A73+1</f>
        <v>63</v>
      </c>
      <c r="B74" s="21" t="s">
        <v>28</v>
      </c>
      <c r="C74" s="21" t="s">
        <v>227</v>
      </c>
      <c r="D74" s="21" t="s">
        <v>228</v>
      </c>
      <c r="E74" s="22" t="s">
        <v>229</v>
      </c>
      <c r="F74" s="21" t="s">
        <v>141</v>
      </c>
      <c r="G74" s="21" t="s">
        <v>142</v>
      </c>
      <c r="H74" s="23"/>
      <c r="I74" s="23"/>
      <c r="J74" s="24" t="s">
        <v>34</v>
      </c>
      <c r="K74" s="25" t="n">
        <v>1</v>
      </c>
      <c r="L74" s="26" t="n">
        <f aca="false">K74</f>
        <v>1</v>
      </c>
      <c r="M74" s="27"/>
      <c r="N74" s="27"/>
      <c r="O74" s="27"/>
      <c r="P74" s="28"/>
      <c r="Q74" s="29"/>
    </row>
    <row r="75" s="1" customFormat="true" ht="45" hidden="false" customHeight="false" outlineLevel="0" collapsed="false">
      <c r="A75" s="20" t="n">
        <f aca="false">A74+1</f>
        <v>64</v>
      </c>
      <c r="B75" s="21" t="s">
        <v>28</v>
      </c>
      <c r="C75" s="21" t="s">
        <v>230</v>
      </c>
      <c r="D75" s="21" t="s">
        <v>231</v>
      </c>
      <c r="E75" s="22" t="s">
        <v>232</v>
      </c>
      <c r="F75" s="21" t="s">
        <v>141</v>
      </c>
      <c r="G75" s="21" t="s">
        <v>142</v>
      </c>
      <c r="H75" s="23"/>
      <c r="I75" s="23"/>
      <c r="J75" s="24" t="s">
        <v>34</v>
      </c>
      <c r="K75" s="25" t="n">
        <v>1</v>
      </c>
      <c r="L75" s="26" t="n">
        <f aca="false">K75</f>
        <v>1</v>
      </c>
      <c r="M75" s="27"/>
      <c r="N75" s="27"/>
      <c r="O75" s="27"/>
      <c r="P75" s="28"/>
      <c r="Q75" s="29"/>
    </row>
    <row r="76" s="1" customFormat="true" ht="56.25" hidden="false" customHeight="false" outlineLevel="0" collapsed="false">
      <c r="A76" s="20" t="n">
        <f aca="false">A75+1</f>
        <v>65</v>
      </c>
      <c r="B76" s="21" t="s">
        <v>28</v>
      </c>
      <c r="C76" s="21" t="s">
        <v>233</v>
      </c>
      <c r="D76" s="21" t="s">
        <v>234</v>
      </c>
      <c r="E76" s="22" t="s">
        <v>235</v>
      </c>
      <c r="F76" s="21" t="s">
        <v>141</v>
      </c>
      <c r="G76" s="21" t="s">
        <v>142</v>
      </c>
      <c r="H76" s="23"/>
      <c r="I76" s="23"/>
      <c r="J76" s="24" t="s">
        <v>34</v>
      </c>
      <c r="K76" s="25" t="n">
        <v>3</v>
      </c>
      <c r="L76" s="26" t="n">
        <f aca="false">K76</f>
        <v>3</v>
      </c>
      <c r="M76" s="27"/>
      <c r="N76" s="27"/>
      <c r="O76" s="27"/>
      <c r="P76" s="28"/>
      <c r="Q76" s="29"/>
    </row>
    <row r="77" s="1" customFormat="true" ht="56.25" hidden="false" customHeight="false" outlineLevel="0" collapsed="false">
      <c r="A77" s="20" t="n">
        <f aca="false">A76+1</f>
        <v>66</v>
      </c>
      <c r="B77" s="21" t="s">
        <v>28</v>
      </c>
      <c r="C77" s="21" t="s">
        <v>236</v>
      </c>
      <c r="D77" s="21" t="s">
        <v>237</v>
      </c>
      <c r="E77" s="22" t="s">
        <v>238</v>
      </c>
      <c r="F77" s="21" t="s">
        <v>141</v>
      </c>
      <c r="G77" s="21" t="s">
        <v>142</v>
      </c>
      <c r="H77" s="23"/>
      <c r="I77" s="23"/>
      <c r="J77" s="24" t="s">
        <v>34</v>
      </c>
      <c r="K77" s="25" t="n">
        <v>2</v>
      </c>
      <c r="L77" s="26" t="n">
        <f aca="false">K77</f>
        <v>2</v>
      </c>
      <c r="M77" s="27"/>
      <c r="N77" s="27"/>
      <c r="O77" s="27"/>
      <c r="P77" s="28"/>
      <c r="Q77" s="29"/>
    </row>
    <row r="78" s="1" customFormat="true" ht="56.25" hidden="false" customHeight="false" outlineLevel="0" collapsed="false">
      <c r="A78" s="20" t="n">
        <f aca="false">A77+1</f>
        <v>67</v>
      </c>
      <c r="B78" s="21" t="s">
        <v>28</v>
      </c>
      <c r="C78" s="21" t="s">
        <v>239</v>
      </c>
      <c r="D78" s="21" t="s">
        <v>240</v>
      </c>
      <c r="E78" s="22" t="s">
        <v>241</v>
      </c>
      <c r="F78" s="21" t="s">
        <v>141</v>
      </c>
      <c r="G78" s="21" t="s">
        <v>142</v>
      </c>
      <c r="H78" s="23"/>
      <c r="I78" s="23"/>
      <c r="J78" s="24" t="s">
        <v>34</v>
      </c>
      <c r="K78" s="25" t="n">
        <v>4</v>
      </c>
      <c r="L78" s="26" t="n">
        <f aca="false">K78</f>
        <v>4</v>
      </c>
      <c r="M78" s="27"/>
      <c r="N78" s="27"/>
      <c r="O78" s="27"/>
      <c r="P78" s="28"/>
      <c r="Q78" s="29"/>
    </row>
    <row r="79" s="1" customFormat="true" ht="67.5" hidden="false" customHeight="false" outlineLevel="0" collapsed="false">
      <c r="A79" s="20" t="n">
        <f aca="false">A78+1</f>
        <v>68</v>
      </c>
      <c r="B79" s="21" t="s">
        <v>28</v>
      </c>
      <c r="C79" s="21" t="s">
        <v>242</v>
      </c>
      <c r="D79" s="21" t="s">
        <v>243</v>
      </c>
      <c r="E79" s="22" t="s">
        <v>244</v>
      </c>
      <c r="F79" s="21" t="s">
        <v>141</v>
      </c>
      <c r="G79" s="21" t="s">
        <v>142</v>
      </c>
      <c r="H79" s="23"/>
      <c r="I79" s="23"/>
      <c r="J79" s="24" t="s">
        <v>34</v>
      </c>
      <c r="K79" s="25" t="n">
        <v>17</v>
      </c>
      <c r="L79" s="26" t="n">
        <f aca="false">K79</f>
        <v>17</v>
      </c>
      <c r="M79" s="27"/>
      <c r="N79" s="27"/>
      <c r="O79" s="27"/>
      <c r="P79" s="28"/>
      <c r="Q79" s="29"/>
    </row>
    <row r="80" s="1" customFormat="true" ht="56.25" hidden="false" customHeight="false" outlineLevel="0" collapsed="false">
      <c r="A80" s="20" t="n">
        <f aca="false">A79+1</f>
        <v>69</v>
      </c>
      <c r="B80" s="21" t="s">
        <v>28</v>
      </c>
      <c r="C80" s="21" t="s">
        <v>245</v>
      </c>
      <c r="D80" s="21" t="s">
        <v>246</v>
      </c>
      <c r="E80" s="22" t="s">
        <v>247</v>
      </c>
      <c r="F80" s="21" t="s">
        <v>141</v>
      </c>
      <c r="G80" s="21" t="s">
        <v>142</v>
      </c>
      <c r="H80" s="23"/>
      <c r="I80" s="23"/>
      <c r="J80" s="24" t="s">
        <v>34</v>
      </c>
      <c r="K80" s="25" t="n">
        <v>1</v>
      </c>
      <c r="L80" s="26" t="n">
        <f aca="false">K80</f>
        <v>1</v>
      </c>
      <c r="M80" s="27"/>
      <c r="N80" s="27"/>
      <c r="O80" s="27"/>
      <c r="P80" s="28"/>
      <c r="Q80" s="29"/>
    </row>
    <row r="81" s="1" customFormat="true" ht="56.25" hidden="false" customHeight="false" outlineLevel="0" collapsed="false">
      <c r="A81" s="20" t="n">
        <f aca="false">A80+1</f>
        <v>70</v>
      </c>
      <c r="B81" s="21" t="s">
        <v>28</v>
      </c>
      <c r="C81" s="21" t="s">
        <v>248</v>
      </c>
      <c r="D81" s="21" t="s">
        <v>249</v>
      </c>
      <c r="E81" s="22" t="s">
        <v>250</v>
      </c>
      <c r="F81" s="21" t="s">
        <v>141</v>
      </c>
      <c r="G81" s="21" t="s">
        <v>142</v>
      </c>
      <c r="H81" s="23"/>
      <c r="I81" s="23"/>
      <c r="J81" s="24" t="s">
        <v>34</v>
      </c>
      <c r="K81" s="25" t="n">
        <v>1</v>
      </c>
      <c r="L81" s="26" t="n">
        <f aca="false">K81</f>
        <v>1</v>
      </c>
      <c r="M81" s="27"/>
      <c r="N81" s="27"/>
      <c r="O81" s="27"/>
      <c r="P81" s="28"/>
      <c r="Q81" s="29"/>
    </row>
    <row r="82" s="1" customFormat="true" ht="56.25" hidden="false" customHeight="false" outlineLevel="0" collapsed="false">
      <c r="A82" s="20" t="n">
        <f aca="false">A81+1</f>
        <v>71</v>
      </c>
      <c r="B82" s="21" t="s">
        <v>28</v>
      </c>
      <c r="C82" s="21" t="s">
        <v>251</v>
      </c>
      <c r="D82" s="21" t="s">
        <v>252</v>
      </c>
      <c r="E82" s="22" t="s">
        <v>253</v>
      </c>
      <c r="F82" s="21" t="s">
        <v>141</v>
      </c>
      <c r="G82" s="21" t="s">
        <v>142</v>
      </c>
      <c r="H82" s="23"/>
      <c r="I82" s="23"/>
      <c r="J82" s="24" t="s">
        <v>34</v>
      </c>
      <c r="K82" s="25" t="n">
        <v>13</v>
      </c>
      <c r="L82" s="26" t="n">
        <f aca="false">K82</f>
        <v>13</v>
      </c>
      <c r="M82" s="27"/>
      <c r="N82" s="27"/>
      <c r="O82" s="27"/>
      <c r="P82" s="28"/>
      <c r="Q82" s="29"/>
    </row>
    <row r="83" s="1" customFormat="true" ht="56.25" hidden="false" customHeight="false" outlineLevel="0" collapsed="false">
      <c r="A83" s="20" t="n">
        <f aca="false">A82+1</f>
        <v>72</v>
      </c>
      <c r="B83" s="21" t="s">
        <v>28</v>
      </c>
      <c r="C83" s="21" t="s">
        <v>254</v>
      </c>
      <c r="D83" s="21" t="s">
        <v>255</v>
      </c>
      <c r="E83" s="22" t="s">
        <v>256</v>
      </c>
      <c r="F83" s="21" t="s">
        <v>141</v>
      </c>
      <c r="G83" s="21" t="s">
        <v>142</v>
      </c>
      <c r="H83" s="23"/>
      <c r="I83" s="23"/>
      <c r="J83" s="24" t="s">
        <v>34</v>
      </c>
      <c r="K83" s="25" t="n">
        <v>1</v>
      </c>
      <c r="L83" s="26" t="n">
        <f aca="false">K83</f>
        <v>1</v>
      </c>
      <c r="M83" s="27"/>
      <c r="N83" s="27"/>
      <c r="O83" s="27"/>
      <c r="P83" s="28"/>
      <c r="Q83" s="29"/>
    </row>
    <row r="84" s="1" customFormat="true" ht="56.25" hidden="false" customHeight="false" outlineLevel="0" collapsed="false">
      <c r="A84" s="20" t="n">
        <f aca="false">A83+1</f>
        <v>73</v>
      </c>
      <c r="B84" s="21" t="s">
        <v>28</v>
      </c>
      <c r="C84" s="21" t="s">
        <v>257</v>
      </c>
      <c r="D84" s="21" t="s">
        <v>258</v>
      </c>
      <c r="E84" s="22" t="s">
        <v>259</v>
      </c>
      <c r="F84" s="21" t="s">
        <v>141</v>
      </c>
      <c r="G84" s="21" t="s">
        <v>142</v>
      </c>
      <c r="H84" s="23"/>
      <c r="I84" s="23"/>
      <c r="J84" s="24" t="s">
        <v>34</v>
      </c>
      <c r="K84" s="25" t="n">
        <v>1</v>
      </c>
      <c r="L84" s="26" t="n">
        <f aca="false">K84</f>
        <v>1</v>
      </c>
      <c r="M84" s="27"/>
      <c r="N84" s="27"/>
      <c r="O84" s="27"/>
      <c r="P84" s="28"/>
      <c r="Q84" s="29"/>
    </row>
    <row r="85" s="1" customFormat="true" ht="56.25" hidden="false" customHeight="false" outlineLevel="0" collapsed="false">
      <c r="A85" s="20" t="n">
        <f aca="false">A84+1</f>
        <v>74</v>
      </c>
      <c r="B85" s="21" t="s">
        <v>28</v>
      </c>
      <c r="C85" s="21" t="s">
        <v>260</v>
      </c>
      <c r="D85" s="21" t="s">
        <v>261</v>
      </c>
      <c r="E85" s="22" t="s">
        <v>262</v>
      </c>
      <c r="F85" s="21" t="s">
        <v>141</v>
      </c>
      <c r="G85" s="21" t="s">
        <v>142</v>
      </c>
      <c r="H85" s="23"/>
      <c r="I85" s="23"/>
      <c r="J85" s="24" t="s">
        <v>34</v>
      </c>
      <c r="K85" s="25" t="n">
        <v>11</v>
      </c>
      <c r="L85" s="26" t="n">
        <f aca="false">K85</f>
        <v>11</v>
      </c>
      <c r="M85" s="27"/>
      <c r="N85" s="27"/>
      <c r="O85" s="27"/>
      <c r="P85" s="28"/>
      <c r="Q85" s="29"/>
    </row>
    <row r="86" s="1" customFormat="true" ht="78.75" hidden="false" customHeight="false" outlineLevel="0" collapsed="false">
      <c r="A86" s="20" t="n">
        <f aca="false">A85+1</f>
        <v>75</v>
      </c>
      <c r="B86" s="21" t="s">
        <v>28</v>
      </c>
      <c r="C86" s="21" t="s">
        <v>263</v>
      </c>
      <c r="D86" s="21" t="s">
        <v>264</v>
      </c>
      <c r="E86" s="22" t="s">
        <v>265</v>
      </c>
      <c r="F86" s="21" t="s">
        <v>141</v>
      </c>
      <c r="G86" s="21" t="s">
        <v>142</v>
      </c>
      <c r="H86" s="23"/>
      <c r="I86" s="23"/>
      <c r="J86" s="24" t="s">
        <v>34</v>
      </c>
      <c r="K86" s="25" t="n">
        <v>7</v>
      </c>
      <c r="L86" s="26" t="n">
        <f aca="false">K86</f>
        <v>7</v>
      </c>
      <c r="M86" s="27"/>
      <c r="N86" s="27"/>
      <c r="O86" s="27"/>
      <c r="P86" s="28"/>
      <c r="Q86" s="29"/>
    </row>
    <row r="87" s="1" customFormat="true" ht="45" hidden="false" customHeight="false" outlineLevel="0" collapsed="false">
      <c r="A87" s="20" t="n">
        <f aca="false">A86+1</f>
        <v>76</v>
      </c>
      <c r="B87" s="21" t="s">
        <v>28</v>
      </c>
      <c r="C87" s="21" t="s">
        <v>266</v>
      </c>
      <c r="D87" s="21" t="s">
        <v>267</v>
      </c>
      <c r="E87" s="22" t="s">
        <v>268</v>
      </c>
      <c r="F87" s="21" t="s">
        <v>141</v>
      </c>
      <c r="G87" s="21" t="s">
        <v>142</v>
      </c>
      <c r="H87" s="23"/>
      <c r="I87" s="23"/>
      <c r="J87" s="24" t="s">
        <v>34</v>
      </c>
      <c r="K87" s="25" t="n">
        <v>1</v>
      </c>
      <c r="L87" s="26" t="n">
        <f aca="false">K87</f>
        <v>1</v>
      </c>
      <c r="M87" s="27"/>
      <c r="N87" s="27"/>
      <c r="O87" s="27"/>
      <c r="P87" s="28"/>
      <c r="Q87" s="29"/>
    </row>
    <row r="88" s="1" customFormat="true" ht="45" hidden="false" customHeight="false" outlineLevel="0" collapsed="false">
      <c r="A88" s="20" t="n">
        <f aca="false">A87+1</f>
        <v>77</v>
      </c>
      <c r="B88" s="21" t="s">
        <v>28</v>
      </c>
      <c r="C88" s="21" t="s">
        <v>269</v>
      </c>
      <c r="D88" s="21" t="s">
        <v>270</v>
      </c>
      <c r="E88" s="22" t="s">
        <v>271</v>
      </c>
      <c r="F88" s="21" t="s">
        <v>141</v>
      </c>
      <c r="G88" s="21" t="s">
        <v>142</v>
      </c>
      <c r="H88" s="23"/>
      <c r="I88" s="23"/>
      <c r="J88" s="24" t="s">
        <v>34</v>
      </c>
      <c r="K88" s="25" t="n">
        <v>1</v>
      </c>
      <c r="L88" s="26" t="n">
        <f aca="false">K88</f>
        <v>1</v>
      </c>
      <c r="M88" s="27"/>
      <c r="N88" s="27"/>
      <c r="O88" s="27"/>
      <c r="P88" s="28"/>
      <c r="Q88" s="29"/>
    </row>
    <row r="89" s="1" customFormat="true" ht="45" hidden="false" customHeight="false" outlineLevel="0" collapsed="false">
      <c r="A89" s="20" t="n">
        <f aca="false">A88+1</f>
        <v>78</v>
      </c>
      <c r="B89" s="21" t="s">
        <v>28</v>
      </c>
      <c r="C89" s="21" t="s">
        <v>272</v>
      </c>
      <c r="D89" s="21" t="s">
        <v>273</v>
      </c>
      <c r="E89" s="22" t="s">
        <v>274</v>
      </c>
      <c r="F89" s="21" t="s">
        <v>141</v>
      </c>
      <c r="G89" s="21" t="s">
        <v>142</v>
      </c>
      <c r="H89" s="23"/>
      <c r="I89" s="23"/>
      <c r="J89" s="24" t="s">
        <v>34</v>
      </c>
      <c r="K89" s="25" t="n">
        <v>1</v>
      </c>
      <c r="L89" s="26" t="n">
        <f aca="false">K89</f>
        <v>1</v>
      </c>
      <c r="M89" s="27"/>
      <c r="N89" s="27"/>
      <c r="O89" s="27"/>
      <c r="P89" s="28"/>
      <c r="Q89" s="29"/>
    </row>
    <row r="90" s="1" customFormat="true" ht="45" hidden="false" customHeight="false" outlineLevel="0" collapsed="false">
      <c r="A90" s="20" t="n">
        <f aca="false">A89+1</f>
        <v>79</v>
      </c>
      <c r="B90" s="21" t="s">
        <v>28</v>
      </c>
      <c r="C90" s="21" t="s">
        <v>275</v>
      </c>
      <c r="D90" s="21" t="s">
        <v>276</v>
      </c>
      <c r="E90" s="22" t="s">
        <v>277</v>
      </c>
      <c r="F90" s="21" t="s">
        <v>141</v>
      </c>
      <c r="G90" s="21" t="s">
        <v>142</v>
      </c>
      <c r="H90" s="23"/>
      <c r="I90" s="23"/>
      <c r="J90" s="24" t="s">
        <v>34</v>
      </c>
      <c r="K90" s="25" t="n">
        <v>1</v>
      </c>
      <c r="L90" s="26" t="n">
        <f aca="false">K90</f>
        <v>1</v>
      </c>
      <c r="M90" s="27"/>
      <c r="N90" s="27"/>
      <c r="O90" s="27"/>
      <c r="P90" s="28"/>
      <c r="Q90" s="29"/>
    </row>
    <row r="91" s="1" customFormat="true" ht="45" hidden="false" customHeight="false" outlineLevel="0" collapsed="false">
      <c r="A91" s="20" t="n">
        <f aca="false">A90+1</f>
        <v>80</v>
      </c>
      <c r="B91" s="21" t="s">
        <v>28</v>
      </c>
      <c r="C91" s="21" t="s">
        <v>278</v>
      </c>
      <c r="D91" s="21" t="s">
        <v>279</v>
      </c>
      <c r="E91" s="22" t="s">
        <v>280</v>
      </c>
      <c r="F91" s="21" t="s">
        <v>141</v>
      </c>
      <c r="G91" s="21" t="s">
        <v>142</v>
      </c>
      <c r="H91" s="23"/>
      <c r="I91" s="23"/>
      <c r="J91" s="24" t="s">
        <v>34</v>
      </c>
      <c r="K91" s="25" t="n">
        <v>1</v>
      </c>
      <c r="L91" s="26" t="n">
        <f aca="false">K91</f>
        <v>1</v>
      </c>
      <c r="M91" s="27"/>
      <c r="N91" s="27"/>
      <c r="O91" s="27"/>
      <c r="P91" s="28"/>
      <c r="Q91" s="29"/>
    </row>
    <row r="92" s="1" customFormat="true" ht="45" hidden="false" customHeight="false" outlineLevel="0" collapsed="false">
      <c r="A92" s="20" t="n">
        <f aca="false">A91+1</f>
        <v>81</v>
      </c>
      <c r="B92" s="21" t="s">
        <v>28</v>
      </c>
      <c r="C92" s="21" t="s">
        <v>281</v>
      </c>
      <c r="D92" s="21" t="s">
        <v>282</v>
      </c>
      <c r="E92" s="22" t="s">
        <v>283</v>
      </c>
      <c r="F92" s="21" t="s">
        <v>141</v>
      </c>
      <c r="G92" s="21" t="s">
        <v>142</v>
      </c>
      <c r="H92" s="23"/>
      <c r="I92" s="23"/>
      <c r="J92" s="24" t="s">
        <v>34</v>
      </c>
      <c r="K92" s="25" t="n">
        <v>1</v>
      </c>
      <c r="L92" s="26" t="n">
        <f aca="false">K92</f>
        <v>1</v>
      </c>
      <c r="M92" s="27"/>
      <c r="N92" s="27"/>
      <c r="O92" s="27"/>
      <c r="P92" s="28"/>
      <c r="Q92" s="29"/>
    </row>
    <row r="93" s="1" customFormat="true" ht="45" hidden="false" customHeight="false" outlineLevel="0" collapsed="false">
      <c r="A93" s="20" t="n">
        <f aca="false">A92+1</f>
        <v>82</v>
      </c>
      <c r="B93" s="21" t="s">
        <v>28</v>
      </c>
      <c r="C93" s="21" t="s">
        <v>284</v>
      </c>
      <c r="D93" s="21" t="s">
        <v>285</v>
      </c>
      <c r="E93" s="22" t="s">
        <v>286</v>
      </c>
      <c r="F93" s="21" t="s">
        <v>141</v>
      </c>
      <c r="G93" s="21" t="s">
        <v>142</v>
      </c>
      <c r="H93" s="23"/>
      <c r="I93" s="23"/>
      <c r="J93" s="24" t="s">
        <v>34</v>
      </c>
      <c r="K93" s="25" t="n">
        <v>1</v>
      </c>
      <c r="L93" s="26" t="n">
        <f aca="false">K93</f>
        <v>1</v>
      </c>
      <c r="M93" s="27"/>
      <c r="N93" s="27"/>
      <c r="O93" s="27"/>
      <c r="P93" s="28"/>
      <c r="Q93" s="29"/>
    </row>
    <row r="94" s="1" customFormat="true" ht="45" hidden="false" customHeight="false" outlineLevel="0" collapsed="false">
      <c r="A94" s="20" t="n">
        <f aca="false">A93+1</f>
        <v>83</v>
      </c>
      <c r="B94" s="21" t="s">
        <v>28</v>
      </c>
      <c r="C94" s="21" t="s">
        <v>287</v>
      </c>
      <c r="D94" s="21" t="s">
        <v>288</v>
      </c>
      <c r="E94" s="22" t="s">
        <v>289</v>
      </c>
      <c r="F94" s="21" t="s">
        <v>141</v>
      </c>
      <c r="G94" s="21" t="s">
        <v>142</v>
      </c>
      <c r="H94" s="23"/>
      <c r="I94" s="23"/>
      <c r="J94" s="24" t="s">
        <v>34</v>
      </c>
      <c r="K94" s="25" t="n">
        <v>1</v>
      </c>
      <c r="L94" s="26" t="n">
        <f aca="false">K94</f>
        <v>1</v>
      </c>
      <c r="M94" s="27"/>
      <c r="N94" s="27"/>
      <c r="O94" s="27"/>
      <c r="P94" s="28"/>
      <c r="Q94" s="29"/>
    </row>
    <row r="95" s="1" customFormat="true" ht="45" hidden="false" customHeight="false" outlineLevel="0" collapsed="false">
      <c r="A95" s="20" t="n">
        <f aca="false">A94+1</f>
        <v>84</v>
      </c>
      <c r="B95" s="21" t="s">
        <v>28</v>
      </c>
      <c r="C95" s="21" t="s">
        <v>290</v>
      </c>
      <c r="D95" s="21" t="s">
        <v>291</v>
      </c>
      <c r="E95" s="22" t="s">
        <v>292</v>
      </c>
      <c r="F95" s="21" t="s">
        <v>141</v>
      </c>
      <c r="G95" s="21" t="s">
        <v>142</v>
      </c>
      <c r="H95" s="23"/>
      <c r="I95" s="23"/>
      <c r="J95" s="24" t="s">
        <v>34</v>
      </c>
      <c r="K95" s="25" t="n">
        <v>1</v>
      </c>
      <c r="L95" s="26" t="n">
        <f aca="false">K95</f>
        <v>1</v>
      </c>
      <c r="M95" s="27"/>
      <c r="N95" s="27"/>
      <c r="O95" s="27"/>
      <c r="P95" s="28"/>
      <c r="Q95" s="29"/>
    </row>
    <row r="96" s="1" customFormat="true" ht="45" hidden="false" customHeight="false" outlineLevel="0" collapsed="false">
      <c r="A96" s="20" t="n">
        <f aca="false">A95+1</f>
        <v>85</v>
      </c>
      <c r="B96" s="21" t="s">
        <v>28</v>
      </c>
      <c r="C96" s="21" t="s">
        <v>293</v>
      </c>
      <c r="D96" s="21" t="s">
        <v>294</v>
      </c>
      <c r="E96" s="22" t="s">
        <v>295</v>
      </c>
      <c r="F96" s="21" t="s">
        <v>141</v>
      </c>
      <c r="G96" s="21" t="s">
        <v>142</v>
      </c>
      <c r="H96" s="23"/>
      <c r="I96" s="23"/>
      <c r="J96" s="24" t="s">
        <v>34</v>
      </c>
      <c r="K96" s="25" t="n">
        <v>2</v>
      </c>
      <c r="L96" s="26" t="n">
        <f aca="false">K96</f>
        <v>2</v>
      </c>
      <c r="M96" s="27"/>
      <c r="N96" s="27"/>
      <c r="O96" s="27"/>
      <c r="P96" s="28"/>
      <c r="Q96" s="29"/>
    </row>
    <row r="97" s="1" customFormat="true" ht="45" hidden="false" customHeight="false" outlineLevel="0" collapsed="false">
      <c r="A97" s="20" t="n">
        <f aca="false">A96+1</f>
        <v>86</v>
      </c>
      <c r="B97" s="21" t="s">
        <v>28</v>
      </c>
      <c r="C97" s="21" t="s">
        <v>296</v>
      </c>
      <c r="D97" s="21" t="s">
        <v>297</v>
      </c>
      <c r="E97" s="22" t="s">
        <v>298</v>
      </c>
      <c r="F97" s="21" t="s">
        <v>141</v>
      </c>
      <c r="G97" s="21" t="s">
        <v>142</v>
      </c>
      <c r="H97" s="23"/>
      <c r="I97" s="23"/>
      <c r="J97" s="24" t="s">
        <v>34</v>
      </c>
      <c r="K97" s="25" t="n">
        <v>2</v>
      </c>
      <c r="L97" s="26" t="n">
        <f aca="false">K97</f>
        <v>2</v>
      </c>
      <c r="M97" s="27"/>
      <c r="N97" s="27"/>
      <c r="O97" s="27"/>
      <c r="P97" s="28"/>
      <c r="Q97" s="29"/>
    </row>
    <row r="98" s="1" customFormat="true" ht="45" hidden="false" customHeight="false" outlineLevel="0" collapsed="false">
      <c r="A98" s="20" t="n">
        <f aca="false">A97+1</f>
        <v>87</v>
      </c>
      <c r="B98" s="21" t="s">
        <v>28</v>
      </c>
      <c r="C98" s="21" t="s">
        <v>299</v>
      </c>
      <c r="D98" s="21" t="s">
        <v>300</v>
      </c>
      <c r="E98" s="22" t="s">
        <v>301</v>
      </c>
      <c r="F98" s="21" t="s">
        <v>141</v>
      </c>
      <c r="G98" s="21" t="s">
        <v>142</v>
      </c>
      <c r="H98" s="23"/>
      <c r="I98" s="23"/>
      <c r="J98" s="24" t="s">
        <v>34</v>
      </c>
      <c r="K98" s="25" t="n">
        <v>4</v>
      </c>
      <c r="L98" s="26" t="n">
        <f aca="false">K98</f>
        <v>4</v>
      </c>
      <c r="M98" s="27"/>
      <c r="N98" s="27"/>
      <c r="O98" s="27"/>
      <c r="P98" s="28"/>
      <c r="Q98" s="29"/>
    </row>
    <row r="99" s="1" customFormat="true" ht="56.25" hidden="false" customHeight="false" outlineLevel="0" collapsed="false">
      <c r="A99" s="20" t="n">
        <f aca="false">A98+1</f>
        <v>88</v>
      </c>
      <c r="B99" s="21" t="s">
        <v>28</v>
      </c>
      <c r="C99" s="21" t="s">
        <v>302</v>
      </c>
      <c r="D99" s="21" t="s">
        <v>303</v>
      </c>
      <c r="E99" s="22" t="s">
        <v>304</v>
      </c>
      <c r="F99" s="21" t="s">
        <v>141</v>
      </c>
      <c r="G99" s="21" t="s">
        <v>142</v>
      </c>
      <c r="H99" s="23"/>
      <c r="I99" s="23"/>
      <c r="J99" s="24" t="s">
        <v>34</v>
      </c>
      <c r="K99" s="25" t="n">
        <v>1</v>
      </c>
      <c r="L99" s="26" t="n">
        <f aca="false">K99</f>
        <v>1</v>
      </c>
      <c r="M99" s="27"/>
      <c r="N99" s="27"/>
      <c r="O99" s="27"/>
      <c r="P99" s="28"/>
      <c r="Q99" s="29"/>
    </row>
    <row r="100" s="1" customFormat="true" ht="45" hidden="false" customHeight="false" outlineLevel="0" collapsed="false">
      <c r="A100" s="20" t="n">
        <f aca="false">A99+1</f>
        <v>89</v>
      </c>
      <c r="B100" s="21" t="s">
        <v>28</v>
      </c>
      <c r="C100" s="21" t="s">
        <v>305</v>
      </c>
      <c r="D100" s="21" t="s">
        <v>306</v>
      </c>
      <c r="E100" s="22" t="s">
        <v>307</v>
      </c>
      <c r="F100" s="21" t="s">
        <v>308</v>
      </c>
      <c r="G100" s="21" t="s">
        <v>309</v>
      </c>
      <c r="H100" s="23"/>
      <c r="I100" s="23"/>
      <c r="J100" s="24" t="s">
        <v>34</v>
      </c>
      <c r="K100" s="25" t="n">
        <v>10</v>
      </c>
      <c r="L100" s="26" t="n">
        <f aca="false">K100</f>
        <v>10</v>
      </c>
      <c r="M100" s="27"/>
      <c r="N100" s="27"/>
      <c r="O100" s="27"/>
      <c r="P100" s="28"/>
      <c r="Q100" s="29"/>
    </row>
    <row r="101" s="1" customFormat="true" ht="45" hidden="false" customHeight="false" outlineLevel="0" collapsed="false">
      <c r="A101" s="20" t="n">
        <f aca="false">A100+1</f>
        <v>90</v>
      </c>
      <c r="B101" s="21" t="s">
        <v>28</v>
      </c>
      <c r="C101" s="21" t="s">
        <v>310</v>
      </c>
      <c r="D101" s="21" t="s">
        <v>311</v>
      </c>
      <c r="E101" s="22" t="s">
        <v>312</v>
      </c>
      <c r="F101" s="21" t="s">
        <v>313</v>
      </c>
      <c r="G101" s="21" t="s">
        <v>314</v>
      </c>
      <c r="H101" s="23"/>
      <c r="I101" s="23"/>
      <c r="J101" s="24" t="s">
        <v>34</v>
      </c>
      <c r="K101" s="25" t="n">
        <v>4</v>
      </c>
      <c r="L101" s="26" t="n">
        <f aca="false">K101</f>
        <v>4</v>
      </c>
      <c r="M101" s="27"/>
      <c r="N101" s="27"/>
      <c r="O101" s="27"/>
      <c r="P101" s="28"/>
      <c r="Q101" s="29"/>
    </row>
    <row r="102" s="1" customFormat="true" ht="45" hidden="false" customHeight="false" outlineLevel="0" collapsed="false">
      <c r="A102" s="20" t="n">
        <f aca="false">A101+1</f>
        <v>91</v>
      </c>
      <c r="B102" s="21" t="s">
        <v>28</v>
      </c>
      <c r="C102" s="21" t="s">
        <v>315</v>
      </c>
      <c r="D102" s="21" t="s">
        <v>316</v>
      </c>
      <c r="E102" s="22" t="s">
        <v>317</v>
      </c>
      <c r="F102" s="21" t="s">
        <v>313</v>
      </c>
      <c r="G102" s="21" t="s">
        <v>318</v>
      </c>
      <c r="H102" s="23"/>
      <c r="I102" s="23"/>
      <c r="J102" s="24" t="s">
        <v>34</v>
      </c>
      <c r="K102" s="25" t="n">
        <v>6</v>
      </c>
      <c r="L102" s="26" t="n">
        <f aca="false">K102</f>
        <v>6</v>
      </c>
      <c r="M102" s="27"/>
      <c r="N102" s="27"/>
      <c r="O102" s="27"/>
      <c r="P102" s="28"/>
      <c r="Q102" s="29"/>
    </row>
    <row r="103" s="1" customFormat="true" ht="67.5" hidden="false" customHeight="false" outlineLevel="0" collapsed="false">
      <c r="A103" s="20" t="n">
        <f aca="false">A102+1</f>
        <v>92</v>
      </c>
      <c r="B103" s="21" t="s">
        <v>28</v>
      </c>
      <c r="C103" s="21" t="s">
        <v>319</v>
      </c>
      <c r="D103" s="21" t="s">
        <v>320</v>
      </c>
      <c r="E103" s="22" t="s">
        <v>321</v>
      </c>
      <c r="F103" s="21" t="s">
        <v>313</v>
      </c>
      <c r="G103" s="21" t="s">
        <v>318</v>
      </c>
      <c r="H103" s="23"/>
      <c r="I103" s="23"/>
      <c r="J103" s="24" t="s">
        <v>34</v>
      </c>
      <c r="K103" s="25" t="n">
        <v>28</v>
      </c>
      <c r="L103" s="26" t="n">
        <f aca="false">K103</f>
        <v>28</v>
      </c>
      <c r="M103" s="27"/>
      <c r="N103" s="27"/>
      <c r="O103" s="27"/>
      <c r="P103" s="28"/>
      <c r="Q103" s="29"/>
    </row>
    <row r="104" s="1" customFormat="true" ht="67.5" hidden="false" customHeight="false" outlineLevel="0" collapsed="false">
      <c r="A104" s="20" t="n">
        <f aca="false">A103+1</f>
        <v>93</v>
      </c>
      <c r="B104" s="21" t="s">
        <v>28</v>
      </c>
      <c r="C104" s="21" t="s">
        <v>322</v>
      </c>
      <c r="D104" s="21" t="s">
        <v>323</v>
      </c>
      <c r="E104" s="22" t="s">
        <v>324</v>
      </c>
      <c r="F104" s="21" t="s">
        <v>313</v>
      </c>
      <c r="G104" s="21" t="s">
        <v>318</v>
      </c>
      <c r="H104" s="23"/>
      <c r="I104" s="23"/>
      <c r="J104" s="24" t="s">
        <v>34</v>
      </c>
      <c r="K104" s="25" t="n">
        <v>7</v>
      </c>
      <c r="L104" s="26" t="n">
        <f aca="false">K104</f>
        <v>7</v>
      </c>
      <c r="M104" s="27"/>
      <c r="N104" s="27"/>
      <c r="O104" s="27"/>
      <c r="P104" s="28"/>
      <c r="Q104" s="29"/>
    </row>
    <row r="105" s="1" customFormat="true" ht="56.25" hidden="false" customHeight="false" outlineLevel="0" collapsed="false">
      <c r="A105" s="20" t="n">
        <f aca="false">A104+1</f>
        <v>94</v>
      </c>
      <c r="B105" s="21" t="s">
        <v>28</v>
      </c>
      <c r="C105" s="21" t="s">
        <v>325</v>
      </c>
      <c r="D105" s="21" t="s">
        <v>326</v>
      </c>
      <c r="E105" s="22" t="s">
        <v>327</v>
      </c>
      <c r="F105" s="21" t="s">
        <v>313</v>
      </c>
      <c r="G105" s="21" t="s">
        <v>318</v>
      </c>
      <c r="H105" s="23"/>
      <c r="I105" s="23"/>
      <c r="J105" s="24" t="s">
        <v>34</v>
      </c>
      <c r="K105" s="25" t="n">
        <v>6</v>
      </c>
      <c r="L105" s="26" t="n">
        <f aca="false">K105</f>
        <v>6</v>
      </c>
      <c r="M105" s="27"/>
      <c r="N105" s="27"/>
      <c r="O105" s="27"/>
      <c r="P105" s="28"/>
      <c r="Q105" s="29"/>
    </row>
    <row r="106" s="1" customFormat="true" ht="45" hidden="false" customHeight="false" outlineLevel="0" collapsed="false">
      <c r="A106" s="20" t="n">
        <f aca="false">A105+1</f>
        <v>95</v>
      </c>
      <c r="B106" s="21" t="s">
        <v>28</v>
      </c>
      <c r="C106" s="21" t="s">
        <v>328</v>
      </c>
      <c r="D106" s="21" t="s">
        <v>329</v>
      </c>
      <c r="E106" s="22" t="s">
        <v>330</v>
      </c>
      <c r="F106" s="21" t="s">
        <v>313</v>
      </c>
      <c r="G106" s="21" t="s">
        <v>318</v>
      </c>
      <c r="H106" s="23"/>
      <c r="I106" s="23"/>
      <c r="J106" s="24" t="s">
        <v>34</v>
      </c>
      <c r="K106" s="25" t="n">
        <v>1</v>
      </c>
      <c r="L106" s="26" t="n">
        <f aca="false">K106</f>
        <v>1</v>
      </c>
      <c r="M106" s="27"/>
      <c r="N106" s="27"/>
      <c r="O106" s="27"/>
      <c r="P106" s="28"/>
      <c r="Q106" s="29"/>
    </row>
    <row r="107" s="1" customFormat="true" ht="56.25" hidden="false" customHeight="false" outlineLevel="0" collapsed="false">
      <c r="A107" s="20" t="n">
        <f aca="false">A106+1</f>
        <v>96</v>
      </c>
      <c r="B107" s="21" t="s">
        <v>28</v>
      </c>
      <c r="C107" s="21" t="s">
        <v>331</v>
      </c>
      <c r="D107" s="21" t="s">
        <v>332</v>
      </c>
      <c r="E107" s="22" t="s">
        <v>333</v>
      </c>
      <c r="F107" s="21" t="s">
        <v>313</v>
      </c>
      <c r="G107" s="21" t="s">
        <v>318</v>
      </c>
      <c r="H107" s="23"/>
      <c r="I107" s="23"/>
      <c r="J107" s="24" t="s">
        <v>34</v>
      </c>
      <c r="K107" s="25" t="n">
        <v>20</v>
      </c>
      <c r="L107" s="26" t="n">
        <f aca="false">K107</f>
        <v>20</v>
      </c>
      <c r="M107" s="27"/>
      <c r="N107" s="27"/>
      <c r="O107" s="27"/>
      <c r="P107" s="28"/>
      <c r="Q107" s="29"/>
    </row>
    <row r="108" s="1" customFormat="true" ht="45" hidden="false" customHeight="false" outlineLevel="0" collapsed="false">
      <c r="A108" s="20" t="n">
        <f aca="false">A107+1</f>
        <v>97</v>
      </c>
      <c r="B108" s="21" t="s">
        <v>28</v>
      </c>
      <c r="C108" s="21" t="s">
        <v>334</v>
      </c>
      <c r="D108" s="21" t="s">
        <v>335</v>
      </c>
      <c r="E108" s="22" t="s">
        <v>336</v>
      </c>
      <c r="F108" s="21" t="s">
        <v>313</v>
      </c>
      <c r="G108" s="21" t="s">
        <v>318</v>
      </c>
      <c r="H108" s="23"/>
      <c r="I108" s="23"/>
      <c r="J108" s="24" t="s">
        <v>34</v>
      </c>
      <c r="K108" s="25" t="n">
        <v>1</v>
      </c>
      <c r="L108" s="26" t="n">
        <f aca="false">K108</f>
        <v>1</v>
      </c>
      <c r="M108" s="27"/>
      <c r="N108" s="27"/>
      <c r="O108" s="27"/>
      <c r="P108" s="28"/>
      <c r="Q108" s="29"/>
    </row>
    <row r="109" s="1" customFormat="true" ht="67.5" hidden="false" customHeight="false" outlineLevel="0" collapsed="false">
      <c r="A109" s="20" t="n">
        <f aca="false">A108+1</f>
        <v>98</v>
      </c>
      <c r="B109" s="21" t="s">
        <v>28</v>
      </c>
      <c r="C109" s="21" t="s">
        <v>337</v>
      </c>
      <c r="D109" s="21" t="s">
        <v>338</v>
      </c>
      <c r="E109" s="22" t="s">
        <v>339</v>
      </c>
      <c r="F109" s="21" t="s">
        <v>313</v>
      </c>
      <c r="G109" s="21" t="s">
        <v>318</v>
      </c>
      <c r="H109" s="23"/>
      <c r="I109" s="23"/>
      <c r="J109" s="24" t="s">
        <v>34</v>
      </c>
      <c r="K109" s="25" t="n">
        <v>3</v>
      </c>
      <c r="L109" s="26" t="n">
        <f aca="false">K109</f>
        <v>3</v>
      </c>
      <c r="M109" s="27"/>
      <c r="N109" s="27"/>
      <c r="O109" s="27"/>
      <c r="P109" s="28"/>
      <c r="Q109" s="29"/>
    </row>
    <row r="110" s="1" customFormat="true" ht="45" hidden="false" customHeight="false" outlineLevel="0" collapsed="false">
      <c r="A110" s="20" t="n">
        <f aca="false">A109+1</f>
        <v>99</v>
      </c>
      <c r="B110" s="21" t="s">
        <v>28</v>
      </c>
      <c r="C110" s="21" t="s">
        <v>340</v>
      </c>
      <c r="D110" s="21" t="s">
        <v>341</v>
      </c>
      <c r="E110" s="22" t="s">
        <v>342</v>
      </c>
      <c r="F110" s="21" t="s">
        <v>313</v>
      </c>
      <c r="G110" s="21" t="s">
        <v>33</v>
      </c>
      <c r="H110" s="23"/>
      <c r="I110" s="23"/>
      <c r="J110" s="24" t="s">
        <v>34</v>
      </c>
      <c r="K110" s="25" t="n">
        <v>3</v>
      </c>
      <c r="L110" s="26" t="n">
        <f aca="false">K110</f>
        <v>3</v>
      </c>
      <c r="M110" s="27"/>
      <c r="N110" s="27"/>
      <c r="O110" s="27"/>
      <c r="P110" s="28"/>
      <c r="Q110" s="29"/>
    </row>
    <row r="111" s="1" customFormat="true" ht="67.5" hidden="false" customHeight="false" outlineLevel="0" collapsed="false">
      <c r="A111" s="20" t="n">
        <f aca="false">A110+1</f>
        <v>100</v>
      </c>
      <c r="B111" s="21" t="s">
        <v>28</v>
      </c>
      <c r="C111" s="21" t="s">
        <v>343</v>
      </c>
      <c r="D111" s="21" t="s">
        <v>344</v>
      </c>
      <c r="E111" s="22" t="s">
        <v>345</v>
      </c>
      <c r="F111" s="21" t="s">
        <v>313</v>
      </c>
      <c r="G111" s="21" t="s">
        <v>33</v>
      </c>
      <c r="H111" s="23"/>
      <c r="I111" s="23"/>
      <c r="J111" s="24" t="s">
        <v>34</v>
      </c>
      <c r="K111" s="25" t="n">
        <v>18</v>
      </c>
      <c r="L111" s="26" t="n">
        <f aca="false">K111</f>
        <v>18</v>
      </c>
      <c r="M111" s="27"/>
      <c r="N111" s="27"/>
      <c r="O111" s="27"/>
      <c r="P111" s="28"/>
      <c r="Q111" s="29"/>
    </row>
    <row r="112" s="1" customFormat="true" ht="67.5" hidden="false" customHeight="false" outlineLevel="0" collapsed="false">
      <c r="A112" s="20" t="n">
        <f aca="false">A111+1</f>
        <v>101</v>
      </c>
      <c r="B112" s="21" t="s">
        <v>28</v>
      </c>
      <c r="C112" s="21" t="s">
        <v>346</v>
      </c>
      <c r="D112" s="21" t="s">
        <v>347</v>
      </c>
      <c r="E112" s="22" t="s">
        <v>348</v>
      </c>
      <c r="F112" s="21" t="s">
        <v>313</v>
      </c>
      <c r="G112" s="21" t="s">
        <v>33</v>
      </c>
      <c r="H112" s="23"/>
      <c r="I112" s="23"/>
      <c r="J112" s="24" t="s">
        <v>34</v>
      </c>
      <c r="K112" s="25" t="n">
        <v>12</v>
      </c>
      <c r="L112" s="26" t="n">
        <f aca="false">K112</f>
        <v>12</v>
      </c>
      <c r="M112" s="27"/>
      <c r="N112" s="27"/>
      <c r="O112" s="27"/>
      <c r="P112" s="28"/>
      <c r="Q112" s="29"/>
    </row>
    <row r="113" s="1" customFormat="true" ht="56.25" hidden="false" customHeight="false" outlineLevel="0" collapsed="false">
      <c r="A113" s="20" t="n">
        <f aca="false">A112+1</f>
        <v>102</v>
      </c>
      <c r="B113" s="21" t="s">
        <v>28</v>
      </c>
      <c r="C113" s="21" t="s">
        <v>349</v>
      </c>
      <c r="D113" s="21" t="s">
        <v>350</v>
      </c>
      <c r="E113" s="22" t="s">
        <v>351</v>
      </c>
      <c r="F113" s="21" t="s">
        <v>32</v>
      </c>
      <c r="G113" s="21" t="s">
        <v>33</v>
      </c>
      <c r="H113" s="23"/>
      <c r="I113" s="23"/>
      <c r="J113" s="24" t="s">
        <v>34</v>
      </c>
      <c r="K113" s="25" t="n">
        <v>1</v>
      </c>
      <c r="L113" s="26" t="n">
        <f aca="false">K113</f>
        <v>1</v>
      </c>
      <c r="M113" s="27"/>
      <c r="N113" s="27"/>
      <c r="O113" s="27"/>
      <c r="P113" s="28"/>
      <c r="Q113" s="29"/>
    </row>
    <row r="114" s="1" customFormat="true" ht="45" hidden="false" customHeight="false" outlineLevel="0" collapsed="false">
      <c r="A114" s="20" t="n">
        <f aca="false">A113+1</f>
        <v>103</v>
      </c>
      <c r="B114" s="21" t="s">
        <v>28</v>
      </c>
      <c r="C114" s="21" t="s">
        <v>352</v>
      </c>
      <c r="D114" s="21" t="s">
        <v>353</v>
      </c>
      <c r="E114" s="22" t="s">
        <v>354</v>
      </c>
      <c r="F114" s="21" t="s">
        <v>32</v>
      </c>
      <c r="G114" s="21" t="s">
        <v>33</v>
      </c>
      <c r="H114" s="23"/>
      <c r="I114" s="23"/>
      <c r="J114" s="24" t="s">
        <v>34</v>
      </c>
      <c r="K114" s="25" t="n">
        <v>1</v>
      </c>
      <c r="L114" s="26" t="n">
        <f aca="false">K114</f>
        <v>1</v>
      </c>
      <c r="M114" s="27"/>
      <c r="N114" s="27"/>
      <c r="O114" s="27"/>
      <c r="P114" s="28"/>
      <c r="Q114" s="29"/>
    </row>
    <row r="115" s="1" customFormat="true" ht="45" hidden="false" customHeight="false" outlineLevel="0" collapsed="false">
      <c r="A115" s="20" t="n">
        <f aca="false">A114+1</f>
        <v>104</v>
      </c>
      <c r="B115" s="21" t="s">
        <v>28</v>
      </c>
      <c r="C115" s="21" t="s">
        <v>355</v>
      </c>
      <c r="D115" s="21" t="s">
        <v>356</v>
      </c>
      <c r="E115" s="22" t="s">
        <v>357</v>
      </c>
      <c r="F115" s="21" t="s">
        <v>32</v>
      </c>
      <c r="G115" s="21" t="s">
        <v>33</v>
      </c>
      <c r="H115" s="23"/>
      <c r="I115" s="23"/>
      <c r="J115" s="24" t="s">
        <v>34</v>
      </c>
      <c r="K115" s="25" t="n">
        <v>1</v>
      </c>
      <c r="L115" s="26" t="n">
        <f aca="false">K115</f>
        <v>1</v>
      </c>
      <c r="M115" s="27"/>
      <c r="N115" s="27"/>
      <c r="O115" s="27"/>
      <c r="P115" s="28"/>
      <c r="Q115" s="29"/>
    </row>
    <row r="116" s="1" customFormat="true" ht="45" hidden="false" customHeight="false" outlineLevel="0" collapsed="false">
      <c r="A116" s="20" t="n">
        <f aca="false">A115+1</f>
        <v>105</v>
      </c>
      <c r="B116" s="21" t="s">
        <v>28</v>
      </c>
      <c r="C116" s="21" t="s">
        <v>358</v>
      </c>
      <c r="D116" s="21" t="s">
        <v>359</v>
      </c>
      <c r="E116" s="22" t="s">
        <v>360</v>
      </c>
      <c r="F116" s="21" t="s">
        <v>32</v>
      </c>
      <c r="G116" s="21" t="s">
        <v>361</v>
      </c>
      <c r="H116" s="23"/>
      <c r="I116" s="23"/>
      <c r="J116" s="24" t="s">
        <v>34</v>
      </c>
      <c r="K116" s="25" t="n">
        <v>2</v>
      </c>
      <c r="L116" s="26" t="n">
        <f aca="false">K116</f>
        <v>2</v>
      </c>
      <c r="M116" s="27"/>
      <c r="N116" s="27"/>
      <c r="O116" s="27"/>
      <c r="P116" s="28"/>
      <c r="Q116" s="29"/>
    </row>
    <row r="117" s="1" customFormat="true" ht="45" hidden="false" customHeight="false" outlineLevel="0" collapsed="false">
      <c r="A117" s="20" t="n">
        <f aca="false">A116+1</f>
        <v>106</v>
      </c>
      <c r="B117" s="21" t="s">
        <v>28</v>
      </c>
      <c r="C117" s="21" t="s">
        <v>362</v>
      </c>
      <c r="D117" s="21" t="s">
        <v>363</v>
      </c>
      <c r="E117" s="22" t="s">
        <v>364</v>
      </c>
      <c r="F117" s="21" t="s">
        <v>32</v>
      </c>
      <c r="G117" s="21" t="s">
        <v>361</v>
      </c>
      <c r="H117" s="23"/>
      <c r="I117" s="23"/>
      <c r="J117" s="24" t="s">
        <v>34</v>
      </c>
      <c r="K117" s="25" t="n">
        <v>2</v>
      </c>
      <c r="L117" s="26" t="n">
        <f aca="false">K117</f>
        <v>2</v>
      </c>
      <c r="M117" s="27"/>
      <c r="N117" s="27"/>
      <c r="O117" s="27"/>
      <c r="P117" s="28"/>
      <c r="Q117" s="29"/>
    </row>
    <row r="118" s="1" customFormat="true" ht="45" hidden="false" customHeight="false" outlineLevel="0" collapsed="false">
      <c r="A118" s="20" t="n">
        <f aca="false">A117+1</f>
        <v>107</v>
      </c>
      <c r="B118" s="21" t="s">
        <v>28</v>
      </c>
      <c r="C118" s="21" t="s">
        <v>365</v>
      </c>
      <c r="D118" s="21" t="s">
        <v>366</v>
      </c>
      <c r="E118" s="22" t="s">
        <v>367</v>
      </c>
      <c r="F118" s="21" t="s">
        <v>32</v>
      </c>
      <c r="G118" s="21" t="s">
        <v>361</v>
      </c>
      <c r="H118" s="23"/>
      <c r="I118" s="23"/>
      <c r="J118" s="24" t="s">
        <v>34</v>
      </c>
      <c r="K118" s="25" t="n">
        <v>4</v>
      </c>
      <c r="L118" s="26" t="n">
        <f aca="false">K118</f>
        <v>4</v>
      </c>
      <c r="M118" s="27"/>
      <c r="N118" s="27"/>
      <c r="O118" s="27"/>
      <c r="P118" s="28"/>
      <c r="Q118" s="29"/>
    </row>
    <row r="119" s="1" customFormat="true" ht="45" hidden="false" customHeight="false" outlineLevel="0" collapsed="false">
      <c r="A119" s="20" t="n">
        <f aca="false">A118+1</f>
        <v>108</v>
      </c>
      <c r="B119" s="21" t="s">
        <v>28</v>
      </c>
      <c r="C119" s="21" t="s">
        <v>368</v>
      </c>
      <c r="D119" s="21" t="s">
        <v>369</v>
      </c>
      <c r="E119" s="22" t="s">
        <v>370</v>
      </c>
      <c r="F119" s="21" t="s">
        <v>32</v>
      </c>
      <c r="G119" s="21" t="s">
        <v>361</v>
      </c>
      <c r="H119" s="23"/>
      <c r="I119" s="23"/>
      <c r="J119" s="24" t="s">
        <v>34</v>
      </c>
      <c r="K119" s="25" t="n">
        <v>5</v>
      </c>
      <c r="L119" s="26" t="n">
        <f aca="false">K119</f>
        <v>5</v>
      </c>
      <c r="M119" s="27"/>
      <c r="N119" s="27"/>
      <c r="O119" s="27"/>
      <c r="P119" s="28"/>
      <c r="Q119" s="29"/>
    </row>
    <row r="120" s="1" customFormat="true" ht="45" hidden="false" customHeight="false" outlineLevel="0" collapsed="false">
      <c r="A120" s="20" t="n">
        <f aca="false">A119+1</f>
        <v>109</v>
      </c>
      <c r="B120" s="21" t="s">
        <v>28</v>
      </c>
      <c r="C120" s="21" t="s">
        <v>371</v>
      </c>
      <c r="D120" s="21" t="s">
        <v>372</v>
      </c>
      <c r="E120" s="22" t="s">
        <v>373</v>
      </c>
      <c r="F120" s="21" t="s">
        <v>32</v>
      </c>
      <c r="G120" s="21" t="s">
        <v>361</v>
      </c>
      <c r="H120" s="23"/>
      <c r="I120" s="23"/>
      <c r="J120" s="24" t="s">
        <v>34</v>
      </c>
      <c r="K120" s="25" t="n">
        <v>3</v>
      </c>
      <c r="L120" s="26" t="n">
        <f aca="false">K120</f>
        <v>3</v>
      </c>
      <c r="M120" s="27"/>
      <c r="N120" s="27"/>
      <c r="O120" s="27"/>
      <c r="P120" s="28"/>
      <c r="Q120" s="29"/>
    </row>
    <row r="121" s="1" customFormat="true" ht="45" hidden="false" customHeight="false" outlineLevel="0" collapsed="false">
      <c r="A121" s="20" t="n">
        <f aca="false">A120+1</f>
        <v>110</v>
      </c>
      <c r="B121" s="21" t="s">
        <v>28</v>
      </c>
      <c r="C121" s="21" t="s">
        <v>374</v>
      </c>
      <c r="D121" s="21" t="s">
        <v>375</v>
      </c>
      <c r="E121" s="22" t="s">
        <v>376</v>
      </c>
      <c r="F121" s="21" t="s">
        <v>32</v>
      </c>
      <c r="G121" s="21" t="s">
        <v>361</v>
      </c>
      <c r="H121" s="23"/>
      <c r="I121" s="23"/>
      <c r="J121" s="24" t="s">
        <v>34</v>
      </c>
      <c r="K121" s="25" t="n">
        <v>4</v>
      </c>
      <c r="L121" s="26" t="n">
        <f aca="false">K121</f>
        <v>4</v>
      </c>
      <c r="M121" s="27"/>
      <c r="N121" s="27"/>
      <c r="O121" s="27"/>
      <c r="P121" s="28"/>
      <c r="Q121" s="29"/>
    </row>
    <row r="122" s="1" customFormat="true" ht="45" hidden="false" customHeight="false" outlineLevel="0" collapsed="false">
      <c r="A122" s="20" t="n">
        <f aca="false">A121+1</f>
        <v>111</v>
      </c>
      <c r="B122" s="21" t="s">
        <v>28</v>
      </c>
      <c r="C122" s="21" t="s">
        <v>377</v>
      </c>
      <c r="D122" s="21" t="s">
        <v>378</v>
      </c>
      <c r="E122" s="22" t="s">
        <v>379</v>
      </c>
      <c r="F122" s="21" t="s">
        <v>380</v>
      </c>
      <c r="G122" s="21" t="s">
        <v>361</v>
      </c>
      <c r="H122" s="23"/>
      <c r="I122" s="23"/>
      <c r="J122" s="24" t="s">
        <v>34</v>
      </c>
      <c r="K122" s="25" t="n">
        <v>7</v>
      </c>
      <c r="L122" s="26" t="n">
        <f aca="false">K122</f>
        <v>7</v>
      </c>
      <c r="M122" s="27"/>
      <c r="N122" s="27"/>
      <c r="O122" s="27"/>
      <c r="P122" s="28"/>
      <c r="Q122" s="29"/>
    </row>
    <row r="123" s="1" customFormat="true" ht="45" hidden="false" customHeight="false" outlineLevel="0" collapsed="false">
      <c r="A123" s="20" t="n">
        <f aca="false">A122+1</f>
        <v>112</v>
      </c>
      <c r="B123" s="21" t="s">
        <v>28</v>
      </c>
      <c r="C123" s="21" t="s">
        <v>381</v>
      </c>
      <c r="D123" s="21" t="s">
        <v>382</v>
      </c>
      <c r="E123" s="22" t="s">
        <v>383</v>
      </c>
      <c r="F123" s="21" t="s">
        <v>380</v>
      </c>
      <c r="G123" s="21" t="s">
        <v>361</v>
      </c>
      <c r="H123" s="23"/>
      <c r="I123" s="23"/>
      <c r="J123" s="24" t="s">
        <v>34</v>
      </c>
      <c r="K123" s="25" t="n">
        <v>2</v>
      </c>
      <c r="L123" s="26" t="n">
        <f aca="false">K123</f>
        <v>2</v>
      </c>
      <c r="M123" s="27"/>
      <c r="N123" s="27"/>
      <c r="O123" s="27"/>
      <c r="P123" s="28"/>
      <c r="Q123" s="29"/>
    </row>
    <row r="124" s="1" customFormat="true" ht="45" hidden="false" customHeight="false" outlineLevel="0" collapsed="false">
      <c r="A124" s="20" t="n">
        <f aca="false">A123+1</f>
        <v>113</v>
      </c>
      <c r="B124" s="21" t="s">
        <v>28</v>
      </c>
      <c r="C124" s="21" t="s">
        <v>384</v>
      </c>
      <c r="D124" s="21" t="s">
        <v>385</v>
      </c>
      <c r="E124" s="22" t="s">
        <v>386</v>
      </c>
      <c r="F124" s="21" t="s">
        <v>380</v>
      </c>
      <c r="G124" s="21" t="s">
        <v>361</v>
      </c>
      <c r="H124" s="23"/>
      <c r="I124" s="23"/>
      <c r="J124" s="24" t="s">
        <v>34</v>
      </c>
      <c r="K124" s="25" t="n">
        <v>7</v>
      </c>
      <c r="L124" s="26" t="n">
        <f aca="false">K124</f>
        <v>7</v>
      </c>
      <c r="M124" s="27"/>
      <c r="N124" s="27"/>
      <c r="O124" s="27"/>
      <c r="P124" s="28"/>
      <c r="Q124" s="29"/>
    </row>
    <row r="125" s="1" customFormat="true" ht="45" hidden="false" customHeight="false" outlineLevel="0" collapsed="false">
      <c r="A125" s="20" t="n">
        <f aca="false">A124+1</f>
        <v>114</v>
      </c>
      <c r="B125" s="21" t="s">
        <v>28</v>
      </c>
      <c r="C125" s="21" t="s">
        <v>387</v>
      </c>
      <c r="D125" s="21" t="s">
        <v>388</v>
      </c>
      <c r="E125" s="22" t="s">
        <v>389</v>
      </c>
      <c r="F125" s="21" t="s">
        <v>380</v>
      </c>
      <c r="G125" s="21" t="s">
        <v>361</v>
      </c>
      <c r="H125" s="23"/>
      <c r="I125" s="23"/>
      <c r="J125" s="24" t="s">
        <v>34</v>
      </c>
      <c r="K125" s="25" t="n">
        <v>12</v>
      </c>
      <c r="L125" s="26" t="n">
        <f aca="false">K125</f>
        <v>12</v>
      </c>
      <c r="M125" s="27"/>
      <c r="N125" s="27"/>
      <c r="O125" s="27"/>
      <c r="P125" s="28"/>
      <c r="Q125" s="29"/>
    </row>
    <row r="126" s="1" customFormat="true" ht="45" hidden="false" customHeight="false" outlineLevel="0" collapsed="false">
      <c r="A126" s="20" t="n">
        <f aca="false">A125+1</f>
        <v>115</v>
      </c>
      <c r="B126" s="21" t="s">
        <v>28</v>
      </c>
      <c r="C126" s="21" t="s">
        <v>390</v>
      </c>
      <c r="D126" s="21" t="s">
        <v>391</v>
      </c>
      <c r="E126" s="22" t="s">
        <v>392</v>
      </c>
      <c r="F126" s="21" t="s">
        <v>380</v>
      </c>
      <c r="G126" s="21" t="s">
        <v>361</v>
      </c>
      <c r="H126" s="23"/>
      <c r="I126" s="23"/>
      <c r="J126" s="24" t="s">
        <v>34</v>
      </c>
      <c r="K126" s="25" t="n">
        <v>9</v>
      </c>
      <c r="L126" s="26" t="n">
        <f aca="false">K126</f>
        <v>9</v>
      </c>
      <c r="M126" s="27"/>
      <c r="N126" s="27"/>
      <c r="O126" s="27"/>
      <c r="P126" s="28"/>
      <c r="Q126" s="29"/>
    </row>
    <row r="127" s="1" customFormat="true" ht="45" hidden="false" customHeight="false" outlineLevel="0" collapsed="false">
      <c r="A127" s="20" t="n">
        <f aca="false">A126+1</f>
        <v>116</v>
      </c>
      <c r="B127" s="21" t="s">
        <v>28</v>
      </c>
      <c r="C127" s="21" t="s">
        <v>393</v>
      </c>
      <c r="D127" s="21" t="s">
        <v>394</v>
      </c>
      <c r="E127" s="22" t="s">
        <v>395</v>
      </c>
      <c r="F127" s="21" t="s">
        <v>380</v>
      </c>
      <c r="G127" s="21" t="s">
        <v>361</v>
      </c>
      <c r="H127" s="23"/>
      <c r="I127" s="23"/>
      <c r="J127" s="24" t="s">
        <v>34</v>
      </c>
      <c r="K127" s="25" t="n">
        <v>1</v>
      </c>
      <c r="L127" s="26" t="n">
        <f aca="false">K127</f>
        <v>1</v>
      </c>
      <c r="M127" s="27"/>
      <c r="N127" s="27"/>
      <c r="O127" s="27"/>
      <c r="P127" s="28"/>
      <c r="Q127" s="29"/>
    </row>
    <row r="128" s="1" customFormat="true" ht="45" hidden="false" customHeight="false" outlineLevel="0" collapsed="false">
      <c r="A128" s="20" t="n">
        <f aca="false">A127+1</f>
        <v>117</v>
      </c>
      <c r="B128" s="21" t="s">
        <v>28</v>
      </c>
      <c r="C128" s="21" t="s">
        <v>396</v>
      </c>
      <c r="D128" s="21" t="s">
        <v>397</v>
      </c>
      <c r="E128" s="22" t="s">
        <v>398</v>
      </c>
      <c r="F128" s="21" t="s">
        <v>380</v>
      </c>
      <c r="G128" s="21" t="s">
        <v>361</v>
      </c>
      <c r="H128" s="23"/>
      <c r="I128" s="23"/>
      <c r="J128" s="24" t="s">
        <v>34</v>
      </c>
      <c r="K128" s="25" t="n">
        <v>1</v>
      </c>
      <c r="L128" s="26" t="n">
        <f aca="false">K128</f>
        <v>1</v>
      </c>
      <c r="M128" s="27"/>
      <c r="N128" s="27"/>
      <c r="O128" s="27"/>
      <c r="P128" s="28"/>
      <c r="Q128" s="29"/>
    </row>
    <row r="129" s="1" customFormat="true" ht="56.25" hidden="false" customHeight="false" outlineLevel="0" collapsed="false">
      <c r="A129" s="20" t="n">
        <f aca="false">A128+1</f>
        <v>118</v>
      </c>
      <c r="B129" s="21" t="s">
        <v>28</v>
      </c>
      <c r="C129" s="21" t="s">
        <v>399</v>
      </c>
      <c r="D129" s="21" t="s">
        <v>400</v>
      </c>
      <c r="E129" s="22" t="s">
        <v>401</v>
      </c>
      <c r="F129" s="21" t="s">
        <v>402</v>
      </c>
      <c r="G129" s="21" t="s">
        <v>361</v>
      </c>
      <c r="H129" s="23"/>
      <c r="I129" s="23"/>
      <c r="J129" s="24" t="s">
        <v>34</v>
      </c>
      <c r="K129" s="25" t="n">
        <v>1</v>
      </c>
      <c r="L129" s="26" t="n">
        <f aca="false">K129</f>
        <v>1</v>
      </c>
      <c r="M129" s="27"/>
      <c r="N129" s="27"/>
      <c r="O129" s="27"/>
      <c r="P129" s="28"/>
      <c r="Q129" s="29"/>
    </row>
    <row r="130" s="1" customFormat="true" ht="45" hidden="false" customHeight="false" outlineLevel="0" collapsed="false">
      <c r="A130" s="20" t="n">
        <f aca="false">A129+1</f>
        <v>119</v>
      </c>
      <c r="B130" s="21" t="s">
        <v>28</v>
      </c>
      <c r="C130" s="21" t="s">
        <v>403</v>
      </c>
      <c r="D130" s="21" t="s">
        <v>404</v>
      </c>
      <c r="E130" s="22" t="s">
        <v>405</v>
      </c>
      <c r="F130" s="21" t="s">
        <v>402</v>
      </c>
      <c r="G130" s="21" t="s">
        <v>361</v>
      </c>
      <c r="H130" s="23"/>
      <c r="I130" s="23"/>
      <c r="J130" s="24" t="s">
        <v>34</v>
      </c>
      <c r="K130" s="25" t="n">
        <v>1</v>
      </c>
      <c r="L130" s="26" t="n">
        <f aca="false">K130</f>
        <v>1</v>
      </c>
      <c r="M130" s="27"/>
      <c r="N130" s="27"/>
      <c r="O130" s="27"/>
      <c r="P130" s="28"/>
      <c r="Q130" s="29"/>
    </row>
    <row r="131" s="1" customFormat="true" ht="45" hidden="false" customHeight="false" outlineLevel="0" collapsed="false">
      <c r="A131" s="20" t="n">
        <f aca="false">A130+1</f>
        <v>120</v>
      </c>
      <c r="B131" s="21" t="s">
        <v>28</v>
      </c>
      <c r="C131" s="21" t="s">
        <v>406</v>
      </c>
      <c r="D131" s="21" t="s">
        <v>407</v>
      </c>
      <c r="E131" s="22" t="s">
        <v>408</v>
      </c>
      <c r="F131" s="21" t="s">
        <v>409</v>
      </c>
      <c r="G131" s="21" t="s">
        <v>361</v>
      </c>
      <c r="H131" s="23"/>
      <c r="I131" s="23"/>
      <c r="J131" s="24" t="s">
        <v>34</v>
      </c>
      <c r="K131" s="25" t="n">
        <v>2</v>
      </c>
      <c r="L131" s="26" t="n">
        <f aca="false">K131</f>
        <v>2</v>
      </c>
      <c r="M131" s="27"/>
      <c r="N131" s="27"/>
      <c r="O131" s="27"/>
      <c r="P131" s="28"/>
      <c r="Q131" s="29"/>
    </row>
    <row r="132" s="1" customFormat="true" ht="45" hidden="false" customHeight="false" outlineLevel="0" collapsed="false">
      <c r="A132" s="20" t="n">
        <f aca="false">A131+1</f>
        <v>121</v>
      </c>
      <c r="B132" s="21" t="s">
        <v>28</v>
      </c>
      <c r="C132" s="21" t="s">
        <v>410</v>
      </c>
      <c r="D132" s="21" t="s">
        <v>411</v>
      </c>
      <c r="E132" s="22" t="s">
        <v>412</v>
      </c>
      <c r="F132" s="21" t="s">
        <v>409</v>
      </c>
      <c r="G132" s="21" t="s">
        <v>361</v>
      </c>
      <c r="H132" s="23"/>
      <c r="I132" s="23"/>
      <c r="J132" s="24" t="s">
        <v>34</v>
      </c>
      <c r="K132" s="25" t="n">
        <v>2</v>
      </c>
      <c r="L132" s="26" t="n">
        <f aca="false">K132</f>
        <v>2</v>
      </c>
      <c r="M132" s="27"/>
      <c r="N132" s="27"/>
      <c r="O132" s="27"/>
      <c r="P132" s="28"/>
      <c r="Q132" s="29"/>
    </row>
    <row r="133" s="1" customFormat="true" ht="56.25" hidden="false" customHeight="false" outlineLevel="0" collapsed="false">
      <c r="A133" s="20" t="n">
        <f aca="false">A132+1</f>
        <v>122</v>
      </c>
      <c r="B133" s="21" t="s">
        <v>28</v>
      </c>
      <c r="C133" s="21" t="s">
        <v>413</v>
      </c>
      <c r="D133" s="21" t="s">
        <v>414</v>
      </c>
      <c r="E133" s="22" t="s">
        <v>415</v>
      </c>
      <c r="F133" s="21" t="s">
        <v>409</v>
      </c>
      <c r="G133" s="21" t="s">
        <v>361</v>
      </c>
      <c r="H133" s="23"/>
      <c r="I133" s="23"/>
      <c r="J133" s="24" t="s">
        <v>34</v>
      </c>
      <c r="K133" s="25" t="n">
        <v>1</v>
      </c>
      <c r="L133" s="26" t="n">
        <f aca="false">K133</f>
        <v>1</v>
      </c>
      <c r="M133" s="27"/>
      <c r="N133" s="27"/>
      <c r="O133" s="27"/>
      <c r="P133" s="28"/>
      <c r="Q133" s="29"/>
    </row>
    <row r="134" s="1" customFormat="true" ht="56.25" hidden="false" customHeight="false" outlineLevel="0" collapsed="false">
      <c r="A134" s="20" t="n">
        <f aca="false">A133+1</f>
        <v>123</v>
      </c>
      <c r="B134" s="21" t="s">
        <v>28</v>
      </c>
      <c r="C134" s="21" t="s">
        <v>416</v>
      </c>
      <c r="D134" s="21" t="s">
        <v>417</v>
      </c>
      <c r="E134" s="22" t="s">
        <v>418</v>
      </c>
      <c r="F134" s="21" t="s">
        <v>409</v>
      </c>
      <c r="G134" s="21" t="s">
        <v>361</v>
      </c>
      <c r="H134" s="23"/>
      <c r="I134" s="23"/>
      <c r="J134" s="24" t="s">
        <v>34</v>
      </c>
      <c r="K134" s="25" t="n">
        <v>1</v>
      </c>
      <c r="L134" s="26" t="n">
        <f aca="false">K134</f>
        <v>1</v>
      </c>
      <c r="M134" s="27"/>
      <c r="N134" s="27"/>
      <c r="O134" s="27"/>
      <c r="P134" s="28"/>
      <c r="Q134" s="29"/>
    </row>
    <row r="135" s="1" customFormat="true" ht="56.25" hidden="false" customHeight="false" outlineLevel="0" collapsed="false">
      <c r="A135" s="20" t="n">
        <f aca="false">A134+1</f>
        <v>124</v>
      </c>
      <c r="B135" s="21" t="s">
        <v>28</v>
      </c>
      <c r="C135" s="21" t="s">
        <v>419</v>
      </c>
      <c r="D135" s="21" t="s">
        <v>420</v>
      </c>
      <c r="E135" s="22" t="s">
        <v>421</v>
      </c>
      <c r="F135" s="21" t="s">
        <v>409</v>
      </c>
      <c r="G135" s="21" t="s">
        <v>361</v>
      </c>
      <c r="H135" s="23"/>
      <c r="I135" s="23"/>
      <c r="J135" s="24" t="s">
        <v>34</v>
      </c>
      <c r="K135" s="25" t="n">
        <v>1</v>
      </c>
      <c r="L135" s="26" t="n">
        <f aca="false">K135</f>
        <v>1</v>
      </c>
      <c r="M135" s="27"/>
      <c r="N135" s="27"/>
      <c r="O135" s="27"/>
      <c r="P135" s="28"/>
      <c r="Q135" s="29"/>
    </row>
    <row r="136" s="1" customFormat="true" ht="56.25" hidden="false" customHeight="false" outlineLevel="0" collapsed="false">
      <c r="A136" s="20" t="n">
        <f aca="false">A135+1</f>
        <v>125</v>
      </c>
      <c r="B136" s="21" t="s">
        <v>28</v>
      </c>
      <c r="C136" s="21" t="s">
        <v>422</v>
      </c>
      <c r="D136" s="21" t="s">
        <v>423</v>
      </c>
      <c r="E136" s="22" t="s">
        <v>424</v>
      </c>
      <c r="F136" s="21" t="s">
        <v>409</v>
      </c>
      <c r="G136" s="21" t="s">
        <v>361</v>
      </c>
      <c r="H136" s="23"/>
      <c r="I136" s="23"/>
      <c r="J136" s="24" t="s">
        <v>34</v>
      </c>
      <c r="K136" s="25" t="n">
        <v>1</v>
      </c>
      <c r="L136" s="26" t="n">
        <f aca="false">K136</f>
        <v>1</v>
      </c>
      <c r="M136" s="27"/>
      <c r="N136" s="27"/>
      <c r="O136" s="27"/>
      <c r="P136" s="28"/>
      <c r="Q136" s="29"/>
    </row>
    <row r="137" s="1" customFormat="true" ht="56.25" hidden="false" customHeight="false" outlineLevel="0" collapsed="false">
      <c r="A137" s="20" t="n">
        <f aca="false">A136+1</f>
        <v>126</v>
      </c>
      <c r="B137" s="21" t="s">
        <v>28</v>
      </c>
      <c r="C137" s="21" t="s">
        <v>425</v>
      </c>
      <c r="D137" s="21" t="s">
        <v>426</v>
      </c>
      <c r="E137" s="22" t="s">
        <v>427</v>
      </c>
      <c r="F137" s="21" t="s">
        <v>409</v>
      </c>
      <c r="G137" s="21" t="s">
        <v>361</v>
      </c>
      <c r="H137" s="23"/>
      <c r="I137" s="23"/>
      <c r="J137" s="24" t="s">
        <v>34</v>
      </c>
      <c r="K137" s="25" t="n">
        <v>1</v>
      </c>
      <c r="L137" s="26" t="n">
        <f aca="false">K137</f>
        <v>1</v>
      </c>
      <c r="M137" s="27"/>
      <c r="N137" s="27"/>
      <c r="O137" s="27"/>
      <c r="P137" s="28"/>
      <c r="Q137" s="29"/>
    </row>
    <row r="138" s="1" customFormat="true" ht="56.25" hidden="false" customHeight="false" outlineLevel="0" collapsed="false">
      <c r="A138" s="20" t="n">
        <f aca="false">A137+1</f>
        <v>127</v>
      </c>
      <c r="B138" s="21" t="s">
        <v>28</v>
      </c>
      <c r="C138" s="21" t="s">
        <v>428</v>
      </c>
      <c r="D138" s="21" t="s">
        <v>429</v>
      </c>
      <c r="E138" s="22" t="s">
        <v>430</v>
      </c>
      <c r="F138" s="21" t="s">
        <v>409</v>
      </c>
      <c r="G138" s="21" t="s">
        <v>361</v>
      </c>
      <c r="H138" s="23"/>
      <c r="I138" s="23"/>
      <c r="J138" s="24" t="s">
        <v>34</v>
      </c>
      <c r="K138" s="25" t="n">
        <v>1</v>
      </c>
      <c r="L138" s="26" t="n">
        <f aca="false">K138</f>
        <v>1</v>
      </c>
      <c r="M138" s="27"/>
      <c r="N138" s="27"/>
      <c r="O138" s="27"/>
      <c r="P138" s="28"/>
      <c r="Q138" s="29"/>
    </row>
    <row r="139" s="1" customFormat="true" ht="56.25" hidden="false" customHeight="false" outlineLevel="0" collapsed="false">
      <c r="A139" s="20" t="n">
        <f aca="false">A138+1</f>
        <v>128</v>
      </c>
      <c r="B139" s="21" t="s">
        <v>28</v>
      </c>
      <c r="C139" s="21" t="s">
        <v>431</v>
      </c>
      <c r="D139" s="21" t="s">
        <v>432</v>
      </c>
      <c r="E139" s="22" t="s">
        <v>433</v>
      </c>
      <c r="F139" s="21" t="s">
        <v>409</v>
      </c>
      <c r="G139" s="21" t="s">
        <v>361</v>
      </c>
      <c r="H139" s="23"/>
      <c r="I139" s="23"/>
      <c r="J139" s="24" t="s">
        <v>34</v>
      </c>
      <c r="K139" s="25" t="n">
        <v>8</v>
      </c>
      <c r="L139" s="26" t="n">
        <f aca="false">K139</f>
        <v>8</v>
      </c>
      <c r="M139" s="27"/>
      <c r="N139" s="27"/>
      <c r="O139" s="27"/>
      <c r="P139" s="28"/>
      <c r="Q139" s="29"/>
    </row>
    <row r="140" s="1" customFormat="true" ht="45" hidden="false" customHeight="false" outlineLevel="0" collapsed="false">
      <c r="A140" s="20" t="n">
        <f aca="false">A139+1</f>
        <v>129</v>
      </c>
      <c r="B140" s="21" t="s">
        <v>28</v>
      </c>
      <c r="C140" s="21" t="s">
        <v>434</v>
      </c>
      <c r="D140" s="21" t="s">
        <v>435</v>
      </c>
      <c r="E140" s="22" t="s">
        <v>436</v>
      </c>
      <c r="F140" s="21" t="s">
        <v>409</v>
      </c>
      <c r="G140" s="21" t="s">
        <v>361</v>
      </c>
      <c r="H140" s="23"/>
      <c r="I140" s="23"/>
      <c r="J140" s="24" t="s">
        <v>34</v>
      </c>
      <c r="K140" s="25" t="n">
        <v>2</v>
      </c>
      <c r="L140" s="26" t="n">
        <f aca="false">K140</f>
        <v>2</v>
      </c>
      <c r="M140" s="27"/>
      <c r="N140" s="27"/>
      <c r="O140" s="27"/>
      <c r="P140" s="28"/>
      <c r="Q140" s="29"/>
    </row>
    <row r="141" s="1" customFormat="true" ht="45" hidden="false" customHeight="false" outlineLevel="0" collapsed="false">
      <c r="A141" s="20" t="n">
        <f aca="false">A140+1</f>
        <v>130</v>
      </c>
      <c r="B141" s="21" t="s">
        <v>28</v>
      </c>
      <c r="C141" s="21" t="s">
        <v>437</v>
      </c>
      <c r="D141" s="21" t="s">
        <v>438</v>
      </c>
      <c r="E141" s="22" t="s">
        <v>439</v>
      </c>
      <c r="F141" s="21" t="s">
        <v>380</v>
      </c>
      <c r="G141" s="21" t="s">
        <v>361</v>
      </c>
      <c r="H141" s="23"/>
      <c r="I141" s="23"/>
      <c r="J141" s="24" t="s">
        <v>34</v>
      </c>
      <c r="K141" s="25" t="n">
        <v>8</v>
      </c>
      <c r="L141" s="26" t="n">
        <f aca="false">K141</f>
        <v>8</v>
      </c>
      <c r="M141" s="27"/>
      <c r="N141" s="27"/>
      <c r="O141" s="27"/>
      <c r="P141" s="28"/>
      <c r="Q141" s="29"/>
    </row>
    <row r="142" s="1" customFormat="true" ht="67.5" hidden="false" customHeight="false" outlineLevel="0" collapsed="false">
      <c r="A142" s="20" t="n">
        <f aca="false">A141+1</f>
        <v>131</v>
      </c>
      <c r="B142" s="21" t="s">
        <v>28</v>
      </c>
      <c r="C142" s="21" t="s">
        <v>440</v>
      </c>
      <c r="D142" s="21" t="s">
        <v>441</v>
      </c>
      <c r="E142" s="22" t="s">
        <v>442</v>
      </c>
      <c r="F142" s="21" t="s">
        <v>380</v>
      </c>
      <c r="G142" s="21" t="s">
        <v>33</v>
      </c>
      <c r="H142" s="23"/>
      <c r="I142" s="23"/>
      <c r="J142" s="24" t="s">
        <v>34</v>
      </c>
      <c r="K142" s="25" t="n">
        <v>20</v>
      </c>
      <c r="L142" s="26" t="n">
        <f aca="false">K142</f>
        <v>20</v>
      </c>
      <c r="M142" s="27"/>
      <c r="N142" s="27"/>
      <c r="O142" s="27"/>
      <c r="P142" s="28"/>
      <c r="Q142" s="29"/>
    </row>
    <row r="143" s="1" customFormat="true" ht="67.5" hidden="false" customHeight="false" outlineLevel="0" collapsed="false">
      <c r="A143" s="20" t="n">
        <f aca="false">A142+1</f>
        <v>132</v>
      </c>
      <c r="B143" s="21" t="s">
        <v>28</v>
      </c>
      <c r="C143" s="21" t="s">
        <v>443</v>
      </c>
      <c r="D143" s="21" t="s">
        <v>444</v>
      </c>
      <c r="E143" s="22" t="s">
        <v>445</v>
      </c>
      <c r="F143" s="21" t="s">
        <v>380</v>
      </c>
      <c r="G143" s="21" t="s">
        <v>33</v>
      </c>
      <c r="H143" s="23"/>
      <c r="I143" s="23"/>
      <c r="J143" s="24" t="s">
        <v>34</v>
      </c>
      <c r="K143" s="25" t="n">
        <v>6</v>
      </c>
      <c r="L143" s="26" t="n">
        <f aca="false">K143</f>
        <v>6</v>
      </c>
      <c r="M143" s="27"/>
      <c r="N143" s="27"/>
      <c r="O143" s="27"/>
      <c r="P143" s="28"/>
      <c r="Q143" s="29"/>
    </row>
    <row r="144" s="1" customFormat="true" ht="56.25" hidden="false" customHeight="false" outlineLevel="0" collapsed="false">
      <c r="A144" s="20" t="n">
        <f aca="false">A143+1</f>
        <v>133</v>
      </c>
      <c r="B144" s="21" t="s">
        <v>28</v>
      </c>
      <c r="C144" s="21" t="s">
        <v>446</v>
      </c>
      <c r="D144" s="21" t="s">
        <v>447</v>
      </c>
      <c r="E144" s="22" t="s">
        <v>448</v>
      </c>
      <c r="F144" s="21" t="s">
        <v>380</v>
      </c>
      <c r="G144" s="21" t="s">
        <v>33</v>
      </c>
      <c r="H144" s="23"/>
      <c r="I144" s="23"/>
      <c r="J144" s="24" t="s">
        <v>34</v>
      </c>
      <c r="K144" s="25" t="n">
        <v>1</v>
      </c>
      <c r="L144" s="26" t="n">
        <f aca="false">K144</f>
        <v>1</v>
      </c>
      <c r="M144" s="27"/>
      <c r="N144" s="27"/>
      <c r="O144" s="27"/>
      <c r="P144" s="28"/>
      <c r="Q144" s="29"/>
    </row>
    <row r="145" s="1" customFormat="true" ht="56.25" hidden="false" customHeight="false" outlineLevel="0" collapsed="false">
      <c r="A145" s="20" t="n">
        <f aca="false">A144+1</f>
        <v>134</v>
      </c>
      <c r="B145" s="21" t="s">
        <v>28</v>
      </c>
      <c r="C145" s="21" t="s">
        <v>449</v>
      </c>
      <c r="D145" s="21" t="s">
        <v>450</v>
      </c>
      <c r="E145" s="22" t="s">
        <v>451</v>
      </c>
      <c r="F145" s="21" t="s">
        <v>380</v>
      </c>
      <c r="G145" s="21" t="s">
        <v>361</v>
      </c>
      <c r="H145" s="23"/>
      <c r="I145" s="23"/>
      <c r="J145" s="24" t="s">
        <v>34</v>
      </c>
      <c r="K145" s="25" t="n">
        <v>15</v>
      </c>
      <c r="L145" s="26" t="n">
        <f aca="false">K145</f>
        <v>15</v>
      </c>
      <c r="M145" s="27"/>
      <c r="N145" s="27"/>
      <c r="O145" s="27"/>
      <c r="P145" s="28"/>
      <c r="Q145" s="29"/>
    </row>
    <row r="146" s="1" customFormat="true" ht="101.25" hidden="false" customHeight="false" outlineLevel="0" collapsed="false">
      <c r="A146" s="20" t="n">
        <f aca="false">A145+1</f>
        <v>135</v>
      </c>
      <c r="B146" s="21" t="s">
        <v>28</v>
      </c>
      <c r="C146" s="21" t="s">
        <v>452</v>
      </c>
      <c r="D146" s="21" t="s">
        <v>453</v>
      </c>
      <c r="E146" s="22" t="s">
        <v>454</v>
      </c>
      <c r="F146" s="21" t="s">
        <v>380</v>
      </c>
      <c r="G146" s="21" t="s">
        <v>33</v>
      </c>
      <c r="H146" s="23"/>
      <c r="I146" s="23"/>
      <c r="J146" s="24" t="s">
        <v>34</v>
      </c>
      <c r="K146" s="25" t="n">
        <v>1</v>
      </c>
      <c r="L146" s="26" t="n">
        <f aca="false">K146</f>
        <v>1</v>
      </c>
      <c r="M146" s="27"/>
      <c r="N146" s="27"/>
      <c r="O146" s="27"/>
      <c r="P146" s="28"/>
      <c r="Q146" s="29"/>
    </row>
    <row r="147" s="1" customFormat="true" ht="45" hidden="false" customHeight="false" outlineLevel="0" collapsed="false">
      <c r="A147" s="20" t="n">
        <f aca="false">A146+1</f>
        <v>136</v>
      </c>
      <c r="B147" s="21" t="s">
        <v>28</v>
      </c>
      <c r="C147" s="21" t="s">
        <v>455</v>
      </c>
      <c r="D147" s="21" t="s">
        <v>456</v>
      </c>
      <c r="E147" s="22" t="s">
        <v>457</v>
      </c>
      <c r="F147" s="21" t="s">
        <v>380</v>
      </c>
      <c r="G147" s="21" t="s">
        <v>458</v>
      </c>
      <c r="H147" s="23"/>
      <c r="I147" s="23"/>
      <c r="J147" s="24" t="s">
        <v>34</v>
      </c>
      <c r="K147" s="25" t="n">
        <v>1</v>
      </c>
      <c r="L147" s="26" t="n">
        <f aca="false">K147</f>
        <v>1</v>
      </c>
      <c r="M147" s="27"/>
      <c r="N147" s="27"/>
      <c r="O147" s="27"/>
      <c r="P147" s="28"/>
      <c r="Q147" s="29"/>
    </row>
    <row r="148" s="1" customFormat="true" ht="45" hidden="false" customHeight="false" outlineLevel="0" collapsed="false">
      <c r="A148" s="20" t="n">
        <f aca="false">A147+1</f>
        <v>137</v>
      </c>
      <c r="B148" s="21" t="s">
        <v>28</v>
      </c>
      <c r="C148" s="21" t="s">
        <v>459</v>
      </c>
      <c r="D148" s="21" t="s">
        <v>460</v>
      </c>
      <c r="E148" s="22" t="s">
        <v>461</v>
      </c>
      <c r="F148" s="21" t="s">
        <v>380</v>
      </c>
      <c r="G148" s="21" t="s">
        <v>318</v>
      </c>
      <c r="H148" s="23"/>
      <c r="I148" s="23"/>
      <c r="J148" s="24" t="s">
        <v>34</v>
      </c>
      <c r="K148" s="25" t="n">
        <v>13</v>
      </c>
      <c r="L148" s="26" t="n">
        <f aca="false">K148</f>
        <v>13</v>
      </c>
      <c r="M148" s="27"/>
      <c r="N148" s="27"/>
      <c r="O148" s="27"/>
      <c r="P148" s="28"/>
      <c r="Q148" s="29"/>
    </row>
    <row r="149" s="1" customFormat="true" ht="45" hidden="false" customHeight="false" outlineLevel="0" collapsed="false">
      <c r="A149" s="20" t="n">
        <f aca="false">A148+1</f>
        <v>138</v>
      </c>
      <c r="B149" s="21" t="s">
        <v>28</v>
      </c>
      <c r="C149" s="21" t="s">
        <v>462</v>
      </c>
      <c r="D149" s="21" t="s">
        <v>463</v>
      </c>
      <c r="E149" s="22" t="s">
        <v>464</v>
      </c>
      <c r="F149" s="21" t="s">
        <v>380</v>
      </c>
      <c r="G149" s="21" t="s">
        <v>309</v>
      </c>
      <c r="H149" s="23"/>
      <c r="I149" s="23"/>
      <c r="J149" s="24" t="s">
        <v>34</v>
      </c>
      <c r="K149" s="25" t="n">
        <v>5</v>
      </c>
      <c r="L149" s="26" t="n">
        <f aca="false">K149</f>
        <v>5</v>
      </c>
      <c r="M149" s="27"/>
      <c r="N149" s="27"/>
      <c r="O149" s="27"/>
      <c r="P149" s="28"/>
      <c r="Q149" s="29"/>
    </row>
    <row r="150" s="1" customFormat="true" ht="45" hidden="false" customHeight="false" outlineLevel="0" collapsed="false">
      <c r="A150" s="20" t="n">
        <f aca="false">A149+1</f>
        <v>139</v>
      </c>
      <c r="B150" s="21" t="s">
        <v>28</v>
      </c>
      <c r="C150" s="21" t="s">
        <v>465</v>
      </c>
      <c r="D150" s="21" t="s">
        <v>466</v>
      </c>
      <c r="E150" s="22" t="s">
        <v>467</v>
      </c>
      <c r="F150" s="21" t="s">
        <v>308</v>
      </c>
      <c r="G150" s="21" t="s">
        <v>309</v>
      </c>
      <c r="H150" s="23"/>
      <c r="I150" s="23"/>
      <c r="J150" s="24" t="s">
        <v>34</v>
      </c>
      <c r="K150" s="25" t="n">
        <v>6</v>
      </c>
      <c r="L150" s="26" t="n">
        <f aca="false">K150</f>
        <v>6</v>
      </c>
      <c r="M150" s="27"/>
      <c r="N150" s="27"/>
      <c r="O150" s="27"/>
      <c r="P150" s="28"/>
      <c r="Q150" s="29"/>
    </row>
    <row r="151" s="1" customFormat="true" ht="45" hidden="false" customHeight="false" outlineLevel="0" collapsed="false">
      <c r="A151" s="20" t="n">
        <f aca="false">A150+1</f>
        <v>140</v>
      </c>
      <c r="B151" s="21" t="s">
        <v>28</v>
      </c>
      <c r="C151" s="21" t="s">
        <v>468</v>
      </c>
      <c r="D151" s="21" t="s">
        <v>469</v>
      </c>
      <c r="E151" s="22" t="s">
        <v>470</v>
      </c>
      <c r="F151" s="21" t="s">
        <v>308</v>
      </c>
      <c r="G151" s="21" t="s">
        <v>309</v>
      </c>
      <c r="H151" s="23"/>
      <c r="I151" s="23"/>
      <c r="J151" s="24" t="s">
        <v>34</v>
      </c>
      <c r="K151" s="25" t="n">
        <v>2</v>
      </c>
      <c r="L151" s="26" t="n">
        <f aca="false">K151</f>
        <v>2</v>
      </c>
      <c r="M151" s="27"/>
      <c r="N151" s="27"/>
      <c r="O151" s="27"/>
      <c r="P151" s="28"/>
      <c r="Q151" s="29"/>
    </row>
    <row r="152" s="1" customFormat="true" ht="45" hidden="false" customHeight="false" outlineLevel="0" collapsed="false">
      <c r="A152" s="20" t="n">
        <f aca="false">A151+1</f>
        <v>141</v>
      </c>
      <c r="B152" s="21" t="s">
        <v>28</v>
      </c>
      <c r="C152" s="21" t="s">
        <v>471</v>
      </c>
      <c r="D152" s="21" t="s">
        <v>472</v>
      </c>
      <c r="E152" s="22" t="s">
        <v>473</v>
      </c>
      <c r="F152" s="21" t="s">
        <v>308</v>
      </c>
      <c r="G152" s="21" t="s">
        <v>309</v>
      </c>
      <c r="H152" s="23"/>
      <c r="I152" s="23"/>
      <c r="J152" s="24" t="s">
        <v>34</v>
      </c>
      <c r="K152" s="25" t="n">
        <v>1</v>
      </c>
      <c r="L152" s="26" t="n">
        <f aca="false">K152</f>
        <v>1</v>
      </c>
      <c r="M152" s="27"/>
      <c r="N152" s="27"/>
      <c r="O152" s="27"/>
      <c r="P152" s="28"/>
      <c r="Q152" s="29"/>
    </row>
    <row r="153" s="1" customFormat="true" ht="56.25" hidden="false" customHeight="false" outlineLevel="0" collapsed="false">
      <c r="A153" s="20" t="n">
        <f aca="false">A152+1</f>
        <v>142</v>
      </c>
      <c r="B153" s="21" t="s">
        <v>28</v>
      </c>
      <c r="C153" s="21" t="s">
        <v>474</v>
      </c>
      <c r="D153" s="21" t="s">
        <v>475</v>
      </c>
      <c r="E153" s="22" t="s">
        <v>476</v>
      </c>
      <c r="F153" s="21" t="s">
        <v>308</v>
      </c>
      <c r="G153" s="21" t="s">
        <v>309</v>
      </c>
      <c r="H153" s="23"/>
      <c r="I153" s="23"/>
      <c r="J153" s="24" t="s">
        <v>34</v>
      </c>
      <c r="K153" s="25" t="n">
        <v>1</v>
      </c>
      <c r="L153" s="26" t="n">
        <f aca="false">K153</f>
        <v>1</v>
      </c>
      <c r="M153" s="27"/>
      <c r="N153" s="27"/>
      <c r="O153" s="27"/>
      <c r="P153" s="28"/>
      <c r="Q153" s="29"/>
    </row>
    <row r="154" s="1" customFormat="true" ht="45" hidden="false" customHeight="false" outlineLevel="0" collapsed="false">
      <c r="A154" s="20" t="n">
        <f aca="false">A153+1</f>
        <v>143</v>
      </c>
      <c r="B154" s="21" t="s">
        <v>28</v>
      </c>
      <c r="C154" s="21" t="s">
        <v>477</v>
      </c>
      <c r="D154" s="21" t="s">
        <v>478</v>
      </c>
      <c r="E154" s="22" t="s">
        <v>479</v>
      </c>
      <c r="F154" s="21" t="s">
        <v>308</v>
      </c>
      <c r="G154" s="21" t="s">
        <v>309</v>
      </c>
      <c r="H154" s="23"/>
      <c r="I154" s="23"/>
      <c r="J154" s="24" t="s">
        <v>34</v>
      </c>
      <c r="K154" s="25" t="n">
        <v>1</v>
      </c>
      <c r="L154" s="26" t="n">
        <f aca="false">K154</f>
        <v>1</v>
      </c>
      <c r="M154" s="27"/>
      <c r="N154" s="27"/>
      <c r="O154" s="27"/>
      <c r="P154" s="28"/>
      <c r="Q154" s="29"/>
    </row>
    <row r="155" s="1" customFormat="true" ht="67.5" hidden="false" customHeight="false" outlineLevel="0" collapsed="false">
      <c r="A155" s="20" t="n">
        <f aca="false">A154+1</f>
        <v>144</v>
      </c>
      <c r="B155" s="21" t="s">
        <v>28</v>
      </c>
      <c r="C155" s="21" t="s">
        <v>480</v>
      </c>
      <c r="D155" s="21" t="s">
        <v>481</v>
      </c>
      <c r="E155" s="22" t="s">
        <v>482</v>
      </c>
      <c r="F155" s="21" t="s">
        <v>308</v>
      </c>
      <c r="G155" s="21" t="s">
        <v>309</v>
      </c>
      <c r="H155" s="23"/>
      <c r="I155" s="23"/>
      <c r="J155" s="24" t="s">
        <v>34</v>
      </c>
      <c r="K155" s="25" t="n">
        <v>5</v>
      </c>
      <c r="L155" s="26" t="n">
        <f aca="false">K155</f>
        <v>5</v>
      </c>
      <c r="M155" s="27"/>
      <c r="N155" s="27"/>
      <c r="O155" s="27"/>
      <c r="P155" s="28"/>
      <c r="Q155" s="29"/>
    </row>
    <row r="156" s="1" customFormat="true" ht="45" hidden="false" customHeight="false" outlineLevel="0" collapsed="false">
      <c r="A156" s="20" t="n">
        <f aca="false">A155+1</f>
        <v>145</v>
      </c>
      <c r="B156" s="21" t="s">
        <v>28</v>
      </c>
      <c r="C156" s="21" t="s">
        <v>483</v>
      </c>
      <c r="D156" s="21" t="s">
        <v>484</v>
      </c>
      <c r="E156" s="22" t="s">
        <v>485</v>
      </c>
      <c r="F156" s="21" t="s">
        <v>308</v>
      </c>
      <c r="G156" s="21" t="s">
        <v>309</v>
      </c>
      <c r="H156" s="23"/>
      <c r="I156" s="23"/>
      <c r="J156" s="24" t="s">
        <v>34</v>
      </c>
      <c r="K156" s="25" t="n">
        <v>1</v>
      </c>
      <c r="L156" s="26" t="n">
        <f aca="false">K156</f>
        <v>1</v>
      </c>
      <c r="M156" s="27"/>
      <c r="N156" s="27"/>
      <c r="O156" s="27"/>
      <c r="P156" s="28"/>
      <c r="Q156" s="29"/>
    </row>
    <row r="157" s="1" customFormat="true" ht="56.25" hidden="false" customHeight="false" outlineLevel="0" collapsed="false">
      <c r="A157" s="20" t="n">
        <f aca="false">A156+1</f>
        <v>146</v>
      </c>
      <c r="B157" s="21" t="s">
        <v>28</v>
      </c>
      <c r="C157" s="21" t="s">
        <v>486</v>
      </c>
      <c r="D157" s="21" t="s">
        <v>487</v>
      </c>
      <c r="E157" s="22" t="s">
        <v>488</v>
      </c>
      <c r="F157" s="21" t="s">
        <v>308</v>
      </c>
      <c r="G157" s="21" t="s">
        <v>309</v>
      </c>
      <c r="H157" s="23"/>
      <c r="I157" s="23"/>
      <c r="J157" s="24" t="s">
        <v>34</v>
      </c>
      <c r="K157" s="25" t="n">
        <v>1</v>
      </c>
      <c r="L157" s="26" t="n">
        <f aca="false">K157</f>
        <v>1</v>
      </c>
      <c r="M157" s="27"/>
      <c r="N157" s="27"/>
      <c r="O157" s="27"/>
      <c r="P157" s="28"/>
      <c r="Q157" s="29"/>
    </row>
    <row r="158" s="1" customFormat="true" ht="67.5" hidden="false" customHeight="false" outlineLevel="0" collapsed="false">
      <c r="A158" s="20" t="n">
        <f aca="false">A157+1</f>
        <v>147</v>
      </c>
      <c r="B158" s="21" t="s">
        <v>28</v>
      </c>
      <c r="C158" s="21" t="s">
        <v>489</v>
      </c>
      <c r="D158" s="21" t="s">
        <v>490</v>
      </c>
      <c r="E158" s="22" t="s">
        <v>491</v>
      </c>
      <c r="F158" s="21" t="s">
        <v>308</v>
      </c>
      <c r="G158" s="21" t="s">
        <v>309</v>
      </c>
      <c r="H158" s="23"/>
      <c r="I158" s="23"/>
      <c r="J158" s="24" t="s">
        <v>34</v>
      </c>
      <c r="K158" s="25" t="n">
        <v>7</v>
      </c>
      <c r="L158" s="26" t="n">
        <f aca="false">K158</f>
        <v>7</v>
      </c>
      <c r="M158" s="27"/>
      <c r="N158" s="27"/>
      <c r="O158" s="27"/>
      <c r="P158" s="28"/>
      <c r="Q158" s="29"/>
    </row>
    <row r="159" s="1" customFormat="true" ht="67.5" hidden="false" customHeight="false" outlineLevel="0" collapsed="false">
      <c r="A159" s="20" t="n">
        <f aca="false">A158+1</f>
        <v>148</v>
      </c>
      <c r="B159" s="21" t="s">
        <v>28</v>
      </c>
      <c r="C159" s="21" t="s">
        <v>492</v>
      </c>
      <c r="D159" s="21" t="s">
        <v>493</v>
      </c>
      <c r="E159" s="22" t="s">
        <v>494</v>
      </c>
      <c r="F159" s="21" t="s">
        <v>308</v>
      </c>
      <c r="G159" s="21" t="s">
        <v>309</v>
      </c>
      <c r="H159" s="23"/>
      <c r="I159" s="23"/>
      <c r="J159" s="24" t="s">
        <v>34</v>
      </c>
      <c r="K159" s="25" t="n">
        <v>3</v>
      </c>
      <c r="L159" s="26" t="n">
        <f aca="false">K159</f>
        <v>3</v>
      </c>
      <c r="M159" s="27"/>
      <c r="N159" s="27"/>
      <c r="O159" s="27"/>
      <c r="P159" s="28"/>
      <c r="Q159" s="29"/>
    </row>
    <row r="160" s="1" customFormat="true" ht="45" hidden="false" customHeight="false" outlineLevel="0" collapsed="false">
      <c r="A160" s="20" t="n">
        <f aca="false">A159+1</f>
        <v>149</v>
      </c>
      <c r="B160" s="21" t="s">
        <v>28</v>
      </c>
      <c r="C160" s="21" t="s">
        <v>495</v>
      </c>
      <c r="D160" s="21" t="s">
        <v>496</v>
      </c>
      <c r="E160" s="22" t="s">
        <v>497</v>
      </c>
      <c r="F160" s="21" t="s">
        <v>308</v>
      </c>
      <c r="G160" s="21" t="s">
        <v>309</v>
      </c>
      <c r="H160" s="23"/>
      <c r="I160" s="23"/>
      <c r="J160" s="24" t="s">
        <v>34</v>
      </c>
      <c r="K160" s="25" t="n">
        <v>4</v>
      </c>
      <c r="L160" s="26" t="n">
        <f aca="false">K160</f>
        <v>4</v>
      </c>
      <c r="M160" s="27"/>
      <c r="N160" s="27"/>
      <c r="O160" s="27"/>
      <c r="P160" s="28"/>
      <c r="Q160" s="29"/>
    </row>
    <row r="161" s="1" customFormat="true" ht="45" hidden="false" customHeight="false" outlineLevel="0" collapsed="false">
      <c r="A161" s="20" t="n">
        <f aca="false">A160+1</f>
        <v>150</v>
      </c>
      <c r="B161" s="21" t="s">
        <v>28</v>
      </c>
      <c r="C161" s="21" t="s">
        <v>498</v>
      </c>
      <c r="D161" s="21" t="s">
        <v>499</v>
      </c>
      <c r="E161" s="22" t="s">
        <v>500</v>
      </c>
      <c r="F161" s="21" t="s">
        <v>308</v>
      </c>
      <c r="G161" s="21" t="s">
        <v>309</v>
      </c>
      <c r="H161" s="23"/>
      <c r="I161" s="23"/>
      <c r="J161" s="24" t="s">
        <v>34</v>
      </c>
      <c r="K161" s="25" t="n">
        <v>3</v>
      </c>
      <c r="L161" s="26" t="n">
        <f aca="false">K161</f>
        <v>3</v>
      </c>
      <c r="M161" s="27"/>
      <c r="N161" s="27"/>
      <c r="O161" s="27"/>
      <c r="P161" s="28"/>
      <c r="Q161" s="29"/>
    </row>
    <row r="162" s="1" customFormat="true" ht="45" hidden="false" customHeight="false" outlineLevel="0" collapsed="false">
      <c r="A162" s="20" t="n">
        <f aca="false">A161+1</f>
        <v>151</v>
      </c>
      <c r="B162" s="21" t="s">
        <v>28</v>
      </c>
      <c r="C162" s="21" t="s">
        <v>501</v>
      </c>
      <c r="D162" s="21" t="s">
        <v>502</v>
      </c>
      <c r="E162" s="22" t="s">
        <v>503</v>
      </c>
      <c r="F162" s="21" t="s">
        <v>308</v>
      </c>
      <c r="G162" s="21" t="s">
        <v>309</v>
      </c>
      <c r="H162" s="23"/>
      <c r="I162" s="23"/>
      <c r="J162" s="24" t="s">
        <v>34</v>
      </c>
      <c r="K162" s="25" t="n">
        <v>3</v>
      </c>
      <c r="L162" s="26" t="n">
        <f aca="false">K162</f>
        <v>3</v>
      </c>
      <c r="M162" s="27"/>
      <c r="N162" s="27"/>
      <c r="O162" s="27"/>
      <c r="P162" s="28"/>
      <c r="Q162" s="29"/>
    </row>
    <row r="163" s="1" customFormat="true" ht="56.25" hidden="false" customHeight="false" outlineLevel="0" collapsed="false">
      <c r="A163" s="20" t="n">
        <f aca="false">A162+1</f>
        <v>152</v>
      </c>
      <c r="B163" s="21" t="s">
        <v>28</v>
      </c>
      <c r="C163" s="21" t="s">
        <v>504</v>
      </c>
      <c r="D163" s="21" t="s">
        <v>505</v>
      </c>
      <c r="E163" s="22" t="s">
        <v>506</v>
      </c>
      <c r="F163" s="21" t="s">
        <v>308</v>
      </c>
      <c r="G163" s="21" t="s">
        <v>309</v>
      </c>
      <c r="H163" s="23"/>
      <c r="I163" s="23"/>
      <c r="J163" s="24" t="s">
        <v>34</v>
      </c>
      <c r="K163" s="25" t="n">
        <v>3</v>
      </c>
      <c r="L163" s="26" t="n">
        <f aca="false">K163</f>
        <v>3</v>
      </c>
      <c r="M163" s="27"/>
      <c r="N163" s="27"/>
      <c r="O163" s="27"/>
      <c r="P163" s="28"/>
      <c r="Q163" s="29"/>
    </row>
    <row r="164" s="1" customFormat="true" ht="45" hidden="false" customHeight="false" outlineLevel="0" collapsed="false">
      <c r="A164" s="20" t="n">
        <f aca="false">A163+1</f>
        <v>153</v>
      </c>
      <c r="B164" s="21" t="s">
        <v>28</v>
      </c>
      <c r="C164" s="21" t="s">
        <v>507</v>
      </c>
      <c r="D164" s="21" t="s">
        <v>508</v>
      </c>
      <c r="E164" s="22" t="s">
        <v>509</v>
      </c>
      <c r="F164" s="21" t="s">
        <v>308</v>
      </c>
      <c r="G164" s="21" t="s">
        <v>309</v>
      </c>
      <c r="H164" s="23"/>
      <c r="I164" s="23"/>
      <c r="J164" s="24" t="s">
        <v>34</v>
      </c>
      <c r="K164" s="25" t="n">
        <v>4</v>
      </c>
      <c r="L164" s="26" t="n">
        <f aca="false">K164</f>
        <v>4</v>
      </c>
      <c r="M164" s="27"/>
      <c r="N164" s="27"/>
      <c r="O164" s="27"/>
      <c r="P164" s="28"/>
      <c r="Q164" s="29"/>
    </row>
    <row r="165" s="1" customFormat="true" ht="45" hidden="false" customHeight="false" outlineLevel="0" collapsed="false">
      <c r="A165" s="20" t="n">
        <f aca="false">A164+1</f>
        <v>154</v>
      </c>
      <c r="B165" s="21" t="s">
        <v>28</v>
      </c>
      <c r="C165" s="21" t="s">
        <v>510</v>
      </c>
      <c r="D165" s="21" t="s">
        <v>511</v>
      </c>
      <c r="E165" s="22" t="s">
        <v>512</v>
      </c>
      <c r="F165" s="21" t="s">
        <v>308</v>
      </c>
      <c r="G165" s="21" t="s">
        <v>309</v>
      </c>
      <c r="H165" s="23"/>
      <c r="I165" s="23"/>
      <c r="J165" s="24" t="s">
        <v>34</v>
      </c>
      <c r="K165" s="25" t="n">
        <v>3</v>
      </c>
      <c r="L165" s="26" t="n">
        <f aca="false">K165</f>
        <v>3</v>
      </c>
      <c r="M165" s="27"/>
      <c r="N165" s="27"/>
      <c r="O165" s="27"/>
      <c r="P165" s="28"/>
      <c r="Q165" s="29"/>
    </row>
    <row r="166" s="1" customFormat="true" ht="67.5" hidden="false" customHeight="false" outlineLevel="0" collapsed="false">
      <c r="A166" s="20" t="n">
        <f aca="false">A165+1</f>
        <v>155</v>
      </c>
      <c r="B166" s="21" t="s">
        <v>28</v>
      </c>
      <c r="C166" s="21" t="s">
        <v>513</v>
      </c>
      <c r="D166" s="21" t="s">
        <v>514</v>
      </c>
      <c r="E166" s="22" t="s">
        <v>515</v>
      </c>
      <c r="F166" s="21" t="s">
        <v>308</v>
      </c>
      <c r="G166" s="21" t="s">
        <v>309</v>
      </c>
      <c r="H166" s="23"/>
      <c r="I166" s="23"/>
      <c r="J166" s="24" t="s">
        <v>34</v>
      </c>
      <c r="K166" s="25" t="n">
        <v>2</v>
      </c>
      <c r="L166" s="26" t="n">
        <f aca="false">K166</f>
        <v>2</v>
      </c>
      <c r="M166" s="27"/>
      <c r="N166" s="27"/>
      <c r="O166" s="27"/>
      <c r="P166" s="28"/>
      <c r="Q166" s="29"/>
    </row>
    <row r="167" s="1" customFormat="true" ht="67.5" hidden="false" customHeight="false" outlineLevel="0" collapsed="false">
      <c r="A167" s="20" t="n">
        <f aca="false">A166+1</f>
        <v>156</v>
      </c>
      <c r="B167" s="21" t="s">
        <v>28</v>
      </c>
      <c r="C167" s="21" t="s">
        <v>516</v>
      </c>
      <c r="D167" s="21" t="s">
        <v>517</v>
      </c>
      <c r="E167" s="22" t="s">
        <v>518</v>
      </c>
      <c r="F167" s="21" t="s">
        <v>308</v>
      </c>
      <c r="G167" s="21" t="s">
        <v>309</v>
      </c>
      <c r="H167" s="23"/>
      <c r="I167" s="23"/>
      <c r="J167" s="24" t="s">
        <v>34</v>
      </c>
      <c r="K167" s="25" t="n">
        <v>15</v>
      </c>
      <c r="L167" s="26" t="n">
        <f aca="false">K167</f>
        <v>15</v>
      </c>
      <c r="M167" s="27"/>
      <c r="N167" s="27"/>
      <c r="O167" s="27"/>
      <c r="P167" s="28"/>
      <c r="Q167" s="29"/>
    </row>
    <row r="168" s="1" customFormat="true" ht="56.25" hidden="false" customHeight="false" outlineLevel="0" collapsed="false">
      <c r="A168" s="20" t="n">
        <f aca="false">A167+1</f>
        <v>157</v>
      </c>
      <c r="B168" s="21" t="s">
        <v>28</v>
      </c>
      <c r="C168" s="21" t="s">
        <v>519</v>
      </c>
      <c r="D168" s="21" t="s">
        <v>520</v>
      </c>
      <c r="E168" s="22" t="s">
        <v>521</v>
      </c>
      <c r="F168" s="21" t="s">
        <v>308</v>
      </c>
      <c r="G168" s="21" t="s">
        <v>309</v>
      </c>
      <c r="H168" s="23"/>
      <c r="I168" s="23"/>
      <c r="J168" s="24" t="s">
        <v>34</v>
      </c>
      <c r="K168" s="25" t="n">
        <v>10</v>
      </c>
      <c r="L168" s="26" t="n">
        <f aca="false">K168</f>
        <v>10</v>
      </c>
      <c r="M168" s="27"/>
      <c r="N168" s="27"/>
      <c r="O168" s="27"/>
      <c r="P168" s="28"/>
      <c r="Q168" s="29"/>
    </row>
    <row r="169" s="1" customFormat="true" ht="56.25" hidden="false" customHeight="false" outlineLevel="0" collapsed="false">
      <c r="A169" s="20" t="n">
        <f aca="false">A168+1</f>
        <v>158</v>
      </c>
      <c r="B169" s="21" t="s">
        <v>28</v>
      </c>
      <c r="C169" s="21" t="s">
        <v>522</v>
      </c>
      <c r="D169" s="21" t="s">
        <v>523</v>
      </c>
      <c r="E169" s="22" t="s">
        <v>524</v>
      </c>
      <c r="F169" s="21" t="s">
        <v>308</v>
      </c>
      <c r="G169" s="21" t="s">
        <v>309</v>
      </c>
      <c r="H169" s="23"/>
      <c r="I169" s="23"/>
      <c r="J169" s="24" t="s">
        <v>34</v>
      </c>
      <c r="K169" s="25" t="n">
        <v>25</v>
      </c>
      <c r="L169" s="26" t="n">
        <f aca="false">K169</f>
        <v>25</v>
      </c>
      <c r="M169" s="27"/>
      <c r="N169" s="27"/>
      <c r="O169" s="27"/>
      <c r="P169" s="28"/>
      <c r="Q169" s="29"/>
    </row>
    <row r="170" s="1" customFormat="true" ht="45" hidden="false" customHeight="false" outlineLevel="0" collapsed="false">
      <c r="A170" s="20" t="n">
        <f aca="false">A169+1</f>
        <v>159</v>
      </c>
      <c r="B170" s="21" t="s">
        <v>28</v>
      </c>
      <c r="C170" s="21" t="s">
        <v>525</v>
      </c>
      <c r="D170" s="21" t="s">
        <v>526</v>
      </c>
      <c r="E170" s="22" t="s">
        <v>527</v>
      </c>
      <c r="F170" s="21" t="s">
        <v>528</v>
      </c>
      <c r="G170" s="21" t="s">
        <v>309</v>
      </c>
      <c r="H170" s="23"/>
      <c r="I170" s="23"/>
      <c r="J170" s="24" t="s">
        <v>34</v>
      </c>
      <c r="K170" s="25" t="n">
        <v>4</v>
      </c>
      <c r="L170" s="26" t="n">
        <f aca="false">K170</f>
        <v>4</v>
      </c>
      <c r="M170" s="27"/>
      <c r="N170" s="27"/>
      <c r="O170" s="27"/>
      <c r="P170" s="28"/>
      <c r="Q170" s="29"/>
    </row>
    <row r="171" s="1" customFormat="true" ht="45" hidden="false" customHeight="false" outlineLevel="0" collapsed="false">
      <c r="A171" s="20" t="n">
        <f aca="false">A170+1</f>
        <v>160</v>
      </c>
      <c r="B171" s="21" t="s">
        <v>28</v>
      </c>
      <c r="C171" s="21" t="s">
        <v>529</v>
      </c>
      <c r="D171" s="21" t="s">
        <v>530</v>
      </c>
      <c r="E171" s="22" t="s">
        <v>531</v>
      </c>
      <c r="F171" s="21" t="s">
        <v>528</v>
      </c>
      <c r="G171" s="21" t="s">
        <v>309</v>
      </c>
      <c r="H171" s="23"/>
      <c r="I171" s="23"/>
      <c r="J171" s="24" t="s">
        <v>34</v>
      </c>
      <c r="K171" s="25" t="n">
        <v>20</v>
      </c>
      <c r="L171" s="26" t="n">
        <f aca="false">K171</f>
        <v>20</v>
      </c>
      <c r="M171" s="27"/>
      <c r="N171" s="27"/>
      <c r="O171" s="27"/>
      <c r="P171" s="28"/>
      <c r="Q171" s="29"/>
    </row>
    <row r="172" s="1" customFormat="true" ht="45" hidden="false" customHeight="false" outlineLevel="0" collapsed="false">
      <c r="A172" s="20" t="n">
        <f aca="false">A171+1</f>
        <v>161</v>
      </c>
      <c r="B172" s="21" t="s">
        <v>28</v>
      </c>
      <c r="C172" s="21" t="s">
        <v>532</v>
      </c>
      <c r="D172" s="21" t="s">
        <v>533</v>
      </c>
      <c r="E172" s="22" t="s">
        <v>534</v>
      </c>
      <c r="F172" s="21" t="s">
        <v>528</v>
      </c>
      <c r="G172" s="21" t="s">
        <v>309</v>
      </c>
      <c r="H172" s="23"/>
      <c r="I172" s="23"/>
      <c r="J172" s="24" t="s">
        <v>34</v>
      </c>
      <c r="K172" s="25" t="n">
        <v>9</v>
      </c>
      <c r="L172" s="26" t="n">
        <f aca="false">K172</f>
        <v>9</v>
      </c>
      <c r="M172" s="27"/>
      <c r="N172" s="27"/>
      <c r="O172" s="27"/>
      <c r="P172" s="28"/>
      <c r="Q172" s="29"/>
    </row>
    <row r="173" s="1" customFormat="true" ht="45" hidden="false" customHeight="false" outlineLevel="0" collapsed="false">
      <c r="A173" s="20" t="n">
        <f aca="false">A172+1</f>
        <v>162</v>
      </c>
      <c r="B173" s="21" t="s">
        <v>28</v>
      </c>
      <c r="C173" s="21" t="s">
        <v>535</v>
      </c>
      <c r="D173" s="21" t="s">
        <v>536</v>
      </c>
      <c r="E173" s="22" t="s">
        <v>537</v>
      </c>
      <c r="F173" s="21" t="s">
        <v>528</v>
      </c>
      <c r="G173" s="21" t="s">
        <v>309</v>
      </c>
      <c r="H173" s="23"/>
      <c r="I173" s="23"/>
      <c r="J173" s="24" t="s">
        <v>34</v>
      </c>
      <c r="K173" s="25" t="n">
        <v>12</v>
      </c>
      <c r="L173" s="26" t="n">
        <f aca="false">K173</f>
        <v>12</v>
      </c>
      <c r="M173" s="27"/>
      <c r="N173" s="27"/>
      <c r="O173" s="27"/>
      <c r="P173" s="28"/>
      <c r="Q173" s="29"/>
    </row>
    <row r="174" s="1" customFormat="true" ht="45" hidden="false" customHeight="false" outlineLevel="0" collapsed="false">
      <c r="A174" s="20" t="n">
        <f aca="false">A173+1</f>
        <v>163</v>
      </c>
      <c r="B174" s="21" t="s">
        <v>28</v>
      </c>
      <c r="C174" s="21" t="s">
        <v>538</v>
      </c>
      <c r="D174" s="21" t="s">
        <v>539</v>
      </c>
      <c r="E174" s="22" t="s">
        <v>540</v>
      </c>
      <c r="F174" s="21" t="s">
        <v>541</v>
      </c>
      <c r="G174" s="21" t="s">
        <v>542</v>
      </c>
      <c r="H174" s="23"/>
      <c r="I174" s="23"/>
      <c r="J174" s="24" t="s">
        <v>34</v>
      </c>
      <c r="K174" s="25" t="n">
        <v>12</v>
      </c>
      <c r="L174" s="26" t="n">
        <f aca="false">K174</f>
        <v>12</v>
      </c>
      <c r="M174" s="27"/>
      <c r="N174" s="27"/>
      <c r="O174" s="27"/>
      <c r="P174" s="28"/>
      <c r="Q174" s="29"/>
    </row>
    <row r="175" s="1" customFormat="true" ht="45" hidden="false" customHeight="false" outlineLevel="0" collapsed="false">
      <c r="A175" s="20" t="n">
        <f aca="false">A174+1</f>
        <v>164</v>
      </c>
      <c r="B175" s="21" t="s">
        <v>28</v>
      </c>
      <c r="C175" s="21" t="s">
        <v>543</v>
      </c>
      <c r="D175" s="21" t="s">
        <v>544</v>
      </c>
      <c r="E175" s="22" t="s">
        <v>545</v>
      </c>
      <c r="F175" s="21" t="s">
        <v>541</v>
      </c>
      <c r="G175" s="21" t="s">
        <v>542</v>
      </c>
      <c r="H175" s="23"/>
      <c r="I175" s="23"/>
      <c r="J175" s="24" t="s">
        <v>34</v>
      </c>
      <c r="K175" s="25" t="n">
        <v>1</v>
      </c>
      <c r="L175" s="26" t="n">
        <f aca="false">K175</f>
        <v>1</v>
      </c>
      <c r="M175" s="27"/>
      <c r="N175" s="27"/>
      <c r="O175" s="27"/>
      <c r="P175" s="28"/>
      <c r="Q175" s="29"/>
    </row>
    <row r="176" s="1" customFormat="true" ht="45" hidden="false" customHeight="false" outlineLevel="0" collapsed="false">
      <c r="A176" s="20" t="n">
        <f aca="false">A175+1</f>
        <v>165</v>
      </c>
      <c r="B176" s="21" t="s">
        <v>28</v>
      </c>
      <c r="C176" s="21" t="s">
        <v>546</v>
      </c>
      <c r="D176" s="21" t="s">
        <v>547</v>
      </c>
      <c r="E176" s="22" t="s">
        <v>548</v>
      </c>
      <c r="F176" s="21" t="s">
        <v>541</v>
      </c>
      <c r="G176" s="21" t="s">
        <v>542</v>
      </c>
      <c r="H176" s="23"/>
      <c r="I176" s="23"/>
      <c r="J176" s="24" t="s">
        <v>34</v>
      </c>
      <c r="K176" s="25" t="n">
        <v>2</v>
      </c>
      <c r="L176" s="26" t="n">
        <f aca="false">K176</f>
        <v>2</v>
      </c>
      <c r="M176" s="27"/>
      <c r="N176" s="27"/>
      <c r="O176" s="27"/>
      <c r="P176" s="28"/>
      <c r="Q176" s="29"/>
    </row>
    <row r="177" s="1" customFormat="true" ht="45" hidden="false" customHeight="false" outlineLevel="0" collapsed="false">
      <c r="A177" s="20" t="n">
        <f aca="false">A176+1</f>
        <v>166</v>
      </c>
      <c r="B177" s="21" t="s">
        <v>28</v>
      </c>
      <c r="C177" s="21" t="s">
        <v>549</v>
      </c>
      <c r="D177" s="21" t="s">
        <v>550</v>
      </c>
      <c r="E177" s="22" t="s">
        <v>551</v>
      </c>
      <c r="F177" s="21" t="s">
        <v>552</v>
      </c>
      <c r="G177" s="21" t="s">
        <v>553</v>
      </c>
      <c r="H177" s="23"/>
      <c r="I177" s="23"/>
      <c r="J177" s="24" t="s">
        <v>34</v>
      </c>
      <c r="K177" s="25" t="n">
        <v>1</v>
      </c>
      <c r="L177" s="26" t="n">
        <f aca="false">K177</f>
        <v>1</v>
      </c>
      <c r="M177" s="27"/>
      <c r="N177" s="27"/>
      <c r="O177" s="27"/>
      <c r="P177" s="28"/>
      <c r="Q177" s="29"/>
    </row>
    <row r="178" s="1" customFormat="true" ht="67.5" hidden="false" customHeight="false" outlineLevel="0" collapsed="false">
      <c r="A178" s="20" t="n">
        <f aca="false">A177+1</f>
        <v>167</v>
      </c>
      <c r="B178" s="21" t="s">
        <v>28</v>
      </c>
      <c r="C178" s="21" t="s">
        <v>554</v>
      </c>
      <c r="D178" s="21" t="s">
        <v>555</v>
      </c>
      <c r="E178" s="22" t="s">
        <v>556</v>
      </c>
      <c r="F178" s="21" t="s">
        <v>552</v>
      </c>
      <c r="G178" s="21" t="s">
        <v>553</v>
      </c>
      <c r="H178" s="23"/>
      <c r="I178" s="23"/>
      <c r="J178" s="24" t="s">
        <v>34</v>
      </c>
      <c r="K178" s="25" t="n">
        <v>1</v>
      </c>
      <c r="L178" s="26" t="n">
        <f aca="false">K178</f>
        <v>1</v>
      </c>
      <c r="M178" s="27"/>
      <c r="N178" s="27"/>
      <c r="O178" s="27"/>
      <c r="P178" s="28"/>
      <c r="Q178" s="29"/>
    </row>
    <row r="179" s="1" customFormat="true" ht="45" hidden="false" customHeight="false" outlineLevel="0" collapsed="false">
      <c r="A179" s="20" t="n">
        <f aca="false">A178+1</f>
        <v>168</v>
      </c>
      <c r="B179" s="21" t="s">
        <v>28</v>
      </c>
      <c r="C179" s="21" t="s">
        <v>557</v>
      </c>
      <c r="D179" s="21" t="s">
        <v>558</v>
      </c>
      <c r="E179" s="22" t="s">
        <v>559</v>
      </c>
      <c r="F179" s="21" t="s">
        <v>552</v>
      </c>
      <c r="G179" s="21" t="s">
        <v>553</v>
      </c>
      <c r="H179" s="23"/>
      <c r="I179" s="23"/>
      <c r="J179" s="24" t="s">
        <v>34</v>
      </c>
      <c r="K179" s="25" t="n">
        <v>4</v>
      </c>
      <c r="L179" s="26" t="n">
        <f aca="false">K179</f>
        <v>4</v>
      </c>
      <c r="M179" s="27"/>
      <c r="N179" s="27"/>
      <c r="O179" s="27"/>
      <c r="P179" s="28"/>
      <c r="Q179" s="29"/>
    </row>
    <row r="180" s="1" customFormat="true" ht="45" hidden="false" customHeight="false" outlineLevel="0" collapsed="false">
      <c r="A180" s="20" t="n">
        <f aca="false">A179+1</f>
        <v>169</v>
      </c>
      <c r="B180" s="21" t="s">
        <v>28</v>
      </c>
      <c r="C180" s="21" t="s">
        <v>560</v>
      </c>
      <c r="D180" s="21" t="s">
        <v>561</v>
      </c>
      <c r="E180" s="22" t="s">
        <v>562</v>
      </c>
      <c r="F180" s="21" t="s">
        <v>552</v>
      </c>
      <c r="G180" s="21" t="s">
        <v>553</v>
      </c>
      <c r="H180" s="23"/>
      <c r="I180" s="23"/>
      <c r="J180" s="24" t="s">
        <v>34</v>
      </c>
      <c r="K180" s="25" t="n">
        <v>10</v>
      </c>
      <c r="L180" s="26" t="n">
        <f aca="false">K180</f>
        <v>10</v>
      </c>
      <c r="M180" s="27"/>
      <c r="N180" s="27"/>
      <c r="O180" s="27"/>
      <c r="P180" s="28"/>
      <c r="Q180" s="29"/>
    </row>
    <row r="181" s="1" customFormat="true" ht="45" hidden="false" customHeight="false" outlineLevel="0" collapsed="false">
      <c r="A181" s="20" t="n">
        <f aca="false">A180+1</f>
        <v>170</v>
      </c>
      <c r="B181" s="21" t="s">
        <v>28</v>
      </c>
      <c r="C181" s="21" t="s">
        <v>563</v>
      </c>
      <c r="D181" s="21" t="s">
        <v>564</v>
      </c>
      <c r="E181" s="22" t="s">
        <v>565</v>
      </c>
      <c r="F181" s="21" t="s">
        <v>552</v>
      </c>
      <c r="G181" s="21" t="s">
        <v>553</v>
      </c>
      <c r="H181" s="23"/>
      <c r="I181" s="23"/>
      <c r="J181" s="24" t="s">
        <v>34</v>
      </c>
      <c r="K181" s="25" t="n">
        <v>10</v>
      </c>
      <c r="L181" s="26" t="n">
        <f aca="false">K181</f>
        <v>10</v>
      </c>
      <c r="M181" s="27"/>
      <c r="N181" s="27"/>
      <c r="O181" s="27"/>
      <c r="P181" s="28"/>
      <c r="Q181" s="29"/>
    </row>
    <row r="182" s="1" customFormat="true" ht="56.25" hidden="false" customHeight="false" outlineLevel="0" collapsed="false">
      <c r="A182" s="20" t="n">
        <f aca="false">A181+1</f>
        <v>171</v>
      </c>
      <c r="B182" s="21" t="s">
        <v>28</v>
      </c>
      <c r="C182" s="21" t="s">
        <v>566</v>
      </c>
      <c r="D182" s="21" t="s">
        <v>567</v>
      </c>
      <c r="E182" s="22" t="s">
        <v>568</v>
      </c>
      <c r="F182" s="21" t="s">
        <v>552</v>
      </c>
      <c r="G182" s="21" t="s">
        <v>553</v>
      </c>
      <c r="H182" s="23"/>
      <c r="I182" s="23"/>
      <c r="J182" s="24" t="s">
        <v>34</v>
      </c>
      <c r="K182" s="25" t="n">
        <v>4</v>
      </c>
      <c r="L182" s="26" t="n">
        <f aca="false">K182</f>
        <v>4</v>
      </c>
      <c r="M182" s="27"/>
      <c r="N182" s="27"/>
      <c r="O182" s="27"/>
      <c r="P182" s="28"/>
      <c r="Q182" s="29"/>
    </row>
    <row r="183" s="1" customFormat="true" ht="45" hidden="false" customHeight="false" outlineLevel="0" collapsed="false">
      <c r="A183" s="20" t="n">
        <f aca="false">A182+1</f>
        <v>172</v>
      </c>
      <c r="B183" s="21" t="s">
        <v>28</v>
      </c>
      <c r="C183" s="21" t="s">
        <v>569</v>
      </c>
      <c r="D183" s="21" t="s">
        <v>570</v>
      </c>
      <c r="E183" s="22" t="s">
        <v>571</v>
      </c>
      <c r="F183" s="21" t="s">
        <v>552</v>
      </c>
      <c r="G183" s="21" t="s">
        <v>553</v>
      </c>
      <c r="H183" s="23"/>
      <c r="I183" s="23"/>
      <c r="J183" s="24" t="s">
        <v>34</v>
      </c>
      <c r="K183" s="25" t="n">
        <v>6</v>
      </c>
      <c r="L183" s="26" t="n">
        <f aca="false">K183</f>
        <v>6</v>
      </c>
      <c r="M183" s="27"/>
      <c r="N183" s="27"/>
      <c r="O183" s="27"/>
      <c r="P183" s="28"/>
      <c r="Q183" s="29"/>
    </row>
    <row r="184" s="1" customFormat="true" ht="45" hidden="false" customHeight="false" outlineLevel="0" collapsed="false">
      <c r="A184" s="20" t="n">
        <f aca="false">A183+1</f>
        <v>173</v>
      </c>
      <c r="B184" s="21" t="s">
        <v>28</v>
      </c>
      <c r="C184" s="21" t="s">
        <v>572</v>
      </c>
      <c r="D184" s="21" t="s">
        <v>573</v>
      </c>
      <c r="E184" s="22" t="s">
        <v>574</v>
      </c>
      <c r="F184" s="21" t="s">
        <v>552</v>
      </c>
      <c r="G184" s="21" t="s">
        <v>553</v>
      </c>
      <c r="H184" s="23"/>
      <c r="I184" s="23"/>
      <c r="J184" s="24" t="s">
        <v>34</v>
      </c>
      <c r="K184" s="25" t="n">
        <v>11</v>
      </c>
      <c r="L184" s="26" t="n">
        <f aca="false">K184</f>
        <v>11</v>
      </c>
      <c r="M184" s="27"/>
      <c r="N184" s="27"/>
      <c r="O184" s="27"/>
      <c r="P184" s="28"/>
      <c r="Q184" s="29"/>
    </row>
    <row r="185" s="1" customFormat="true" ht="45" hidden="false" customHeight="false" outlineLevel="0" collapsed="false">
      <c r="A185" s="20" t="n">
        <f aca="false">A184+1</f>
        <v>174</v>
      </c>
      <c r="B185" s="21" t="s">
        <v>28</v>
      </c>
      <c r="C185" s="21" t="s">
        <v>575</v>
      </c>
      <c r="D185" s="21" t="s">
        <v>576</v>
      </c>
      <c r="E185" s="22" t="s">
        <v>577</v>
      </c>
      <c r="F185" s="21" t="s">
        <v>552</v>
      </c>
      <c r="G185" s="21" t="s">
        <v>553</v>
      </c>
      <c r="H185" s="23"/>
      <c r="I185" s="23"/>
      <c r="J185" s="24" t="s">
        <v>34</v>
      </c>
      <c r="K185" s="25" t="n">
        <v>2</v>
      </c>
      <c r="L185" s="26" t="n">
        <f aca="false">K185</f>
        <v>2</v>
      </c>
      <c r="M185" s="27"/>
      <c r="N185" s="27"/>
      <c r="O185" s="27"/>
      <c r="P185" s="28"/>
      <c r="Q185" s="29"/>
    </row>
    <row r="186" s="1" customFormat="true" ht="56.25" hidden="false" customHeight="false" outlineLevel="0" collapsed="false">
      <c r="A186" s="20" t="n">
        <f aca="false">A185+1</f>
        <v>175</v>
      </c>
      <c r="B186" s="21" t="s">
        <v>28</v>
      </c>
      <c r="C186" s="21" t="s">
        <v>578</v>
      </c>
      <c r="D186" s="21" t="s">
        <v>579</v>
      </c>
      <c r="E186" s="22" t="s">
        <v>580</v>
      </c>
      <c r="F186" s="21" t="s">
        <v>134</v>
      </c>
      <c r="G186" s="21" t="s">
        <v>553</v>
      </c>
      <c r="H186" s="23"/>
      <c r="I186" s="23"/>
      <c r="J186" s="24" t="s">
        <v>34</v>
      </c>
      <c r="K186" s="25" t="n">
        <v>4</v>
      </c>
      <c r="L186" s="26" t="n">
        <f aca="false">K186</f>
        <v>4</v>
      </c>
      <c r="M186" s="27"/>
      <c r="N186" s="27"/>
      <c r="O186" s="27"/>
      <c r="P186" s="28"/>
      <c r="Q186" s="29"/>
    </row>
    <row r="187" s="1" customFormat="true" ht="67.5" hidden="false" customHeight="false" outlineLevel="0" collapsed="false">
      <c r="A187" s="20" t="n">
        <f aca="false">A186+1</f>
        <v>176</v>
      </c>
      <c r="B187" s="21" t="s">
        <v>28</v>
      </c>
      <c r="C187" s="21" t="s">
        <v>581</v>
      </c>
      <c r="D187" s="21" t="s">
        <v>582</v>
      </c>
      <c r="E187" s="22" t="s">
        <v>583</v>
      </c>
      <c r="F187" s="21" t="s">
        <v>134</v>
      </c>
      <c r="G187" s="21" t="s">
        <v>553</v>
      </c>
      <c r="H187" s="23"/>
      <c r="I187" s="23"/>
      <c r="J187" s="24" t="s">
        <v>34</v>
      </c>
      <c r="K187" s="25" t="n">
        <v>140</v>
      </c>
      <c r="L187" s="26" t="n">
        <f aca="false">K187</f>
        <v>140</v>
      </c>
      <c r="M187" s="27"/>
      <c r="N187" s="27"/>
      <c r="O187" s="27"/>
      <c r="P187" s="28"/>
      <c r="Q187" s="29"/>
    </row>
    <row r="188" s="1" customFormat="true" ht="78.75" hidden="false" customHeight="false" outlineLevel="0" collapsed="false">
      <c r="A188" s="20" t="n">
        <f aca="false">A187+1</f>
        <v>177</v>
      </c>
      <c r="B188" s="21" t="s">
        <v>28</v>
      </c>
      <c r="C188" s="21" t="s">
        <v>584</v>
      </c>
      <c r="D188" s="21" t="s">
        <v>585</v>
      </c>
      <c r="E188" s="22" t="s">
        <v>586</v>
      </c>
      <c r="F188" s="21" t="s">
        <v>134</v>
      </c>
      <c r="G188" s="21" t="s">
        <v>553</v>
      </c>
      <c r="H188" s="23"/>
      <c r="I188" s="23"/>
      <c r="J188" s="24" t="s">
        <v>34</v>
      </c>
      <c r="K188" s="25" t="n">
        <v>6</v>
      </c>
      <c r="L188" s="26" t="n">
        <f aca="false">K188</f>
        <v>6</v>
      </c>
      <c r="M188" s="27"/>
      <c r="N188" s="27"/>
      <c r="O188" s="27"/>
      <c r="P188" s="28"/>
      <c r="Q188" s="29"/>
    </row>
    <row r="189" s="1" customFormat="true" ht="67.5" hidden="false" customHeight="false" outlineLevel="0" collapsed="false">
      <c r="A189" s="20" t="n">
        <f aca="false">A188+1</f>
        <v>178</v>
      </c>
      <c r="B189" s="21" t="s">
        <v>587</v>
      </c>
      <c r="C189" s="21" t="s">
        <v>588</v>
      </c>
      <c r="D189" s="21" t="s">
        <v>589</v>
      </c>
      <c r="E189" s="22" t="s">
        <v>590</v>
      </c>
      <c r="F189" s="21" t="s">
        <v>134</v>
      </c>
      <c r="G189" s="21" t="s">
        <v>75</v>
      </c>
      <c r="H189" s="23"/>
      <c r="I189" s="23"/>
      <c r="J189" s="24" t="s">
        <v>34</v>
      </c>
      <c r="K189" s="25" t="n">
        <v>30</v>
      </c>
      <c r="L189" s="26" t="n">
        <f aca="false">K189</f>
        <v>30</v>
      </c>
      <c r="M189" s="27"/>
      <c r="N189" s="27"/>
      <c r="O189" s="27"/>
      <c r="P189" s="28"/>
      <c r="Q189" s="29"/>
    </row>
    <row r="190" s="1" customFormat="true" ht="45" hidden="false" customHeight="false" outlineLevel="0" collapsed="false">
      <c r="A190" s="20" t="n">
        <f aca="false">A189+1</f>
        <v>179</v>
      </c>
      <c r="B190" s="21" t="s">
        <v>28</v>
      </c>
      <c r="C190" s="21" t="s">
        <v>591</v>
      </c>
      <c r="D190" s="21" t="s">
        <v>592</v>
      </c>
      <c r="E190" s="22" t="s">
        <v>593</v>
      </c>
      <c r="F190" s="21" t="s">
        <v>134</v>
      </c>
      <c r="G190" s="21" t="s">
        <v>594</v>
      </c>
      <c r="H190" s="23"/>
      <c r="I190" s="23"/>
      <c r="J190" s="24" t="s">
        <v>34</v>
      </c>
      <c r="K190" s="25" t="n">
        <v>8</v>
      </c>
      <c r="L190" s="26" t="n">
        <f aca="false">K190</f>
        <v>8</v>
      </c>
      <c r="M190" s="27"/>
      <c r="N190" s="27"/>
      <c r="O190" s="27"/>
      <c r="P190" s="28"/>
      <c r="Q190" s="29"/>
    </row>
    <row r="191" s="1" customFormat="true" ht="45" hidden="false" customHeight="false" outlineLevel="0" collapsed="false">
      <c r="A191" s="20" t="n">
        <f aca="false">A190+1</f>
        <v>180</v>
      </c>
      <c r="B191" s="21" t="s">
        <v>28</v>
      </c>
      <c r="C191" s="21" t="s">
        <v>595</v>
      </c>
      <c r="D191" s="21" t="s">
        <v>596</v>
      </c>
      <c r="E191" s="22" t="s">
        <v>597</v>
      </c>
      <c r="F191" s="21" t="s">
        <v>134</v>
      </c>
      <c r="G191" s="21" t="s">
        <v>594</v>
      </c>
      <c r="H191" s="23"/>
      <c r="I191" s="23"/>
      <c r="J191" s="24" t="s">
        <v>34</v>
      </c>
      <c r="K191" s="25" t="n">
        <v>10</v>
      </c>
      <c r="L191" s="26" t="n">
        <f aca="false">K191</f>
        <v>10</v>
      </c>
      <c r="M191" s="27"/>
      <c r="N191" s="27"/>
      <c r="O191" s="27"/>
      <c r="P191" s="28"/>
      <c r="Q191" s="29"/>
    </row>
    <row r="192" s="1" customFormat="true" ht="45" hidden="false" customHeight="false" outlineLevel="0" collapsed="false">
      <c r="A192" s="20" t="n">
        <f aca="false">A191+1</f>
        <v>181</v>
      </c>
      <c r="B192" s="21" t="s">
        <v>28</v>
      </c>
      <c r="C192" s="21" t="s">
        <v>598</v>
      </c>
      <c r="D192" s="21" t="s">
        <v>599</v>
      </c>
      <c r="E192" s="22" t="s">
        <v>600</v>
      </c>
      <c r="F192" s="21" t="s">
        <v>601</v>
      </c>
      <c r="G192" s="21" t="s">
        <v>602</v>
      </c>
      <c r="H192" s="23"/>
      <c r="I192" s="23"/>
      <c r="J192" s="24" t="s">
        <v>34</v>
      </c>
      <c r="K192" s="25" t="n">
        <v>4</v>
      </c>
      <c r="L192" s="26" t="n">
        <f aca="false">K192</f>
        <v>4</v>
      </c>
      <c r="M192" s="27"/>
      <c r="N192" s="27"/>
      <c r="O192" s="27"/>
      <c r="P192" s="28"/>
      <c r="Q192" s="29"/>
    </row>
    <row r="193" s="1" customFormat="true" ht="45" hidden="false" customHeight="false" outlineLevel="0" collapsed="false">
      <c r="A193" s="20" t="n">
        <f aca="false">A192+1</f>
        <v>182</v>
      </c>
      <c r="B193" s="21" t="s">
        <v>28</v>
      </c>
      <c r="C193" s="21" t="s">
        <v>603</v>
      </c>
      <c r="D193" s="21" t="s">
        <v>604</v>
      </c>
      <c r="E193" s="22" t="s">
        <v>605</v>
      </c>
      <c r="F193" s="21" t="s">
        <v>606</v>
      </c>
      <c r="G193" s="21" t="s">
        <v>594</v>
      </c>
      <c r="H193" s="23"/>
      <c r="I193" s="23"/>
      <c r="J193" s="24" t="s">
        <v>34</v>
      </c>
      <c r="K193" s="25" t="n">
        <v>5</v>
      </c>
      <c r="L193" s="26" t="n">
        <f aca="false">K193</f>
        <v>5</v>
      </c>
      <c r="M193" s="27"/>
      <c r="N193" s="27"/>
      <c r="O193" s="27"/>
      <c r="P193" s="28"/>
      <c r="Q193" s="29"/>
    </row>
    <row r="194" s="1" customFormat="true" ht="45" hidden="false" customHeight="false" outlineLevel="0" collapsed="false">
      <c r="A194" s="20" t="n">
        <f aca="false">A193+1</f>
        <v>183</v>
      </c>
      <c r="B194" s="21" t="s">
        <v>28</v>
      </c>
      <c r="C194" s="21" t="s">
        <v>607</v>
      </c>
      <c r="D194" s="21" t="s">
        <v>608</v>
      </c>
      <c r="E194" s="22" t="s">
        <v>609</v>
      </c>
      <c r="F194" s="21" t="s">
        <v>606</v>
      </c>
      <c r="G194" s="21" t="s">
        <v>594</v>
      </c>
      <c r="H194" s="23"/>
      <c r="I194" s="23"/>
      <c r="J194" s="24" t="s">
        <v>34</v>
      </c>
      <c r="K194" s="25" t="n">
        <v>5</v>
      </c>
      <c r="L194" s="26" t="n">
        <f aca="false">K194</f>
        <v>5</v>
      </c>
      <c r="M194" s="27"/>
      <c r="N194" s="27"/>
      <c r="O194" s="27"/>
      <c r="P194" s="28"/>
      <c r="Q194" s="29"/>
    </row>
    <row r="195" s="1" customFormat="true" ht="45" hidden="false" customHeight="false" outlineLevel="0" collapsed="false">
      <c r="A195" s="20" t="n">
        <f aca="false">A194+1</f>
        <v>184</v>
      </c>
      <c r="B195" s="21" t="s">
        <v>28</v>
      </c>
      <c r="C195" s="21" t="s">
        <v>610</v>
      </c>
      <c r="D195" s="21" t="s">
        <v>611</v>
      </c>
      <c r="E195" s="22" t="s">
        <v>612</v>
      </c>
      <c r="F195" s="21" t="s">
        <v>606</v>
      </c>
      <c r="G195" s="21" t="s">
        <v>594</v>
      </c>
      <c r="H195" s="23"/>
      <c r="I195" s="23"/>
      <c r="J195" s="24" t="s">
        <v>34</v>
      </c>
      <c r="K195" s="25" t="n">
        <v>5</v>
      </c>
      <c r="L195" s="26" t="n">
        <f aca="false">K195</f>
        <v>5</v>
      </c>
      <c r="M195" s="27"/>
      <c r="N195" s="27"/>
      <c r="O195" s="27"/>
      <c r="P195" s="28"/>
      <c r="Q195" s="29"/>
    </row>
    <row r="196" s="1" customFormat="true" ht="45" hidden="false" customHeight="false" outlineLevel="0" collapsed="false">
      <c r="A196" s="20" t="n">
        <f aca="false">A195+1</f>
        <v>185</v>
      </c>
      <c r="B196" s="21" t="s">
        <v>28</v>
      </c>
      <c r="C196" s="21" t="s">
        <v>613</v>
      </c>
      <c r="D196" s="21" t="s">
        <v>614</v>
      </c>
      <c r="E196" s="22" t="s">
        <v>615</v>
      </c>
      <c r="F196" s="21" t="s">
        <v>606</v>
      </c>
      <c r="G196" s="21" t="s">
        <v>594</v>
      </c>
      <c r="H196" s="23"/>
      <c r="I196" s="23"/>
      <c r="J196" s="24" t="s">
        <v>34</v>
      </c>
      <c r="K196" s="25" t="n">
        <v>5</v>
      </c>
      <c r="L196" s="26" t="n">
        <f aca="false">K196</f>
        <v>5</v>
      </c>
      <c r="M196" s="27"/>
      <c r="N196" s="27"/>
      <c r="O196" s="27"/>
      <c r="P196" s="28"/>
      <c r="Q196" s="29"/>
    </row>
    <row r="197" s="1" customFormat="true" ht="67.5" hidden="false" customHeight="false" outlineLevel="0" collapsed="false">
      <c r="A197" s="20" t="n">
        <f aca="false">A196+1</f>
        <v>186</v>
      </c>
      <c r="B197" s="21" t="s">
        <v>28</v>
      </c>
      <c r="C197" s="21" t="s">
        <v>616</v>
      </c>
      <c r="D197" s="21" t="s">
        <v>617</v>
      </c>
      <c r="E197" s="22" t="s">
        <v>618</v>
      </c>
      <c r="F197" s="21" t="s">
        <v>606</v>
      </c>
      <c r="G197" s="21" t="s">
        <v>594</v>
      </c>
      <c r="H197" s="23"/>
      <c r="I197" s="23"/>
      <c r="J197" s="24" t="s">
        <v>34</v>
      </c>
      <c r="K197" s="25" t="n">
        <v>18</v>
      </c>
      <c r="L197" s="26" t="n">
        <f aca="false">K197</f>
        <v>18</v>
      </c>
      <c r="M197" s="27"/>
      <c r="N197" s="27"/>
      <c r="O197" s="27"/>
      <c r="P197" s="28"/>
      <c r="Q197" s="29"/>
    </row>
    <row r="198" s="1" customFormat="true" ht="45" hidden="false" customHeight="false" outlineLevel="0" collapsed="false">
      <c r="A198" s="20" t="n">
        <f aca="false">A197+1</f>
        <v>187</v>
      </c>
      <c r="B198" s="21" t="s">
        <v>28</v>
      </c>
      <c r="C198" s="21" t="s">
        <v>619</v>
      </c>
      <c r="D198" s="21" t="s">
        <v>620</v>
      </c>
      <c r="E198" s="22" t="s">
        <v>621</v>
      </c>
      <c r="F198" s="21" t="s">
        <v>606</v>
      </c>
      <c r="G198" s="21" t="s">
        <v>594</v>
      </c>
      <c r="H198" s="23"/>
      <c r="I198" s="23"/>
      <c r="J198" s="24" t="s">
        <v>34</v>
      </c>
      <c r="K198" s="25" t="n">
        <v>4</v>
      </c>
      <c r="L198" s="26" t="n">
        <f aca="false">K198</f>
        <v>4</v>
      </c>
      <c r="M198" s="27"/>
      <c r="N198" s="27"/>
      <c r="O198" s="27"/>
      <c r="P198" s="28"/>
      <c r="Q198" s="29"/>
    </row>
    <row r="199" s="1" customFormat="true" ht="67.5" hidden="false" customHeight="false" outlineLevel="0" collapsed="false">
      <c r="A199" s="20" t="n">
        <f aca="false">A198+1</f>
        <v>188</v>
      </c>
      <c r="B199" s="21" t="s">
        <v>28</v>
      </c>
      <c r="C199" s="21" t="s">
        <v>622</v>
      </c>
      <c r="D199" s="21" t="s">
        <v>623</v>
      </c>
      <c r="E199" s="22" t="s">
        <v>624</v>
      </c>
      <c r="F199" s="21" t="s">
        <v>606</v>
      </c>
      <c r="G199" s="21" t="s">
        <v>594</v>
      </c>
      <c r="H199" s="23"/>
      <c r="I199" s="23"/>
      <c r="J199" s="24" t="s">
        <v>34</v>
      </c>
      <c r="K199" s="25" t="n">
        <v>21</v>
      </c>
      <c r="L199" s="26" t="n">
        <f aca="false">K199</f>
        <v>21</v>
      </c>
      <c r="M199" s="27"/>
      <c r="N199" s="27"/>
      <c r="O199" s="27"/>
      <c r="P199" s="28"/>
      <c r="Q199" s="29"/>
    </row>
    <row r="200" s="1" customFormat="true" ht="67.5" hidden="false" customHeight="false" outlineLevel="0" collapsed="false">
      <c r="A200" s="20" t="n">
        <f aca="false">A199+1</f>
        <v>189</v>
      </c>
      <c r="B200" s="21" t="s">
        <v>28</v>
      </c>
      <c r="C200" s="21" t="s">
        <v>625</v>
      </c>
      <c r="D200" s="21" t="s">
        <v>626</v>
      </c>
      <c r="E200" s="22" t="s">
        <v>627</v>
      </c>
      <c r="F200" s="21" t="s">
        <v>606</v>
      </c>
      <c r="G200" s="21" t="s">
        <v>594</v>
      </c>
      <c r="H200" s="23"/>
      <c r="I200" s="23"/>
      <c r="J200" s="24" t="s">
        <v>34</v>
      </c>
      <c r="K200" s="25" t="n">
        <v>21</v>
      </c>
      <c r="L200" s="26" t="n">
        <f aca="false">K200</f>
        <v>21</v>
      </c>
      <c r="M200" s="27"/>
      <c r="N200" s="27"/>
      <c r="O200" s="27"/>
      <c r="P200" s="28"/>
      <c r="Q200" s="29"/>
    </row>
    <row r="201" s="1" customFormat="true" ht="67.5" hidden="false" customHeight="false" outlineLevel="0" collapsed="false">
      <c r="A201" s="20" t="n">
        <f aca="false">A200+1</f>
        <v>190</v>
      </c>
      <c r="B201" s="21" t="s">
        <v>28</v>
      </c>
      <c r="C201" s="21" t="s">
        <v>628</v>
      </c>
      <c r="D201" s="21" t="s">
        <v>629</v>
      </c>
      <c r="E201" s="22" t="s">
        <v>630</v>
      </c>
      <c r="F201" s="21" t="s">
        <v>606</v>
      </c>
      <c r="G201" s="21" t="s">
        <v>594</v>
      </c>
      <c r="H201" s="23"/>
      <c r="I201" s="23"/>
      <c r="J201" s="24" t="s">
        <v>34</v>
      </c>
      <c r="K201" s="25" t="n">
        <v>21</v>
      </c>
      <c r="L201" s="26" t="n">
        <f aca="false">K201</f>
        <v>21</v>
      </c>
      <c r="M201" s="27"/>
      <c r="N201" s="27"/>
      <c r="O201" s="27"/>
      <c r="P201" s="28"/>
      <c r="Q201" s="29"/>
    </row>
    <row r="202" s="1" customFormat="true" ht="56.25" hidden="false" customHeight="false" outlineLevel="0" collapsed="false">
      <c r="A202" s="20" t="n">
        <f aca="false">A201+1</f>
        <v>191</v>
      </c>
      <c r="B202" s="21" t="s">
        <v>28</v>
      </c>
      <c r="C202" s="21" t="s">
        <v>631</v>
      </c>
      <c r="D202" s="21" t="s">
        <v>632</v>
      </c>
      <c r="E202" s="22" t="s">
        <v>633</v>
      </c>
      <c r="F202" s="21" t="s">
        <v>606</v>
      </c>
      <c r="G202" s="21" t="s">
        <v>594</v>
      </c>
      <c r="H202" s="23"/>
      <c r="I202" s="23"/>
      <c r="J202" s="24" t="s">
        <v>34</v>
      </c>
      <c r="K202" s="25" t="n">
        <v>22</v>
      </c>
      <c r="L202" s="26" t="n">
        <f aca="false">K202</f>
        <v>22</v>
      </c>
      <c r="M202" s="27"/>
      <c r="N202" s="27"/>
      <c r="O202" s="27"/>
      <c r="P202" s="28"/>
      <c r="Q202" s="29"/>
    </row>
    <row r="203" s="1" customFormat="true" ht="56.25" hidden="false" customHeight="false" outlineLevel="0" collapsed="false">
      <c r="A203" s="20" t="n">
        <f aca="false">A202+1</f>
        <v>192</v>
      </c>
      <c r="B203" s="21" t="s">
        <v>28</v>
      </c>
      <c r="C203" s="21" t="s">
        <v>634</v>
      </c>
      <c r="D203" s="21" t="s">
        <v>635</v>
      </c>
      <c r="E203" s="22" t="s">
        <v>636</v>
      </c>
      <c r="F203" s="21" t="s">
        <v>606</v>
      </c>
      <c r="G203" s="21" t="s">
        <v>594</v>
      </c>
      <c r="H203" s="23"/>
      <c r="I203" s="23"/>
      <c r="J203" s="24" t="s">
        <v>34</v>
      </c>
      <c r="K203" s="25" t="n">
        <v>4</v>
      </c>
      <c r="L203" s="26" t="n">
        <f aca="false">K203</f>
        <v>4</v>
      </c>
      <c r="M203" s="27"/>
      <c r="N203" s="27"/>
      <c r="O203" s="27"/>
      <c r="P203" s="28"/>
      <c r="Q203" s="29"/>
    </row>
    <row r="204" s="1" customFormat="true" ht="78.75" hidden="false" customHeight="false" outlineLevel="0" collapsed="false">
      <c r="A204" s="20" t="n">
        <f aca="false">A203+1</f>
        <v>193</v>
      </c>
      <c r="B204" s="21" t="s">
        <v>28</v>
      </c>
      <c r="C204" s="21" t="s">
        <v>637</v>
      </c>
      <c r="D204" s="21" t="s">
        <v>638</v>
      </c>
      <c r="E204" s="22" t="s">
        <v>639</v>
      </c>
      <c r="F204" s="21" t="s">
        <v>606</v>
      </c>
      <c r="G204" s="21" t="s">
        <v>594</v>
      </c>
      <c r="H204" s="23"/>
      <c r="I204" s="23"/>
      <c r="J204" s="24" t="s">
        <v>34</v>
      </c>
      <c r="K204" s="25" t="n">
        <v>1</v>
      </c>
      <c r="L204" s="26" t="n">
        <f aca="false">K204</f>
        <v>1</v>
      </c>
      <c r="M204" s="27"/>
      <c r="N204" s="27"/>
      <c r="O204" s="27"/>
      <c r="P204" s="28"/>
      <c r="Q204" s="29"/>
    </row>
    <row r="205" s="1" customFormat="true" ht="45" hidden="false" customHeight="false" outlineLevel="0" collapsed="false">
      <c r="A205" s="20" t="n">
        <f aca="false">A204+1</f>
        <v>194</v>
      </c>
      <c r="B205" s="21" t="s">
        <v>28</v>
      </c>
      <c r="C205" s="21" t="s">
        <v>640</v>
      </c>
      <c r="D205" s="21" t="s">
        <v>641</v>
      </c>
      <c r="E205" s="22" t="s">
        <v>642</v>
      </c>
      <c r="F205" s="21" t="s">
        <v>606</v>
      </c>
      <c r="G205" s="21" t="s">
        <v>594</v>
      </c>
      <c r="H205" s="23"/>
      <c r="I205" s="23"/>
      <c r="J205" s="24" t="s">
        <v>34</v>
      </c>
      <c r="K205" s="25" t="n">
        <v>8</v>
      </c>
      <c r="L205" s="26" t="n">
        <f aca="false">K205</f>
        <v>8</v>
      </c>
      <c r="M205" s="27"/>
      <c r="N205" s="27"/>
      <c r="O205" s="27"/>
      <c r="P205" s="28"/>
      <c r="Q205" s="29"/>
    </row>
    <row r="206" s="1" customFormat="true" ht="45" hidden="false" customHeight="false" outlineLevel="0" collapsed="false">
      <c r="A206" s="20" t="n">
        <f aca="false">A205+1</f>
        <v>195</v>
      </c>
      <c r="B206" s="21" t="s">
        <v>28</v>
      </c>
      <c r="C206" s="21" t="s">
        <v>643</v>
      </c>
      <c r="D206" s="21" t="s">
        <v>644</v>
      </c>
      <c r="E206" s="22" t="s">
        <v>645</v>
      </c>
      <c r="F206" s="21" t="s">
        <v>606</v>
      </c>
      <c r="G206" s="21" t="s">
        <v>594</v>
      </c>
      <c r="H206" s="23"/>
      <c r="I206" s="23"/>
      <c r="J206" s="24" t="s">
        <v>34</v>
      </c>
      <c r="K206" s="25" t="n">
        <v>8</v>
      </c>
      <c r="L206" s="26" t="n">
        <f aca="false">K206</f>
        <v>8</v>
      </c>
      <c r="M206" s="27"/>
      <c r="N206" s="27"/>
      <c r="O206" s="27"/>
      <c r="P206" s="28"/>
      <c r="Q206" s="29"/>
    </row>
    <row r="207" s="1" customFormat="true" ht="45" hidden="false" customHeight="false" outlineLevel="0" collapsed="false">
      <c r="A207" s="20" t="n">
        <f aca="false">A206+1</f>
        <v>196</v>
      </c>
      <c r="B207" s="21" t="s">
        <v>28</v>
      </c>
      <c r="C207" s="21" t="s">
        <v>646</v>
      </c>
      <c r="D207" s="21" t="s">
        <v>647</v>
      </c>
      <c r="E207" s="22" t="s">
        <v>648</v>
      </c>
      <c r="F207" s="21" t="s">
        <v>649</v>
      </c>
      <c r="G207" s="21" t="s">
        <v>650</v>
      </c>
      <c r="H207" s="23"/>
      <c r="I207" s="23"/>
      <c r="J207" s="24" t="s">
        <v>34</v>
      </c>
      <c r="K207" s="25" t="n">
        <v>12</v>
      </c>
      <c r="L207" s="26" t="n">
        <f aca="false">K207</f>
        <v>12</v>
      </c>
      <c r="M207" s="27"/>
      <c r="N207" s="27"/>
      <c r="O207" s="27"/>
      <c r="P207" s="28"/>
      <c r="Q207" s="29"/>
    </row>
    <row r="208" s="1" customFormat="true" ht="45" hidden="false" customHeight="false" outlineLevel="0" collapsed="false">
      <c r="A208" s="20" t="n">
        <f aca="false">A207+1</f>
        <v>197</v>
      </c>
      <c r="B208" s="21" t="s">
        <v>28</v>
      </c>
      <c r="C208" s="21" t="s">
        <v>651</v>
      </c>
      <c r="D208" s="21" t="s">
        <v>652</v>
      </c>
      <c r="E208" s="22" t="s">
        <v>653</v>
      </c>
      <c r="F208" s="21" t="s">
        <v>649</v>
      </c>
      <c r="G208" s="21" t="s">
        <v>650</v>
      </c>
      <c r="H208" s="23"/>
      <c r="I208" s="23"/>
      <c r="J208" s="24" t="s">
        <v>34</v>
      </c>
      <c r="K208" s="25" t="n">
        <v>12</v>
      </c>
      <c r="L208" s="26" t="n">
        <f aca="false">K208</f>
        <v>12</v>
      </c>
      <c r="M208" s="27"/>
      <c r="N208" s="27"/>
      <c r="O208" s="27"/>
      <c r="P208" s="28"/>
      <c r="Q208" s="29"/>
    </row>
    <row r="209" s="1" customFormat="true" ht="56.25" hidden="false" customHeight="false" outlineLevel="0" collapsed="false">
      <c r="A209" s="20" t="n">
        <f aca="false">A208+1</f>
        <v>198</v>
      </c>
      <c r="B209" s="21" t="s">
        <v>28</v>
      </c>
      <c r="C209" s="21" t="s">
        <v>654</v>
      </c>
      <c r="D209" s="21" t="s">
        <v>655</v>
      </c>
      <c r="E209" s="22" t="s">
        <v>656</v>
      </c>
      <c r="F209" s="21" t="s">
        <v>649</v>
      </c>
      <c r="G209" s="21" t="s">
        <v>594</v>
      </c>
      <c r="H209" s="23"/>
      <c r="I209" s="23"/>
      <c r="J209" s="24" t="s">
        <v>34</v>
      </c>
      <c r="K209" s="25" t="n">
        <v>5</v>
      </c>
      <c r="L209" s="26" t="n">
        <f aca="false">K209</f>
        <v>5</v>
      </c>
      <c r="M209" s="27"/>
      <c r="N209" s="27"/>
      <c r="O209" s="27"/>
      <c r="P209" s="28"/>
      <c r="Q209" s="29"/>
    </row>
    <row r="210" s="1" customFormat="true" ht="45" hidden="false" customHeight="false" outlineLevel="0" collapsed="false">
      <c r="A210" s="20" t="n">
        <f aca="false">A209+1</f>
        <v>199</v>
      </c>
      <c r="B210" s="21" t="s">
        <v>28</v>
      </c>
      <c r="C210" s="21" t="s">
        <v>657</v>
      </c>
      <c r="D210" s="21" t="s">
        <v>658</v>
      </c>
      <c r="E210" s="22" t="s">
        <v>659</v>
      </c>
      <c r="F210" s="21" t="s">
        <v>649</v>
      </c>
      <c r="G210" s="21" t="s">
        <v>660</v>
      </c>
      <c r="H210" s="23"/>
      <c r="I210" s="23"/>
      <c r="J210" s="24" t="s">
        <v>34</v>
      </c>
      <c r="K210" s="25" t="n">
        <v>2</v>
      </c>
      <c r="L210" s="26" t="n">
        <f aca="false">K210</f>
        <v>2</v>
      </c>
      <c r="M210" s="27"/>
      <c r="N210" s="27"/>
      <c r="O210" s="27"/>
      <c r="P210" s="28"/>
      <c r="Q210" s="29"/>
    </row>
    <row r="211" s="1" customFormat="true" ht="67.5" hidden="false" customHeight="false" outlineLevel="0" collapsed="false">
      <c r="A211" s="20" t="n">
        <f aca="false">A210+1</f>
        <v>200</v>
      </c>
      <c r="B211" s="21" t="s">
        <v>28</v>
      </c>
      <c r="C211" s="21" t="s">
        <v>661</v>
      </c>
      <c r="D211" s="21" t="s">
        <v>662</v>
      </c>
      <c r="E211" s="22" t="s">
        <v>663</v>
      </c>
      <c r="F211" s="21" t="s">
        <v>649</v>
      </c>
      <c r="G211" s="21" t="s">
        <v>594</v>
      </c>
      <c r="H211" s="23"/>
      <c r="I211" s="23"/>
      <c r="J211" s="24" t="s">
        <v>34</v>
      </c>
      <c r="K211" s="25" t="n">
        <v>2</v>
      </c>
      <c r="L211" s="26" t="n">
        <f aca="false">K211</f>
        <v>2</v>
      </c>
      <c r="M211" s="27"/>
      <c r="N211" s="27"/>
      <c r="O211" s="27"/>
      <c r="P211" s="28"/>
      <c r="Q211" s="29"/>
    </row>
    <row r="212" s="1" customFormat="true" ht="45" hidden="false" customHeight="false" outlineLevel="0" collapsed="false">
      <c r="A212" s="20" t="n">
        <f aca="false">A211+1</f>
        <v>201</v>
      </c>
      <c r="B212" s="21" t="s">
        <v>28</v>
      </c>
      <c r="C212" s="21" t="s">
        <v>664</v>
      </c>
      <c r="D212" s="21" t="s">
        <v>665</v>
      </c>
      <c r="E212" s="22" t="s">
        <v>666</v>
      </c>
      <c r="F212" s="21" t="s">
        <v>649</v>
      </c>
      <c r="G212" s="21" t="s">
        <v>594</v>
      </c>
      <c r="H212" s="23"/>
      <c r="I212" s="23"/>
      <c r="J212" s="24" t="s">
        <v>34</v>
      </c>
      <c r="K212" s="25" t="n">
        <v>3</v>
      </c>
      <c r="L212" s="26" t="n">
        <f aca="false">K212</f>
        <v>3</v>
      </c>
      <c r="M212" s="27"/>
      <c r="N212" s="27"/>
      <c r="O212" s="27"/>
      <c r="P212" s="28"/>
      <c r="Q212" s="29"/>
    </row>
    <row r="213" s="1" customFormat="true" ht="45" hidden="false" customHeight="false" outlineLevel="0" collapsed="false">
      <c r="A213" s="20" t="n">
        <f aca="false">A212+1</f>
        <v>202</v>
      </c>
      <c r="B213" s="21" t="s">
        <v>28</v>
      </c>
      <c r="C213" s="21" t="s">
        <v>667</v>
      </c>
      <c r="D213" s="21" t="s">
        <v>668</v>
      </c>
      <c r="E213" s="22" t="s">
        <v>669</v>
      </c>
      <c r="F213" s="21" t="s">
        <v>670</v>
      </c>
      <c r="G213" s="21" t="s">
        <v>602</v>
      </c>
      <c r="H213" s="23"/>
      <c r="I213" s="23"/>
      <c r="J213" s="24" t="s">
        <v>34</v>
      </c>
      <c r="K213" s="25" t="n">
        <v>6</v>
      </c>
      <c r="L213" s="26" t="n">
        <f aca="false">K213</f>
        <v>6</v>
      </c>
      <c r="M213" s="27"/>
      <c r="N213" s="27"/>
      <c r="O213" s="27"/>
      <c r="P213" s="28"/>
      <c r="Q213" s="29"/>
    </row>
    <row r="214" s="1" customFormat="true" ht="45" hidden="false" customHeight="false" outlineLevel="0" collapsed="false">
      <c r="A214" s="20" t="n">
        <f aca="false">A213+1</f>
        <v>203</v>
      </c>
      <c r="B214" s="21" t="s">
        <v>28</v>
      </c>
      <c r="C214" s="21" t="s">
        <v>671</v>
      </c>
      <c r="D214" s="21" t="s">
        <v>672</v>
      </c>
      <c r="E214" s="22" t="s">
        <v>673</v>
      </c>
      <c r="F214" s="21" t="s">
        <v>649</v>
      </c>
      <c r="G214" s="21" t="s">
        <v>602</v>
      </c>
      <c r="H214" s="23"/>
      <c r="I214" s="23"/>
      <c r="J214" s="24" t="s">
        <v>34</v>
      </c>
      <c r="K214" s="25" t="n">
        <v>3</v>
      </c>
      <c r="L214" s="26" t="n">
        <f aca="false">K214</f>
        <v>3</v>
      </c>
      <c r="M214" s="27"/>
      <c r="N214" s="27"/>
      <c r="O214" s="27"/>
      <c r="P214" s="28"/>
      <c r="Q214" s="29"/>
    </row>
    <row r="215" s="1" customFormat="true" ht="45" hidden="false" customHeight="false" outlineLevel="0" collapsed="false">
      <c r="A215" s="20" t="n">
        <f aca="false">A214+1</f>
        <v>204</v>
      </c>
      <c r="B215" s="21" t="s">
        <v>28</v>
      </c>
      <c r="C215" s="21" t="s">
        <v>674</v>
      </c>
      <c r="D215" s="21" t="s">
        <v>675</v>
      </c>
      <c r="E215" s="22" t="s">
        <v>676</v>
      </c>
      <c r="F215" s="21" t="s">
        <v>649</v>
      </c>
      <c r="G215" s="21" t="s">
        <v>602</v>
      </c>
      <c r="H215" s="23"/>
      <c r="I215" s="23"/>
      <c r="J215" s="24" t="s">
        <v>34</v>
      </c>
      <c r="K215" s="25" t="n">
        <v>2</v>
      </c>
      <c r="L215" s="26" t="n">
        <f aca="false">K215</f>
        <v>2</v>
      </c>
      <c r="M215" s="27"/>
      <c r="N215" s="27"/>
      <c r="O215" s="27"/>
      <c r="P215" s="28"/>
      <c r="Q215" s="29"/>
    </row>
    <row r="216" s="1" customFormat="true" ht="45" hidden="false" customHeight="false" outlineLevel="0" collapsed="false">
      <c r="A216" s="20" t="n">
        <f aca="false">A215+1</f>
        <v>205</v>
      </c>
      <c r="B216" s="21" t="s">
        <v>28</v>
      </c>
      <c r="C216" s="21" t="s">
        <v>677</v>
      </c>
      <c r="D216" s="21" t="s">
        <v>678</v>
      </c>
      <c r="E216" s="22" t="s">
        <v>679</v>
      </c>
      <c r="F216" s="21" t="s">
        <v>680</v>
      </c>
      <c r="G216" s="21" t="s">
        <v>660</v>
      </c>
      <c r="H216" s="23"/>
      <c r="I216" s="23"/>
      <c r="J216" s="24" t="s">
        <v>34</v>
      </c>
      <c r="K216" s="25" t="n">
        <v>8</v>
      </c>
      <c r="L216" s="26" t="n">
        <f aca="false">K216</f>
        <v>8</v>
      </c>
      <c r="M216" s="27"/>
      <c r="N216" s="27"/>
      <c r="O216" s="27"/>
      <c r="P216" s="28"/>
      <c r="Q216" s="29"/>
    </row>
    <row r="217" s="1" customFormat="true" ht="78.75" hidden="false" customHeight="false" outlineLevel="0" collapsed="false">
      <c r="A217" s="20" t="n">
        <f aca="false">A216+1</f>
        <v>206</v>
      </c>
      <c r="B217" s="21" t="s">
        <v>28</v>
      </c>
      <c r="C217" s="21" t="s">
        <v>681</v>
      </c>
      <c r="D217" s="21" t="s">
        <v>682</v>
      </c>
      <c r="E217" s="22" t="s">
        <v>683</v>
      </c>
      <c r="F217" s="21" t="s">
        <v>649</v>
      </c>
      <c r="G217" s="21" t="s">
        <v>602</v>
      </c>
      <c r="H217" s="23"/>
      <c r="I217" s="23"/>
      <c r="J217" s="24" t="s">
        <v>34</v>
      </c>
      <c r="K217" s="25" t="n">
        <v>37</v>
      </c>
      <c r="L217" s="26" t="n">
        <f aca="false">K217</f>
        <v>37</v>
      </c>
      <c r="M217" s="27"/>
      <c r="N217" s="27"/>
      <c r="O217" s="27"/>
      <c r="P217" s="28"/>
      <c r="Q217" s="29"/>
    </row>
    <row r="218" s="1" customFormat="true" ht="78.75" hidden="false" customHeight="false" outlineLevel="0" collapsed="false">
      <c r="A218" s="20" t="n">
        <f aca="false">A217+1</f>
        <v>207</v>
      </c>
      <c r="B218" s="21" t="s">
        <v>28</v>
      </c>
      <c r="C218" s="21" t="s">
        <v>684</v>
      </c>
      <c r="D218" s="21" t="s">
        <v>685</v>
      </c>
      <c r="E218" s="22" t="s">
        <v>686</v>
      </c>
      <c r="F218" s="21" t="s">
        <v>649</v>
      </c>
      <c r="G218" s="21" t="s">
        <v>602</v>
      </c>
      <c r="H218" s="23"/>
      <c r="I218" s="23"/>
      <c r="J218" s="24" t="s">
        <v>34</v>
      </c>
      <c r="K218" s="25" t="n">
        <v>37</v>
      </c>
      <c r="L218" s="26" t="n">
        <f aca="false">K218</f>
        <v>37</v>
      </c>
      <c r="M218" s="27"/>
      <c r="N218" s="27"/>
      <c r="O218" s="27"/>
      <c r="P218" s="28"/>
      <c r="Q218" s="29"/>
    </row>
    <row r="219" s="1" customFormat="true" ht="45" hidden="false" customHeight="false" outlineLevel="0" collapsed="false">
      <c r="A219" s="20" t="n">
        <f aca="false">A218+1</f>
        <v>208</v>
      </c>
      <c r="B219" s="21" t="s">
        <v>28</v>
      </c>
      <c r="C219" s="21" t="s">
        <v>687</v>
      </c>
      <c r="D219" s="21" t="s">
        <v>688</v>
      </c>
      <c r="E219" s="22" t="s">
        <v>689</v>
      </c>
      <c r="F219" s="21" t="s">
        <v>649</v>
      </c>
      <c r="G219" s="21" t="s">
        <v>602</v>
      </c>
      <c r="H219" s="23"/>
      <c r="I219" s="23"/>
      <c r="J219" s="24" t="s">
        <v>34</v>
      </c>
      <c r="K219" s="25" t="n">
        <v>2</v>
      </c>
      <c r="L219" s="26" t="n">
        <f aca="false">K219</f>
        <v>2</v>
      </c>
      <c r="M219" s="27"/>
      <c r="N219" s="27"/>
      <c r="O219" s="27"/>
      <c r="P219" s="28"/>
      <c r="Q219" s="29"/>
    </row>
    <row r="220" s="1" customFormat="true" ht="101.25" hidden="false" customHeight="false" outlineLevel="0" collapsed="false">
      <c r="A220" s="20" t="n">
        <f aca="false">A219+1</f>
        <v>209</v>
      </c>
      <c r="B220" s="21" t="s">
        <v>28</v>
      </c>
      <c r="C220" s="21" t="s">
        <v>690</v>
      </c>
      <c r="D220" s="21" t="s">
        <v>691</v>
      </c>
      <c r="E220" s="22" t="s">
        <v>692</v>
      </c>
      <c r="F220" s="21" t="s">
        <v>693</v>
      </c>
      <c r="G220" s="21" t="s">
        <v>75</v>
      </c>
      <c r="H220" s="23"/>
      <c r="I220" s="23"/>
      <c r="J220" s="24" t="s">
        <v>34</v>
      </c>
      <c r="K220" s="25" t="n">
        <v>300</v>
      </c>
      <c r="L220" s="26" t="n">
        <f aca="false">K220</f>
        <v>300</v>
      </c>
      <c r="M220" s="27"/>
      <c r="N220" s="27"/>
      <c r="O220" s="27"/>
      <c r="P220" s="28"/>
      <c r="Q220" s="29"/>
    </row>
    <row r="221" s="1" customFormat="true" ht="67.5" hidden="false" customHeight="false" outlineLevel="0" collapsed="false">
      <c r="A221" s="20" t="n">
        <f aca="false">A220+1</f>
        <v>210</v>
      </c>
      <c r="B221" s="21" t="s">
        <v>28</v>
      </c>
      <c r="C221" s="21" t="s">
        <v>694</v>
      </c>
      <c r="D221" s="21" t="s">
        <v>695</v>
      </c>
      <c r="E221" s="22" t="s">
        <v>696</v>
      </c>
      <c r="F221" s="21" t="s">
        <v>693</v>
      </c>
      <c r="G221" s="21" t="s">
        <v>75</v>
      </c>
      <c r="H221" s="23"/>
      <c r="I221" s="23"/>
      <c r="J221" s="24" t="s">
        <v>34</v>
      </c>
      <c r="K221" s="25" t="n">
        <v>110</v>
      </c>
      <c r="L221" s="26" t="n">
        <f aca="false">K221</f>
        <v>110</v>
      </c>
      <c r="M221" s="27"/>
      <c r="N221" s="27"/>
      <c r="O221" s="27"/>
      <c r="P221" s="28"/>
      <c r="Q221" s="29"/>
    </row>
    <row r="222" s="1" customFormat="true" ht="90" hidden="false" customHeight="false" outlineLevel="0" collapsed="false">
      <c r="A222" s="20" t="n">
        <f aca="false">A221+1</f>
        <v>211</v>
      </c>
      <c r="B222" s="21" t="s">
        <v>28</v>
      </c>
      <c r="C222" s="21" t="s">
        <v>697</v>
      </c>
      <c r="D222" s="21" t="s">
        <v>698</v>
      </c>
      <c r="E222" s="22" t="s">
        <v>699</v>
      </c>
      <c r="F222" s="21" t="s">
        <v>693</v>
      </c>
      <c r="G222" s="21" t="s">
        <v>75</v>
      </c>
      <c r="H222" s="23"/>
      <c r="I222" s="23"/>
      <c r="J222" s="24" t="s">
        <v>34</v>
      </c>
      <c r="K222" s="25" t="n">
        <v>505</v>
      </c>
      <c r="L222" s="26" t="n">
        <f aca="false">K222</f>
        <v>505</v>
      </c>
      <c r="M222" s="27"/>
      <c r="N222" s="27"/>
      <c r="O222" s="27"/>
      <c r="P222" s="28"/>
      <c r="Q222" s="29"/>
    </row>
    <row r="223" s="1" customFormat="true" ht="56.25" hidden="false" customHeight="false" outlineLevel="0" collapsed="false">
      <c r="A223" s="20" t="n">
        <f aca="false">A222+1</f>
        <v>212</v>
      </c>
      <c r="B223" s="21" t="s">
        <v>28</v>
      </c>
      <c r="C223" s="21" t="s">
        <v>700</v>
      </c>
      <c r="D223" s="21" t="s">
        <v>701</v>
      </c>
      <c r="E223" s="22" t="s">
        <v>702</v>
      </c>
      <c r="F223" s="21" t="s">
        <v>693</v>
      </c>
      <c r="G223" s="21" t="s">
        <v>75</v>
      </c>
      <c r="H223" s="23"/>
      <c r="I223" s="23"/>
      <c r="J223" s="24" t="s">
        <v>34</v>
      </c>
      <c r="K223" s="25" t="n">
        <v>22</v>
      </c>
      <c r="L223" s="26" t="n">
        <f aca="false">K223</f>
        <v>22</v>
      </c>
      <c r="M223" s="27"/>
      <c r="N223" s="27"/>
      <c r="O223" s="27"/>
      <c r="P223" s="28"/>
      <c r="Q223" s="29"/>
    </row>
    <row r="224" s="1" customFormat="true" ht="56.25" hidden="false" customHeight="false" outlineLevel="0" collapsed="false">
      <c r="A224" s="20" t="n">
        <f aca="false">A223+1</f>
        <v>213</v>
      </c>
      <c r="B224" s="21" t="s">
        <v>86</v>
      </c>
      <c r="C224" s="21" t="s">
        <v>703</v>
      </c>
      <c r="D224" s="21" t="s">
        <v>704</v>
      </c>
      <c r="E224" s="22" t="s">
        <v>705</v>
      </c>
      <c r="F224" s="21" t="s">
        <v>693</v>
      </c>
      <c r="G224" s="21" t="s">
        <v>75</v>
      </c>
      <c r="H224" s="23"/>
      <c r="I224" s="23"/>
      <c r="J224" s="24" t="s">
        <v>34</v>
      </c>
      <c r="K224" s="25" t="n">
        <v>7</v>
      </c>
      <c r="L224" s="26" t="n">
        <f aca="false">K224</f>
        <v>7</v>
      </c>
      <c r="M224" s="27"/>
      <c r="N224" s="27"/>
      <c r="O224" s="27"/>
      <c r="P224" s="28"/>
      <c r="Q224" s="29"/>
    </row>
    <row r="225" s="1" customFormat="true" ht="45" hidden="false" customHeight="false" outlineLevel="0" collapsed="false">
      <c r="A225" s="20" t="n">
        <f aca="false">A224+1</f>
        <v>214</v>
      </c>
      <c r="B225" s="21" t="s">
        <v>28</v>
      </c>
      <c r="C225" s="21" t="s">
        <v>706</v>
      </c>
      <c r="D225" s="21" t="s">
        <v>707</v>
      </c>
      <c r="E225" s="22" t="s">
        <v>708</v>
      </c>
      <c r="F225" s="21" t="s">
        <v>693</v>
      </c>
      <c r="G225" s="21" t="s">
        <v>75</v>
      </c>
      <c r="H225" s="23"/>
      <c r="I225" s="23"/>
      <c r="J225" s="24" t="s">
        <v>34</v>
      </c>
      <c r="K225" s="25" t="n">
        <v>36</v>
      </c>
      <c r="L225" s="26" t="n">
        <f aca="false">K225</f>
        <v>36</v>
      </c>
      <c r="M225" s="27"/>
      <c r="N225" s="27"/>
      <c r="O225" s="27"/>
      <c r="P225" s="28"/>
      <c r="Q225" s="29"/>
    </row>
    <row r="226" s="1" customFormat="true" ht="56.25" hidden="false" customHeight="false" outlineLevel="0" collapsed="false">
      <c r="A226" s="20" t="n">
        <f aca="false">A225+1</f>
        <v>215</v>
      </c>
      <c r="B226" s="21" t="s">
        <v>86</v>
      </c>
      <c r="C226" s="21" t="s">
        <v>709</v>
      </c>
      <c r="D226" s="21" t="s">
        <v>710</v>
      </c>
      <c r="E226" s="22" t="s">
        <v>711</v>
      </c>
      <c r="F226" s="21" t="s">
        <v>693</v>
      </c>
      <c r="G226" s="21" t="s">
        <v>75</v>
      </c>
      <c r="H226" s="23"/>
      <c r="I226" s="23"/>
      <c r="J226" s="24" t="s">
        <v>34</v>
      </c>
      <c r="K226" s="25" t="n">
        <v>10</v>
      </c>
      <c r="L226" s="26" t="n">
        <f aca="false">K226</f>
        <v>10</v>
      </c>
      <c r="M226" s="27"/>
      <c r="N226" s="27"/>
      <c r="O226" s="27"/>
      <c r="P226" s="28"/>
      <c r="Q226" s="29"/>
    </row>
    <row r="227" s="1" customFormat="true" ht="78.75" hidden="false" customHeight="false" outlineLevel="0" collapsed="false">
      <c r="A227" s="20" t="n">
        <f aca="false">A226+1</f>
        <v>216</v>
      </c>
      <c r="B227" s="21" t="s">
        <v>28</v>
      </c>
      <c r="C227" s="21" t="s">
        <v>712</v>
      </c>
      <c r="D227" s="21" t="s">
        <v>713</v>
      </c>
      <c r="E227" s="22" t="s">
        <v>714</v>
      </c>
      <c r="F227" s="21" t="s">
        <v>693</v>
      </c>
      <c r="G227" s="21" t="s">
        <v>75</v>
      </c>
      <c r="H227" s="23"/>
      <c r="I227" s="23"/>
      <c r="J227" s="24" t="s">
        <v>34</v>
      </c>
      <c r="K227" s="25" t="n">
        <v>46</v>
      </c>
      <c r="L227" s="26" t="n">
        <f aca="false">K227</f>
        <v>46</v>
      </c>
      <c r="M227" s="27"/>
      <c r="N227" s="27"/>
      <c r="O227" s="27"/>
      <c r="P227" s="28"/>
      <c r="Q227" s="29"/>
    </row>
    <row r="228" s="1" customFormat="true" ht="56.25" hidden="false" customHeight="false" outlineLevel="0" collapsed="false">
      <c r="A228" s="20" t="n">
        <f aca="false">A227+1</f>
        <v>217</v>
      </c>
      <c r="B228" s="21" t="s">
        <v>86</v>
      </c>
      <c r="C228" s="21" t="s">
        <v>715</v>
      </c>
      <c r="D228" s="21" t="s">
        <v>716</v>
      </c>
      <c r="E228" s="22" t="s">
        <v>717</v>
      </c>
      <c r="F228" s="21" t="s">
        <v>693</v>
      </c>
      <c r="G228" s="21" t="s">
        <v>75</v>
      </c>
      <c r="H228" s="23"/>
      <c r="I228" s="23"/>
      <c r="J228" s="24" t="s">
        <v>34</v>
      </c>
      <c r="K228" s="25" t="n">
        <v>7</v>
      </c>
      <c r="L228" s="26" t="n">
        <f aca="false">K228</f>
        <v>7</v>
      </c>
      <c r="M228" s="27"/>
      <c r="N228" s="27"/>
      <c r="O228" s="27"/>
      <c r="P228" s="28"/>
      <c r="Q228" s="29"/>
    </row>
    <row r="229" s="1" customFormat="true" ht="56.25" hidden="false" customHeight="false" outlineLevel="0" collapsed="false">
      <c r="A229" s="20" t="n">
        <f aca="false">A228+1</f>
        <v>218</v>
      </c>
      <c r="B229" s="21" t="s">
        <v>28</v>
      </c>
      <c r="C229" s="21" t="s">
        <v>718</v>
      </c>
      <c r="D229" s="21" t="s">
        <v>719</v>
      </c>
      <c r="E229" s="22" t="s">
        <v>720</v>
      </c>
      <c r="F229" s="21" t="s">
        <v>693</v>
      </c>
      <c r="G229" s="21" t="s">
        <v>75</v>
      </c>
      <c r="H229" s="23"/>
      <c r="I229" s="23"/>
      <c r="J229" s="24" t="s">
        <v>34</v>
      </c>
      <c r="K229" s="25" t="n">
        <v>1</v>
      </c>
      <c r="L229" s="26" t="n">
        <f aca="false">K229</f>
        <v>1</v>
      </c>
      <c r="M229" s="27"/>
      <c r="N229" s="27"/>
      <c r="O229" s="27"/>
      <c r="P229" s="28"/>
      <c r="Q229" s="29"/>
    </row>
    <row r="230" s="1" customFormat="true" ht="45" hidden="false" customHeight="false" outlineLevel="0" collapsed="false">
      <c r="A230" s="20" t="n">
        <f aca="false">A229+1</f>
        <v>219</v>
      </c>
      <c r="B230" s="21" t="s">
        <v>28</v>
      </c>
      <c r="C230" s="21" t="s">
        <v>721</v>
      </c>
      <c r="D230" s="21" t="s">
        <v>722</v>
      </c>
      <c r="E230" s="22" t="s">
        <v>723</v>
      </c>
      <c r="F230" s="21" t="s">
        <v>693</v>
      </c>
      <c r="G230" s="21" t="s">
        <v>75</v>
      </c>
      <c r="H230" s="23"/>
      <c r="I230" s="23"/>
      <c r="J230" s="24" t="s">
        <v>34</v>
      </c>
      <c r="K230" s="25" t="n">
        <v>20</v>
      </c>
      <c r="L230" s="26" t="n">
        <f aca="false">K230</f>
        <v>20</v>
      </c>
      <c r="M230" s="27"/>
      <c r="N230" s="27"/>
      <c r="O230" s="27"/>
      <c r="P230" s="28"/>
      <c r="Q230" s="29"/>
    </row>
    <row r="231" s="1" customFormat="true" ht="45" hidden="false" customHeight="false" outlineLevel="0" collapsed="false">
      <c r="A231" s="20" t="n">
        <f aca="false">A230+1</f>
        <v>220</v>
      </c>
      <c r="B231" s="21" t="s">
        <v>28</v>
      </c>
      <c r="C231" s="21" t="s">
        <v>724</v>
      </c>
      <c r="D231" s="21" t="s">
        <v>725</v>
      </c>
      <c r="E231" s="22" t="s">
        <v>726</v>
      </c>
      <c r="F231" s="21" t="s">
        <v>693</v>
      </c>
      <c r="G231" s="21" t="s">
        <v>75</v>
      </c>
      <c r="H231" s="23"/>
      <c r="I231" s="23"/>
      <c r="J231" s="24" t="s">
        <v>34</v>
      </c>
      <c r="K231" s="25" t="n">
        <v>20</v>
      </c>
      <c r="L231" s="26" t="n">
        <f aca="false">K231</f>
        <v>20</v>
      </c>
      <c r="M231" s="27"/>
      <c r="N231" s="27"/>
      <c r="O231" s="27"/>
      <c r="P231" s="28"/>
      <c r="Q231" s="29"/>
    </row>
    <row r="232" s="1" customFormat="true" ht="45" hidden="false" customHeight="false" outlineLevel="0" collapsed="false">
      <c r="A232" s="20" t="n">
        <f aca="false">A231+1</f>
        <v>221</v>
      </c>
      <c r="B232" s="21" t="s">
        <v>28</v>
      </c>
      <c r="C232" s="21" t="s">
        <v>727</v>
      </c>
      <c r="D232" s="21" t="s">
        <v>728</v>
      </c>
      <c r="E232" s="22" t="s">
        <v>729</v>
      </c>
      <c r="F232" s="21" t="s">
        <v>693</v>
      </c>
      <c r="G232" s="21" t="s">
        <v>730</v>
      </c>
      <c r="H232" s="23"/>
      <c r="I232" s="23"/>
      <c r="J232" s="24" t="s">
        <v>34</v>
      </c>
      <c r="K232" s="25" t="n">
        <v>4</v>
      </c>
      <c r="L232" s="26" t="n">
        <f aca="false">K232</f>
        <v>4</v>
      </c>
      <c r="M232" s="27"/>
      <c r="N232" s="27"/>
      <c r="O232" s="27"/>
      <c r="P232" s="28"/>
      <c r="Q232" s="29"/>
    </row>
    <row r="233" s="1" customFormat="true" ht="45" hidden="false" customHeight="false" outlineLevel="0" collapsed="false">
      <c r="A233" s="20" t="n">
        <f aca="false">A232+1</f>
        <v>222</v>
      </c>
      <c r="B233" s="21" t="s">
        <v>28</v>
      </c>
      <c r="C233" s="21" t="s">
        <v>731</v>
      </c>
      <c r="D233" s="21" t="s">
        <v>732</v>
      </c>
      <c r="E233" s="22" t="s">
        <v>733</v>
      </c>
      <c r="F233" s="21" t="s">
        <v>693</v>
      </c>
      <c r="G233" s="21" t="s">
        <v>730</v>
      </c>
      <c r="H233" s="23"/>
      <c r="I233" s="23"/>
      <c r="J233" s="24" t="s">
        <v>34</v>
      </c>
      <c r="K233" s="25" t="n">
        <v>4</v>
      </c>
      <c r="L233" s="26" t="n">
        <f aca="false">K233</f>
        <v>4</v>
      </c>
      <c r="M233" s="27"/>
      <c r="N233" s="27"/>
      <c r="O233" s="27"/>
      <c r="P233" s="28"/>
      <c r="Q233" s="29"/>
    </row>
    <row r="234" s="1" customFormat="true" ht="45" hidden="false" customHeight="false" outlineLevel="0" collapsed="false">
      <c r="A234" s="20" t="n">
        <f aca="false">A233+1</f>
        <v>223</v>
      </c>
      <c r="B234" s="21" t="s">
        <v>28</v>
      </c>
      <c r="C234" s="21" t="s">
        <v>734</v>
      </c>
      <c r="D234" s="21" t="s">
        <v>735</v>
      </c>
      <c r="E234" s="22" t="s">
        <v>736</v>
      </c>
      <c r="F234" s="21" t="s">
        <v>693</v>
      </c>
      <c r="G234" s="21" t="s">
        <v>730</v>
      </c>
      <c r="H234" s="23"/>
      <c r="I234" s="23"/>
      <c r="J234" s="24" t="s">
        <v>34</v>
      </c>
      <c r="K234" s="25" t="n">
        <v>2</v>
      </c>
      <c r="L234" s="26" t="n">
        <f aca="false">K234</f>
        <v>2</v>
      </c>
      <c r="M234" s="27"/>
      <c r="N234" s="27"/>
      <c r="O234" s="27"/>
      <c r="P234" s="28"/>
      <c r="Q234" s="29"/>
    </row>
    <row r="235" customFormat="false" ht="11.25" hidden="false" customHeight="true" outlineLevel="0" collapsed="false">
      <c r="A235" s="30" t="s">
        <v>737</v>
      </c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1" t="s">
        <v>738</v>
      </c>
      <c r="N235" s="31"/>
      <c r="O235" s="31"/>
      <c r="P235" s="31"/>
      <c r="Q235" s="31"/>
    </row>
    <row r="236" customFormat="false" ht="21.75" hidden="false" customHeight="true" outlineLevel="0" collapsed="false">
      <c r="A236" s="30" t="s">
        <v>739</v>
      </c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2" t="s">
        <v>738</v>
      </c>
      <c r="N236" s="32"/>
      <c r="O236" s="32"/>
      <c r="P236" s="32"/>
      <c r="Q236" s="32"/>
    </row>
    <row r="237" customFormat="false" ht="11.25" hidden="false" customHeight="true" outlineLevel="0" collapsed="false">
      <c r="A237" s="30" t="s">
        <v>740</v>
      </c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1"/>
      <c r="N237" s="31"/>
      <c r="O237" s="31"/>
      <c r="P237" s="31"/>
      <c r="Q237" s="31"/>
    </row>
    <row r="238" customFormat="false" ht="15" hidden="false" customHeight="true" outlineLevel="0" collapsed="false">
      <c r="A238" s="30" t="s">
        <v>741</v>
      </c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1" t="s">
        <v>738</v>
      </c>
      <c r="N238" s="31"/>
      <c r="O238" s="31"/>
      <c r="P238" s="31"/>
      <c r="Q238" s="31"/>
    </row>
    <row r="239" customFormat="false" ht="15" hidden="false" customHeight="true" outlineLevel="0" collapsed="false">
      <c r="A239" s="33" t="s">
        <v>742</v>
      </c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</row>
    <row r="240" customFormat="false" ht="11.25" hidden="false" customHeight="false" outlineLevel="0" collapsed="false">
      <c r="A240" s="35" t="s">
        <v>743</v>
      </c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34"/>
    <mergeCell ref="I12:I234"/>
    <mergeCell ref="A235:L235"/>
    <mergeCell ref="M235:Q235"/>
    <mergeCell ref="A236:L236"/>
    <mergeCell ref="M236:Q236"/>
    <mergeCell ref="A237:L237"/>
    <mergeCell ref="M237:Q237"/>
    <mergeCell ref="A238:L238"/>
    <mergeCell ref="M238:Q2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46Z</dcterms:modified>
  <cp:revision>1</cp:revision>
  <dc:subject/>
  <dc:title/>
</cp:coreProperties>
</file>