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L$1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5">
  <si>
    <t xml:space="preserve">Форма 6.1т «Коммер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26-БНГРЭ-2017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18 г.</t>
  </si>
  <si>
    <t xml:space="preserve">Феврал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роизводственно-технологический отдел</t>
  </si>
  <si>
    <t xml:space="preserve">№183 из Куюмбинский ЛУ №264</t>
  </si>
  <si>
    <t xml:space="preserve">39110400003</t>
  </si>
  <si>
    <t xml:space="preserve">Жесть кровельная 0,7 мм ст. 08 пс</t>
  </si>
  <si>
    <t xml:space="preserve">ГОСТ 13345-85 </t>
  </si>
  <si>
    <t xml:space="preserve">24.10.3</t>
  </si>
  <si>
    <t xml:space="preserve">ООО "БНГРЭ"</t>
  </si>
  <si>
    <t xml:space="preserve">т</t>
  </si>
  <si>
    <t xml:space="preserve">Служба супервайзинга</t>
  </si>
  <si>
    <t xml:space="preserve">№255 из Куюмбинский ЛУ №264, №269 из Куюмбинский ЛУ №254, №259 из Терско-Камовский ЛУ №520, №277 из Куюмбинский ЛУ Куст №16, №251 из Куюмбинский ЛУ Куст №19, №288 из Юрубчено-Тохомское М №93</t>
  </si>
  <si>
    <t xml:space="preserve">15010400002</t>
  </si>
  <si>
    <t xml:space="preserve">Катанка диаметром 6 ММ из стали Ст3сп</t>
  </si>
  <si>
    <t xml:space="preserve">ГОСТ 3282-74</t>
  </si>
  <si>
    <t xml:space="preserve">25.93</t>
  </si>
  <si>
    <t xml:space="preserve">№470 из Куюмбинский ЛУ №264, №497 из Куюмбинский ЛУ №254, №470 из Терско-Камовский ЛУ №520, №453 из Куюмбинский ЛУ Куст №16, №409 из Куюмбинский ЛУ Куст №19, №539 из Юрубчено-Тохомское М №93</t>
  </si>
  <si>
    <t xml:space="preserve">42080600001</t>
  </si>
  <si>
    <t xml:space="preserve">Лист просечно-вытяжной толщиной 6 ММ ПВЛ-608</t>
  </si>
  <si>
    <t xml:space="preserve">ГОСТ 8706-78</t>
  </si>
  <si>
    <t xml:space="preserve">28.73.13.140</t>
  </si>
  <si>
    <t xml:space="preserve">№410 из Куюмбинский ЛУ Куст №19</t>
  </si>
  <si>
    <t xml:space="preserve">42080100015</t>
  </si>
  <si>
    <t xml:space="preserve">Лист стальной горячекатаный 3 ММ из стали Ст20</t>
  </si>
  <si>
    <t xml:space="preserve">ГОСТ 16523-89 </t>
  </si>
  <si>
    <t xml:space="preserve">Отдел главного механика, Служба супервайзинга</t>
  </si>
  <si>
    <t xml:space="preserve">№471 из Куюмбинский ЛУ №264, №498 из Куюмбинский ЛУ №254, №540 из Юрубчено-Тохомское М №93, №471 из Терско-Камовский ЛУ №520, №454 из Куюмбинский ЛУ Куст №16</t>
  </si>
  <si>
    <t xml:space="preserve">42080100002</t>
  </si>
  <si>
    <t xml:space="preserve">Лист стальной горячекатаный 3 ММ из стали Ст3сп</t>
  </si>
  <si>
    <t xml:space="preserve">ГОСТ 16523-89</t>
  </si>
  <si>
    <t xml:space="preserve">№472 из Куюмбинский ЛУ №264, №499 из Куюмбинский ЛУ №254, №541 из Юрубчено-Тохомское М №93, №472 из Терско-Камовский ЛУ №520</t>
  </si>
  <si>
    <t xml:space="preserve">42080100016</t>
  </si>
  <si>
    <t xml:space="preserve">Лист стальной горячекатаный 5 ММ из стали Ст20</t>
  </si>
  <si>
    <t xml:space="preserve">Отдел главного механика</t>
  </si>
  <si>
    <t xml:space="preserve">№473 из Куюмбинский ЛУ №264, №500 из Куюмбинский ЛУ №254, №542 из Юрубчено-Тохомское М №93</t>
  </si>
  <si>
    <t xml:space="preserve">42080300001</t>
  </si>
  <si>
    <t xml:space="preserve">Лист стальной горячекатаный с ромбическим рифлением 4х1500х6000 из стали Ст3пс</t>
  </si>
  <si>
    <t xml:space="preserve">ГОСТ 19903-74</t>
  </si>
  <si>
    <t xml:space="preserve">24.10.3 </t>
  </si>
  <si>
    <t xml:space="preserve">8</t>
  </si>
  <si>
    <t xml:space="preserve">№474 из Куюмбинский ЛУ №264, №501 из Куюмбинский ЛУ №254, №473 из Терско-Камовский ЛУ №520, №455 из Куюмбинский ЛУ Куст №16, №411 из Куюмбинский ЛУ Куст №19, №543 из Юрубчено-Тохомское М №93</t>
  </si>
  <si>
    <t xml:space="preserve">15090600001</t>
  </si>
  <si>
    <t xml:space="preserve">Лист стальной горячекатаный с ромбическим рифлением 5х1500х6000 из стали Ст3пс</t>
  </si>
  <si>
    <t xml:space="preserve">№544 из Юрубчено-Тохомское М №93</t>
  </si>
  <si>
    <t xml:space="preserve">42080100004</t>
  </si>
  <si>
    <t xml:space="preserve">Лист стальной оцинкованный 0,55 ММ из стали Ст08пс</t>
  </si>
  <si>
    <t xml:space="preserve">ГОСТ 14918-80 </t>
  </si>
  <si>
    <t xml:space="preserve">Геологический отдел</t>
  </si>
  <si>
    <t xml:space="preserve">№772 из Куюмбинский ЛУ №264, №786 из Куюмбинский ЛУ №254, №766 из Терско-Камовский ЛУ №520, №914 из Юрубчено-Тохомское М №93</t>
  </si>
  <si>
    <t xml:space="preserve">15010100001</t>
  </si>
  <si>
    <t xml:space="preserve">Проволока скребковая для гидродинамических геофизических исследований диаметром 1,8 ММ</t>
  </si>
  <si>
    <t xml:space="preserve">ГОСТ 7372-79</t>
  </si>
  <si>
    <t xml:space="preserve">25.93.11</t>
  </si>
  <si>
    <t xml:space="preserve">№1 023 из Куюмбинский ЛУ №264, №1 021 из Куюмбинский ЛУ №254, №1 015 из Терско-Камовский ЛУ №520, №962 из Куюмбинский ЛУ Куст №16, №1 205 из Юрубчено-Тохомское М №93</t>
  </si>
  <si>
    <t xml:space="preserve">27030100003</t>
  </si>
  <si>
    <t xml:space="preserve">Труба стальная водогазопроводная ВГП с условным проходом 15 ММ толщиной стенки 2,8 ММ из стали марки Ст3кп/пс</t>
  </si>
  <si>
    <t xml:space="preserve">ГОСТ 3262-75</t>
  </si>
  <si>
    <t xml:space="preserve">24.20.13.160</t>
  </si>
  <si>
    <t xml:space="preserve">№1 016 из Терско-Камовский ЛУ №520</t>
  </si>
  <si>
    <t xml:space="preserve">27030100004</t>
  </si>
  <si>
    <t xml:space="preserve">Труба стальная водогазопроводная ВГП с условным проходом 25 ММ толщиной стенки 2,8 ММ из стали Ст3кп/пс</t>
  </si>
  <si>
    <t xml:space="preserve">№1 024 из Куюмбинский ЛУ №264, №1 017 из Терско-Камовский ЛУ №520, №963 из Куюмбинский ЛУ Куст №16</t>
  </si>
  <si>
    <t xml:space="preserve">27030100002</t>
  </si>
  <si>
    <t xml:space="preserve">Труба стальная водогазопроводная ВГП с условным проходом 25 ММ толщиной стенки 3,2 ММ из стали 10пс</t>
  </si>
  <si>
    <t xml:space="preserve">ГОСТ3262-75 </t>
  </si>
  <si>
    <t xml:space="preserve">14</t>
  </si>
  <si>
    <t xml:space="preserve">№1 025 из Куюмбинский ЛУ №264, №1 022 из Куюмбинский ЛУ №254, №1 206 из Юрубчено-Тохомское М №93</t>
  </si>
  <si>
    <t xml:space="preserve">27030100016</t>
  </si>
  <si>
    <t xml:space="preserve">Труба стальная водогазопроводная ВГП с условным проходом 25 ММ толщиной стенки 3,2 ММ из стали 3сп/пс</t>
  </si>
  <si>
    <t xml:space="preserve">15</t>
  </si>
  <si>
    <t xml:space="preserve">№964 из Куюмбинский ЛУ Куст №16</t>
  </si>
  <si>
    <t xml:space="preserve">27030100006</t>
  </si>
  <si>
    <t xml:space="preserve">Труба стальная водогазопроводная ВГП с условным проходом 40 ММ толщиной стенки 3,5 ММ из стали Ст3сп/пс</t>
  </si>
  <si>
    <t xml:space="preserve">16</t>
  </si>
  <si>
    <t xml:space="preserve">№1 026 из Куюмбинский ЛУ №264, №1 023 из Куюмбинский ЛУ №254, №1 018 из Терско-Камовский ЛУ №520, №965 из Куюмбинский ЛУ Куст №16, №1 207 из Юрубчено-Тохомское М №93</t>
  </si>
  <si>
    <t xml:space="preserve">27020100003</t>
  </si>
  <si>
    <t xml:space="preserve">Труба электросварная стальная прямошовная диаметром 108 ММ толщиной стенки 3,5 ММ из стали марки Ст2,3сп/пс</t>
  </si>
  <si>
    <t xml:space="preserve">ГОСТ 10705-80</t>
  </si>
  <si>
    <t xml:space="preserve">24.20.13.130</t>
  </si>
  <si>
    <t xml:space="preserve">17</t>
  </si>
  <si>
    <t xml:space="preserve">№1 027 из Куюмбинский ЛУ №264, №1 024 из Куюмбинский ЛУ №254, №1 019 из Терско-Камовский ЛУ №520, №966 из Куюмбинский ЛУ Куст №16, №1 208 из Юрубчено-Тохомское М №93</t>
  </si>
  <si>
    <t xml:space="preserve">27020100004</t>
  </si>
  <si>
    <t xml:space="preserve">Труба электросварная стальная прямошовная диаметром 159 ММ толщиной стенки 4,5 ММ из стали марки Ст2,3сп/пс</t>
  </si>
  <si>
    <t xml:space="preserve">ГОСТ 10704-91</t>
  </si>
  <si>
    <t xml:space="preserve">24.20.13.150</t>
  </si>
  <si>
    <t xml:space="preserve">18</t>
  </si>
  <si>
    <t xml:space="preserve">№1 025 из Куюмбинский ЛУ №254</t>
  </si>
  <si>
    <t xml:space="preserve">27020200008</t>
  </si>
  <si>
    <t xml:space="preserve">Труба электросварная стальная прямошовная диаметром 273 ММ толщиной стенки 6 ММ из стали марки Ст20 м/д</t>
  </si>
  <si>
    <t xml:space="preserve">ГОСТ 10704-91 </t>
  </si>
  <si>
    <t xml:space="preserve">№1 038 из Куюмбинский ЛУ №264, №1 033 из Куюмбинский ЛУ №254, №1 039 из Терско-Камовский ЛУ №520, №985 из Куюмбинский ЛУ Куст №16, №1 223 из Юрубчено-Тохомское М №93</t>
  </si>
  <si>
    <t xml:space="preserve">42010100002</t>
  </si>
  <si>
    <t xml:space="preserve">Уголок стальной горячекатаный равнополочный 25х25х4 из стали СтЗсп-5С П1</t>
  </si>
  <si>
    <t xml:space="preserve">ГОСТ 8509-93</t>
  </si>
  <si>
    <t xml:space="preserve">24.10.71.111</t>
  </si>
  <si>
    <t xml:space="preserve">№1 039 из Куюмбинский ЛУ №264, №1 034 из Куюмбинский ЛУ №254, №1 224 из Юрубчено-Тохомское М №93, №1 040 из Терско-Камовский ЛУ №520, №986 из Куюмбинский ЛУ Куст №16</t>
  </si>
  <si>
    <t xml:space="preserve">42010100007</t>
  </si>
  <si>
    <t xml:space="preserve">Уголок стальной горячекатаный равнополочный 50х50х4из стали СтЗсп-5С П1</t>
  </si>
  <si>
    <t xml:space="preserve">24.10.71.11</t>
  </si>
  <si>
    <t xml:space="preserve">№1 035 из Куюмбинский ЛУ №254, №1 225 из Юрубчено-Тохомское М №93</t>
  </si>
  <si>
    <t xml:space="preserve">42010100004</t>
  </si>
  <si>
    <t xml:space="preserve">Уголок стальной горячекатаный равнополочный 50х50х5 из стали СтЗсп-5С П1</t>
  </si>
  <si>
    <t xml:space="preserve">ГОСТ 8509-93 </t>
  </si>
  <si>
    <t xml:space="preserve">№1 040 из Куюмбинский ЛУ №264, №1 036 из Куюмбинский ЛУ №254, №1 041 из Терско-Камовский ЛУ №520, №1 226 из Юрубчено-Тохомское М №93</t>
  </si>
  <si>
    <t xml:space="preserve">42010100005</t>
  </si>
  <si>
    <t xml:space="preserve">Уголок стальной горячекатаный равнополочный 75х75х6 из стали СтЗсп-5С П1</t>
  </si>
  <si>
    <t xml:space="preserve">ГОСТ 8509-93  </t>
  </si>
  <si>
    <t xml:space="preserve">№1 136 из Куюмбинский ЛУ №264, №1 120 из Куюмбинский ЛУ №254, №1 147 из Терско-Камовский ЛУ №520, №1 081 из Куюмбинский ЛУ Куст №16, №1 325 из Юрубчено-Тохомское М №93</t>
  </si>
  <si>
    <t xml:space="preserve">42030100013</t>
  </si>
  <si>
    <t xml:space="preserve">Швеллер стальной горячекатаный с уклоном внутренних граней полок 12У из стали Ст3сп</t>
  </si>
  <si>
    <t xml:space="preserve">ГОСТ 8240-89 </t>
  </si>
  <si>
    <t xml:space="preserve">24.10.71.130</t>
  </si>
  <si>
    <t xml:space="preserve">24</t>
  </si>
  <si>
    <t xml:space="preserve">№1 326 из Юрубчено-Тохомское М №93</t>
  </si>
  <si>
    <t xml:space="preserve">42030100010</t>
  </si>
  <si>
    <t xml:space="preserve">Швеллер стальной горячекатаный с уклоном внутренних граней полок 20У из стали Ст3сп</t>
  </si>
  <si>
    <t xml:space="preserve">ГОСТ 8240-89  </t>
  </si>
  <si>
    <t xml:space="preserve">Базис поставки - DAP: Красноярский край, Богучанский район, п. Таежный, код получателя - 895807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в соответствии с гарантией завода изготовителя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38" activeCellId="0" sqref="A38:K3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49"/>
    <col collapsed="false" customWidth="true" hidden="false" outlineLevel="0" max="3" min="3" style="1" width="17.9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8" min="8" style="1" width="10.49"/>
  </cols>
  <sheetData>
    <row r="1" customFormat="false" ht="15" hidden="false" customHeight="true" outlineLevel="0" collapsed="false">
      <c r="M1" s="2" t="s">
        <v>0</v>
      </c>
      <c r="N1" s="2"/>
      <c r="O1" s="2"/>
      <c r="P1" s="2"/>
      <c r="Q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2"/>
      <c r="N8" s="11" t="s">
        <v>17</v>
      </c>
      <c r="O8" s="11"/>
      <c r="P8" s="11"/>
      <c r="Q8" s="11"/>
      <c r="R8" s="11"/>
    </row>
    <row r="9" s="1" customFormat="tru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8"/>
      <c r="I9" s="8"/>
      <c r="J9" s="9"/>
      <c r="K9" s="9"/>
      <c r="L9" s="9" t="s">
        <v>22</v>
      </c>
      <c r="M9" s="9" t="s">
        <v>23</v>
      </c>
      <c r="N9" s="14" t="s">
        <v>24</v>
      </c>
      <c r="O9" s="14" t="s">
        <v>25</v>
      </c>
      <c r="P9" s="14" t="s">
        <v>21</v>
      </c>
      <c r="Q9" s="15" t="s">
        <v>26</v>
      </c>
      <c r="R9" s="16" t="s">
        <v>27</v>
      </c>
    </row>
    <row r="10" s="1" customFormat="true" ht="23.2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9"/>
      <c r="N10" s="14"/>
      <c r="O10" s="14"/>
      <c r="P10" s="14"/>
      <c r="Q10" s="15"/>
      <c r="R10" s="16"/>
    </row>
    <row r="11" customFormat="false" ht="11.25" hidden="false" customHeight="true" outlineLevel="0" collapsed="false">
      <c r="A11" s="17" t="s">
        <v>28</v>
      </c>
      <c r="B11" s="18" t="s">
        <v>29</v>
      </c>
      <c r="C11" s="18" t="s">
        <v>30</v>
      </c>
      <c r="D11" s="17" t="s">
        <v>31</v>
      </c>
      <c r="E11" s="18" t="s">
        <v>32</v>
      </c>
      <c r="F11" s="18" t="s">
        <v>33</v>
      </c>
      <c r="G11" s="17" t="s">
        <v>34</v>
      </c>
      <c r="H11" s="18" t="s">
        <v>35</v>
      </c>
      <c r="I11" s="17" t="s">
        <v>36</v>
      </c>
      <c r="J11" s="18" t="s">
        <v>37</v>
      </c>
      <c r="K11" s="18" t="s">
        <v>38</v>
      </c>
      <c r="L11" s="17" t="s">
        <v>39</v>
      </c>
      <c r="M11" s="17" t="s">
        <v>39</v>
      </c>
      <c r="N11" s="17" t="s">
        <v>40</v>
      </c>
      <c r="O11" s="18" t="s">
        <v>41</v>
      </c>
      <c r="P11" s="18" t="s">
        <v>42</v>
      </c>
      <c r="Q11" s="17" t="s">
        <v>43</v>
      </c>
      <c r="R11" s="18" t="s">
        <v>44</v>
      </c>
    </row>
    <row r="12" customFormat="false" ht="42.75" hidden="false" customHeight="true" outlineLevel="0" collapsed="false">
      <c r="A12" s="19" t="s">
        <v>28</v>
      </c>
      <c r="B12" s="20" t="s">
        <v>45</v>
      </c>
      <c r="C12" s="20" t="s">
        <v>46</v>
      </c>
      <c r="D12" s="21" t="s">
        <v>47</v>
      </c>
      <c r="E12" s="21" t="s">
        <v>48</v>
      </c>
      <c r="F12" s="22" t="s">
        <v>49</v>
      </c>
      <c r="G12" s="21" t="s">
        <v>50</v>
      </c>
      <c r="H12" s="23" t="s">
        <v>51</v>
      </c>
      <c r="I12" s="23" t="s">
        <v>51</v>
      </c>
      <c r="J12" s="24" t="s">
        <v>52</v>
      </c>
      <c r="K12" s="25" t="n">
        <v>0.2</v>
      </c>
      <c r="L12" s="26" t="n">
        <v>0.2</v>
      </c>
      <c r="M12" s="27"/>
      <c r="N12" s="28"/>
      <c r="O12" s="28"/>
      <c r="P12" s="28"/>
      <c r="Q12" s="29"/>
      <c r="R12" s="30"/>
    </row>
    <row r="13" customFormat="false" ht="192.75" hidden="false" customHeight="true" outlineLevel="0" collapsed="false">
      <c r="A13" s="19" t="s">
        <v>29</v>
      </c>
      <c r="B13" s="20" t="s">
        <v>53</v>
      </c>
      <c r="C13" s="20" t="s">
        <v>54</v>
      </c>
      <c r="D13" s="21" t="s">
        <v>55</v>
      </c>
      <c r="E13" s="21" t="s">
        <v>56</v>
      </c>
      <c r="F13" s="31" t="s">
        <v>57</v>
      </c>
      <c r="G13" s="21" t="s">
        <v>58</v>
      </c>
      <c r="H13" s="23"/>
      <c r="I13" s="23"/>
      <c r="J13" s="24" t="s">
        <v>52</v>
      </c>
      <c r="K13" s="32" t="n">
        <v>6</v>
      </c>
      <c r="L13" s="33" t="n">
        <v>4</v>
      </c>
      <c r="M13" s="33" t="n">
        <v>2</v>
      </c>
      <c r="N13" s="28"/>
      <c r="O13" s="28"/>
      <c r="P13" s="28"/>
      <c r="Q13" s="29"/>
      <c r="R13" s="30"/>
    </row>
    <row r="14" customFormat="false" ht="252.75" hidden="false" customHeight="true" outlineLevel="0" collapsed="false">
      <c r="A14" s="19" t="s">
        <v>30</v>
      </c>
      <c r="B14" s="20" t="s">
        <v>53</v>
      </c>
      <c r="C14" s="20" t="s">
        <v>59</v>
      </c>
      <c r="D14" s="21" t="s">
        <v>60</v>
      </c>
      <c r="E14" s="21" t="s">
        <v>61</v>
      </c>
      <c r="F14" s="31" t="s">
        <v>62</v>
      </c>
      <c r="G14" s="21" t="s">
        <v>63</v>
      </c>
      <c r="H14" s="23"/>
      <c r="I14" s="23"/>
      <c r="J14" s="24" t="s">
        <v>52</v>
      </c>
      <c r="K14" s="34" t="n">
        <v>3.176</v>
      </c>
      <c r="L14" s="35" t="n">
        <v>2.176</v>
      </c>
      <c r="M14" s="33" t="n">
        <v>1</v>
      </c>
      <c r="N14" s="28"/>
      <c r="O14" s="28"/>
      <c r="P14" s="28"/>
      <c r="Q14" s="29"/>
      <c r="R14" s="30"/>
    </row>
    <row r="15" customFormat="false" ht="63.75" hidden="false" customHeight="true" outlineLevel="0" collapsed="false">
      <c r="A15" s="19" t="s">
        <v>31</v>
      </c>
      <c r="B15" s="20" t="s">
        <v>53</v>
      </c>
      <c r="C15" s="20" t="s">
        <v>64</v>
      </c>
      <c r="D15" s="21" t="s">
        <v>65</v>
      </c>
      <c r="E15" s="21" t="s">
        <v>66</v>
      </c>
      <c r="F15" s="31" t="s">
        <v>67</v>
      </c>
      <c r="G15" s="21" t="s">
        <v>63</v>
      </c>
      <c r="H15" s="23"/>
      <c r="I15" s="23"/>
      <c r="J15" s="24" t="s">
        <v>52</v>
      </c>
      <c r="K15" s="25" t="n">
        <v>0.3</v>
      </c>
      <c r="L15" s="27"/>
      <c r="M15" s="26" t="n">
        <v>0.3</v>
      </c>
      <c r="N15" s="28"/>
      <c r="O15" s="28"/>
      <c r="P15" s="28"/>
      <c r="Q15" s="29"/>
      <c r="R15" s="30"/>
    </row>
    <row r="16" customFormat="false" ht="210.75" hidden="false" customHeight="true" outlineLevel="0" collapsed="false">
      <c r="A16" s="19" t="s">
        <v>32</v>
      </c>
      <c r="B16" s="20" t="s">
        <v>68</v>
      </c>
      <c r="C16" s="20" t="s">
        <v>69</v>
      </c>
      <c r="D16" s="21" t="s">
        <v>70</v>
      </c>
      <c r="E16" s="21" t="s">
        <v>71</v>
      </c>
      <c r="F16" s="31" t="s">
        <v>72</v>
      </c>
      <c r="G16" s="21" t="s">
        <v>63</v>
      </c>
      <c r="H16" s="23"/>
      <c r="I16" s="23"/>
      <c r="J16" s="24" t="s">
        <v>52</v>
      </c>
      <c r="K16" s="34" t="n">
        <v>2.772</v>
      </c>
      <c r="L16" s="35" t="n">
        <v>2.272</v>
      </c>
      <c r="M16" s="26" t="n">
        <v>0.5</v>
      </c>
      <c r="N16" s="28"/>
      <c r="O16" s="28"/>
      <c r="P16" s="28"/>
      <c r="Q16" s="29"/>
      <c r="R16" s="30"/>
    </row>
    <row r="17" customFormat="false" ht="168.75" hidden="false" customHeight="true" outlineLevel="0" collapsed="false">
      <c r="A17" s="19" t="s">
        <v>33</v>
      </c>
      <c r="B17" s="20" t="s">
        <v>68</v>
      </c>
      <c r="C17" s="20" t="s">
        <v>73</v>
      </c>
      <c r="D17" s="21" t="s">
        <v>74</v>
      </c>
      <c r="E17" s="21" t="s">
        <v>75</v>
      </c>
      <c r="F17" s="31" t="s">
        <v>72</v>
      </c>
      <c r="G17" s="21" t="s">
        <v>63</v>
      </c>
      <c r="H17" s="23"/>
      <c r="I17" s="23"/>
      <c r="J17" s="24" t="s">
        <v>52</v>
      </c>
      <c r="K17" s="36" t="n">
        <v>3.39</v>
      </c>
      <c r="L17" s="37" t="n">
        <v>3.39</v>
      </c>
      <c r="M17" s="27"/>
      <c r="N17" s="28"/>
      <c r="O17" s="28"/>
      <c r="P17" s="28"/>
      <c r="Q17" s="29"/>
      <c r="R17" s="30"/>
    </row>
    <row r="18" customFormat="false" ht="126.75" hidden="false" customHeight="true" outlineLevel="0" collapsed="false">
      <c r="A18" s="19" t="s">
        <v>34</v>
      </c>
      <c r="B18" s="20" t="s">
        <v>76</v>
      </c>
      <c r="C18" s="20" t="s">
        <v>77</v>
      </c>
      <c r="D18" s="21" t="s">
        <v>78</v>
      </c>
      <c r="E18" s="21" t="s">
        <v>79</v>
      </c>
      <c r="F18" s="31" t="s">
        <v>80</v>
      </c>
      <c r="G18" s="21" t="s">
        <v>81</v>
      </c>
      <c r="H18" s="23"/>
      <c r="I18" s="23"/>
      <c r="J18" s="24" t="s">
        <v>52</v>
      </c>
      <c r="K18" s="36" t="n">
        <v>0.25</v>
      </c>
      <c r="L18" s="37" t="n">
        <v>0.25</v>
      </c>
      <c r="M18" s="27"/>
      <c r="N18" s="28"/>
      <c r="O18" s="28"/>
      <c r="P18" s="28"/>
      <c r="Q18" s="29"/>
      <c r="R18" s="30"/>
    </row>
    <row r="19" customFormat="false" ht="252.75" hidden="false" customHeight="true" outlineLevel="0" collapsed="false">
      <c r="A19" s="19" t="s">
        <v>82</v>
      </c>
      <c r="B19" s="20" t="s">
        <v>53</v>
      </c>
      <c r="C19" s="20" t="s">
        <v>83</v>
      </c>
      <c r="D19" s="21" t="s">
        <v>84</v>
      </c>
      <c r="E19" s="21" t="s">
        <v>85</v>
      </c>
      <c r="F19" s="31" t="s">
        <v>80</v>
      </c>
      <c r="G19" s="21" t="s">
        <v>81</v>
      </c>
      <c r="H19" s="23"/>
      <c r="I19" s="23"/>
      <c r="J19" s="24" t="s">
        <v>52</v>
      </c>
      <c r="K19" s="34" t="n">
        <v>3.796</v>
      </c>
      <c r="L19" s="37" t="n">
        <v>2.61</v>
      </c>
      <c r="M19" s="35" t="n">
        <v>1.186</v>
      </c>
      <c r="N19" s="28"/>
      <c r="O19" s="28"/>
      <c r="P19" s="28"/>
      <c r="Q19" s="29"/>
      <c r="R19" s="30"/>
    </row>
    <row r="20" customFormat="false" ht="74.25" hidden="false" customHeight="true" outlineLevel="0" collapsed="false">
      <c r="A20" s="19" t="s">
        <v>35</v>
      </c>
      <c r="B20" s="20" t="s">
        <v>53</v>
      </c>
      <c r="C20" s="20" t="s">
        <v>86</v>
      </c>
      <c r="D20" s="21" t="s">
        <v>87</v>
      </c>
      <c r="E20" s="21" t="s">
        <v>88</v>
      </c>
      <c r="F20" s="31" t="s">
        <v>89</v>
      </c>
      <c r="G20" s="21" t="s">
        <v>63</v>
      </c>
      <c r="H20" s="23"/>
      <c r="I20" s="23"/>
      <c r="J20" s="24" t="s">
        <v>52</v>
      </c>
      <c r="K20" s="25" t="n">
        <v>0.5</v>
      </c>
      <c r="L20" s="26" t="n">
        <v>0.5</v>
      </c>
      <c r="M20" s="27"/>
      <c r="N20" s="28"/>
      <c r="O20" s="28"/>
      <c r="P20" s="28"/>
      <c r="Q20" s="29"/>
      <c r="R20" s="30"/>
    </row>
    <row r="21" customFormat="false" ht="168.75" hidden="false" customHeight="true" outlineLevel="0" collapsed="false">
      <c r="A21" s="19" t="s">
        <v>36</v>
      </c>
      <c r="B21" s="20" t="s">
        <v>90</v>
      </c>
      <c r="C21" s="20" t="s">
        <v>91</v>
      </c>
      <c r="D21" s="21" t="s">
        <v>92</v>
      </c>
      <c r="E21" s="21" t="s">
        <v>93</v>
      </c>
      <c r="F21" s="31" t="s">
        <v>94</v>
      </c>
      <c r="G21" s="21" t="s">
        <v>95</v>
      </c>
      <c r="H21" s="23"/>
      <c r="I21" s="23"/>
      <c r="J21" s="24" t="s">
        <v>52</v>
      </c>
      <c r="K21" s="25" t="n">
        <v>0.4</v>
      </c>
      <c r="L21" s="27"/>
      <c r="M21" s="26" t="n">
        <f aca="false">0.1+0.3</f>
        <v>0.4</v>
      </c>
      <c r="N21" s="28"/>
      <c r="O21" s="28"/>
      <c r="P21" s="28"/>
      <c r="Q21" s="29"/>
      <c r="R21" s="30"/>
    </row>
    <row r="22" customFormat="false" ht="210.75" hidden="false" customHeight="true" outlineLevel="0" collapsed="false">
      <c r="A22" s="19" t="s">
        <v>37</v>
      </c>
      <c r="B22" s="20" t="s">
        <v>53</v>
      </c>
      <c r="C22" s="20" t="s">
        <v>96</v>
      </c>
      <c r="D22" s="21" t="s">
        <v>97</v>
      </c>
      <c r="E22" s="21" t="s">
        <v>98</v>
      </c>
      <c r="F22" s="31" t="s">
        <v>99</v>
      </c>
      <c r="G22" s="21" t="s">
        <v>100</v>
      </c>
      <c r="H22" s="23"/>
      <c r="I22" s="23"/>
      <c r="J22" s="24" t="s">
        <v>52</v>
      </c>
      <c r="K22" s="36" t="n">
        <v>0.72</v>
      </c>
      <c r="L22" s="37" t="n">
        <v>0.52</v>
      </c>
      <c r="M22" s="26" t="n">
        <v>0.2</v>
      </c>
      <c r="N22" s="28"/>
      <c r="O22" s="28"/>
      <c r="P22" s="28"/>
      <c r="Q22" s="29"/>
      <c r="R22" s="30"/>
    </row>
    <row r="23" customFormat="false" ht="137.25" hidden="false" customHeight="true" outlineLevel="0" collapsed="false">
      <c r="A23" s="19" t="s">
        <v>38</v>
      </c>
      <c r="B23" s="20" t="s">
        <v>76</v>
      </c>
      <c r="C23" s="20" t="s">
        <v>101</v>
      </c>
      <c r="D23" s="21" t="s">
        <v>102</v>
      </c>
      <c r="E23" s="21" t="s">
        <v>103</v>
      </c>
      <c r="F23" s="31" t="s">
        <v>99</v>
      </c>
      <c r="G23" s="21" t="s">
        <v>100</v>
      </c>
      <c r="H23" s="23"/>
      <c r="I23" s="23"/>
      <c r="J23" s="24" t="s">
        <v>52</v>
      </c>
      <c r="K23" s="25" t="n">
        <v>0.1</v>
      </c>
      <c r="L23" s="26" t="n">
        <v>0.1</v>
      </c>
      <c r="M23" s="27"/>
      <c r="N23" s="28"/>
      <c r="O23" s="28"/>
      <c r="P23" s="28"/>
      <c r="Q23" s="29"/>
      <c r="R23" s="30"/>
    </row>
    <row r="24" customFormat="false" ht="126.75" hidden="false" customHeight="true" outlineLevel="0" collapsed="false">
      <c r="A24" s="19" t="s">
        <v>39</v>
      </c>
      <c r="B24" s="20" t="s">
        <v>53</v>
      </c>
      <c r="C24" s="20" t="s">
        <v>104</v>
      </c>
      <c r="D24" s="21" t="s">
        <v>105</v>
      </c>
      <c r="E24" s="21" t="s">
        <v>106</v>
      </c>
      <c r="F24" s="31" t="s">
        <v>107</v>
      </c>
      <c r="G24" s="21" t="s">
        <v>100</v>
      </c>
      <c r="H24" s="23"/>
      <c r="I24" s="23"/>
      <c r="J24" s="24" t="s">
        <v>52</v>
      </c>
      <c r="K24" s="36" t="n">
        <v>0.35</v>
      </c>
      <c r="L24" s="37" t="n">
        <v>0.15</v>
      </c>
      <c r="M24" s="26" t="n">
        <v>0.2</v>
      </c>
      <c r="N24" s="28"/>
      <c r="O24" s="28"/>
      <c r="P24" s="28"/>
      <c r="Q24" s="29"/>
      <c r="R24" s="30"/>
    </row>
    <row r="25" customFormat="false" ht="137.25" hidden="false" customHeight="true" outlineLevel="0" collapsed="false">
      <c r="A25" s="19" t="s">
        <v>108</v>
      </c>
      <c r="B25" s="20" t="s">
        <v>76</v>
      </c>
      <c r="C25" s="20" t="s">
        <v>109</v>
      </c>
      <c r="D25" s="21" t="s">
        <v>110</v>
      </c>
      <c r="E25" s="21" t="s">
        <v>111</v>
      </c>
      <c r="F25" s="31" t="s">
        <v>99</v>
      </c>
      <c r="G25" s="21" t="s">
        <v>100</v>
      </c>
      <c r="H25" s="23"/>
      <c r="I25" s="23"/>
      <c r="J25" s="24" t="s">
        <v>52</v>
      </c>
      <c r="K25" s="36" t="n">
        <v>0.31</v>
      </c>
      <c r="L25" s="37" t="n">
        <v>0.31</v>
      </c>
      <c r="M25" s="27"/>
      <c r="N25" s="28"/>
      <c r="O25" s="28"/>
      <c r="P25" s="28"/>
      <c r="Q25" s="29"/>
      <c r="R25" s="30"/>
    </row>
    <row r="26" customFormat="false" ht="137.25" hidden="false" customHeight="true" outlineLevel="0" collapsed="false">
      <c r="A26" s="19" t="s">
        <v>112</v>
      </c>
      <c r="B26" s="20" t="s">
        <v>53</v>
      </c>
      <c r="C26" s="20" t="s">
        <v>113</v>
      </c>
      <c r="D26" s="21" t="s">
        <v>114</v>
      </c>
      <c r="E26" s="21" t="s">
        <v>115</v>
      </c>
      <c r="F26" s="31" t="s">
        <v>99</v>
      </c>
      <c r="G26" s="21" t="s">
        <v>100</v>
      </c>
      <c r="H26" s="23"/>
      <c r="I26" s="23"/>
      <c r="J26" s="24" t="s">
        <v>52</v>
      </c>
      <c r="K26" s="25" t="n">
        <v>0.2</v>
      </c>
      <c r="L26" s="27"/>
      <c r="M26" s="26" t="n">
        <v>0.2</v>
      </c>
      <c r="N26" s="28"/>
      <c r="O26" s="28"/>
      <c r="P26" s="28"/>
      <c r="Q26" s="29"/>
      <c r="R26" s="30"/>
    </row>
    <row r="27" customFormat="false" ht="210.75" hidden="false" customHeight="true" outlineLevel="0" collapsed="false">
      <c r="A27" s="19" t="s">
        <v>116</v>
      </c>
      <c r="B27" s="20" t="s">
        <v>53</v>
      </c>
      <c r="C27" s="20" t="s">
        <v>117</v>
      </c>
      <c r="D27" s="21" t="s">
        <v>118</v>
      </c>
      <c r="E27" s="21" t="s">
        <v>119</v>
      </c>
      <c r="F27" s="31" t="s">
        <v>120</v>
      </c>
      <c r="G27" s="21" t="s">
        <v>121</v>
      </c>
      <c r="H27" s="23"/>
      <c r="I27" s="23"/>
      <c r="J27" s="24" t="s">
        <v>52</v>
      </c>
      <c r="K27" s="34" t="n">
        <v>3.452</v>
      </c>
      <c r="L27" s="35" t="n">
        <v>1.452</v>
      </c>
      <c r="M27" s="33" t="n">
        <v>2</v>
      </c>
      <c r="N27" s="28"/>
      <c r="O27" s="28"/>
      <c r="P27" s="28"/>
      <c r="Q27" s="29"/>
      <c r="R27" s="30"/>
    </row>
    <row r="28" customFormat="false" ht="210.75" hidden="false" customHeight="true" outlineLevel="0" collapsed="false">
      <c r="A28" s="19" t="s">
        <v>122</v>
      </c>
      <c r="B28" s="20" t="s">
        <v>53</v>
      </c>
      <c r="C28" s="20" t="s">
        <v>123</v>
      </c>
      <c r="D28" s="21" t="s">
        <v>124</v>
      </c>
      <c r="E28" s="21" t="s">
        <v>125</v>
      </c>
      <c r="F28" s="31" t="s">
        <v>126</v>
      </c>
      <c r="G28" s="21" t="s">
        <v>127</v>
      </c>
      <c r="H28" s="23"/>
      <c r="I28" s="23"/>
      <c r="J28" s="24" t="s">
        <v>52</v>
      </c>
      <c r="K28" s="34" t="n">
        <v>6.064</v>
      </c>
      <c r="L28" s="35" t="n">
        <v>2.064</v>
      </c>
      <c r="M28" s="33" t="n">
        <v>4</v>
      </c>
      <c r="N28" s="28"/>
      <c r="O28" s="28"/>
      <c r="P28" s="28"/>
      <c r="Q28" s="29"/>
      <c r="R28" s="30"/>
    </row>
    <row r="29" customFormat="false" ht="147.75" hidden="false" customHeight="true" outlineLevel="0" collapsed="false">
      <c r="A29" s="19" t="s">
        <v>128</v>
      </c>
      <c r="B29" s="20" t="s">
        <v>53</v>
      </c>
      <c r="C29" s="20" t="s">
        <v>129</v>
      </c>
      <c r="D29" s="21" t="s">
        <v>130</v>
      </c>
      <c r="E29" s="21" t="s">
        <v>131</v>
      </c>
      <c r="F29" s="31" t="s">
        <v>132</v>
      </c>
      <c r="G29" s="21" t="s">
        <v>127</v>
      </c>
      <c r="H29" s="23"/>
      <c r="I29" s="23"/>
      <c r="J29" s="24" t="s">
        <v>52</v>
      </c>
      <c r="K29" s="34" t="n">
        <v>0.275</v>
      </c>
      <c r="L29" s="35" t="n">
        <v>0.275</v>
      </c>
      <c r="M29" s="27"/>
      <c r="N29" s="28"/>
      <c r="O29" s="28"/>
      <c r="P29" s="28"/>
      <c r="Q29" s="29"/>
      <c r="R29" s="30"/>
    </row>
    <row r="30" customFormat="false" ht="210.75" hidden="false" customHeight="true" outlineLevel="0" collapsed="false">
      <c r="A30" s="19" t="s">
        <v>40</v>
      </c>
      <c r="B30" s="20" t="s">
        <v>53</v>
      </c>
      <c r="C30" s="20" t="s">
        <v>133</v>
      </c>
      <c r="D30" s="21" t="s">
        <v>134</v>
      </c>
      <c r="E30" s="21" t="s">
        <v>135</v>
      </c>
      <c r="F30" s="31" t="s">
        <v>136</v>
      </c>
      <c r="G30" s="21" t="s">
        <v>137</v>
      </c>
      <c r="H30" s="23"/>
      <c r="I30" s="23"/>
      <c r="J30" s="24" t="s">
        <v>52</v>
      </c>
      <c r="K30" s="36" t="n">
        <v>0.48</v>
      </c>
      <c r="L30" s="37" t="n">
        <v>0.28</v>
      </c>
      <c r="M30" s="26" t="n">
        <v>0.2</v>
      </c>
      <c r="N30" s="28"/>
      <c r="O30" s="28"/>
      <c r="P30" s="28"/>
      <c r="Q30" s="29"/>
      <c r="R30" s="30"/>
    </row>
    <row r="31" customFormat="false" ht="210.75" hidden="false" customHeight="true" outlineLevel="0" collapsed="false">
      <c r="A31" s="19" t="s">
        <v>41</v>
      </c>
      <c r="B31" s="20" t="s">
        <v>68</v>
      </c>
      <c r="C31" s="20" t="s">
        <v>138</v>
      </c>
      <c r="D31" s="21" t="s">
        <v>139</v>
      </c>
      <c r="E31" s="21" t="s">
        <v>140</v>
      </c>
      <c r="F31" s="31" t="s">
        <v>136</v>
      </c>
      <c r="G31" s="21" t="s">
        <v>141</v>
      </c>
      <c r="H31" s="23"/>
      <c r="I31" s="23"/>
      <c r="J31" s="24" t="s">
        <v>52</v>
      </c>
      <c r="K31" s="34" t="n">
        <v>0.732</v>
      </c>
      <c r="L31" s="35" t="n">
        <v>0.532</v>
      </c>
      <c r="M31" s="26" t="n">
        <v>0.2</v>
      </c>
      <c r="N31" s="28"/>
      <c r="O31" s="28"/>
      <c r="P31" s="28"/>
      <c r="Q31" s="29"/>
      <c r="R31" s="30"/>
    </row>
    <row r="32" customFormat="false" ht="105.75" hidden="false" customHeight="true" outlineLevel="0" collapsed="false">
      <c r="A32" s="19" t="s">
        <v>42</v>
      </c>
      <c r="B32" s="20" t="s">
        <v>53</v>
      </c>
      <c r="C32" s="20" t="s">
        <v>142</v>
      </c>
      <c r="D32" s="21" t="s">
        <v>143</v>
      </c>
      <c r="E32" s="21" t="s">
        <v>144</v>
      </c>
      <c r="F32" s="31" t="s">
        <v>145</v>
      </c>
      <c r="G32" s="21" t="s">
        <v>141</v>
      </c>
      <c r="H32" s="23"/>
      <c r="I32" s="23"/>
      <c r="J32" s="24" t="s">
        <v>52</v>
      </c>
      <c r="K32" s="34" t="n">
        <v>0.092</v>
      </c>
      <c r="L32" s="35" t="n">
        <v>0.092</v>
      </c>
      <c r="M32" s="27"/>
      <c r="N32" s="28"/>
      <c r="O32" s="28"/>
      <c r="P32" s="28"/>
      <c r="Q32" s="29"/>
      <c r="R32" s="30"/>
    </row>
    <row r="33" customFormat="false" ht="168.75" hidden="false" customHeight="true" outlineLevel="0" collapsed="false">
      <c r="A33" s="19" t="s">
        <v>43</v>
      </c>
      <c r="B33" s="20" t="s">
        <v>53</v>
      </c>
      <c r="C33" s="20" t="s">
        <v>146</v>
      </c>
      <c r="D33" s="21" t="s">
        <v>147</v>
      </c>
      <c r="E33" s="21" t="s">
        <v>148</v>
      </c>
      <c r="F33" s="31" t="s">
        <v>149</v>
      </c>
      <c r="G33" s="21" t="s">
        <v>141</v>
      </c>
      <c r="H33" s="23"/>
      <c r="I33" s="23"/>
      <c r="J33" s="24" t="s">
        <v>52</v>
      </c>
      <c r="K33" s="25" t="n">
        <v>0.2</v>
      </c>
      <c r="L33" s="26" t="n">
        <v>0.2</v>
      </c>
      <c r="M33" s="27"/>
      <c r="N33" s="28"/>
      <c r="O33" s="28"/>
      <c r="P33" s="28"/>
      <c r="Q33" s="29"/>
      <c r="R33" s="30"/>
    </row>
    <row r="34" customFormat="false" ht="210.75" hidden="false" customHeight="true" outlineLevel="0" collapsed="false">
      <c r="A34" s="19" t="s">
        <v>44</v>
      </c>
      <c r="B34" s="20" t="s">
        <v>53</v>
      </c>
      <c r="C34" s="20" t="s">
        <v>150</v>
      </c>
      <c r="D34" s="21" t="s">
        <v>151</v>
      </c>
      <c r="E34" s="21" t="s">
        <v>152</v>
      </c>
      <c r="F34" s="31" t="s">
        <v>153</v>
      </c>
      <c r="G34" s="21" t="s">
        <v>154</v>
      </c>
      <c r="H34" s="23"/>
      <c r="I34" s="23"/>
      <c r="J34" s="24" t="s">
        <v>52</v>
      </c>
      <c r="K34" s="34" t="n">
        <v>1.116</v>
      </c>
      <c r="L34" s="35" t="n">
        <v>0.816</v>
      </c>
      <c r="M34" s="26" t="n">
        <v>0.3</v>
      </c>
      <c r="N34" s="28"/>
      <c r="O34" s="28"/>
      <c r="P34" s="28"/>
      <c r="Q34" s="29"/>
      <c r="R34" s="30"/>
    </row>
    <row r="35" customFormat="false" ht="105.75" hidden="false" customHeight="true" outlineLevel="0" collapsed="false">
      <c r="A35" s="19" t="s">
        <v>155</v>
      </c>
      <c r="B35" s="20" t="s">
        <v>53</v>
      </c>
      <c r="C35" s="20" t="s">
        <v>156</v>
      </c>
      <c r="D35" s="21" t="s">
        <v>157</v>
      </c>
      <c r="E35" s="21" t="s">
        <v>158</v>
      </c>
      <c r="F35" s="31" t="s">
        <v>159</v>
      </c>
      <c r="G35" s="21" t="s">
        <v>154</v>
      </c>
      <c r="H35" s="23"/>
      <c r="I35" s="23"/>
      <c r="J35" s="24" t="s">
        <v>52</v>
      </c>
      <c r="K35" s="34" t="n">
        <v>0.144</v>
      </c>
      <c r="L35" s="35" t="n">
        <v>0.144</v>
      </c>
      <c r="M35" s="27"/>
      <c r="N35" s="28"/>
      <c r="O35" s="28"/>
      <c r="P35" s="28"/>
      <c r="Q35" s="29"/>
      <c r="R35" s="30"/>
    </row>
    <row r="36" customFormat="false" ht="11.25" hidden="false" customHeight="true" outlineLevel="0" collapsed="false">
      <c r="A36" s="38"/>
      <c r="L36" s="39"/>
      <c r="M36" s="39"/>
      <c r="N36" s="40"/>
      <c r="O36" s="41"/>
      <c r="P36" s="41"/>
      <c r="Q36" s="41"/>
      <c r="R36" s="41"/>
    </row>
    <row r="37" customFormat="false" ht="11.25" hidden="false" customHeight="true" outlineLevel="0" collapsed="false">
      <c r="A37" s="38" t="s">
        <v>160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9"/>
      <c r="M37" s="39"/>
      <c r="N37" s="40"/>
      <c r="O37" s="40"/>
      <c r="P37" s="40"/>
      <c r="Q37" s="40"/>
      <c r="R37" s="40"/>
    </row>
    <row r="38" customFormat="false" ht="11.25" hidden="false" customHeight="true" outlineLevel="0" collapsed="false">
      <c r="A38" s="42" t="s">
        <v>161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3"/>
      <c r="M38" s="43"/>
      <c r="N38" s="40" t="s">
        <v>162</v>
      </c>
      <c r="O38" s="40"/>
      <c r="P38" s="40"/>
      <c r="Q38" s="40"/>
      <c r="R38" s="40"/>
    </row>
    <row r="39" customFormat="false" ht="11.25" hidden="false" customHeight="true" outlineLevel="0" collapsed="false">
      <c r="A39" s="42" t="s">
        <v>163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4"/>
      <c r="M39" s="44"/>
      <c r="N39" s="44"/>
      <c r="O39" s="44"/>
      <c r="P39" s="44"/>
      <c r="Q39" s="44"/>
      <c r="R39" s="44"/>
    </row>
    <row r="40" customFormat="false" ht="15" hidden="false" customHeight="true" outlineLevel="0" collapsed="false"/>
    <row r="41" customFormat="false" ht="15" hidden="false" customHeight="true" outlineLevel="0" collapsed="false">
      <c r="A41" s="45" t="s">
        <v>164</v>
      </c>
    </row>
  </sheetData>
  <autoFilter ref="L11:M35"/>
  <mergeCells count="33">
    <mergeCell ref="M1:Q1"/>
    <mergeCell ref="A2:K2"/>
    <mergeCell ref="B3:F3"/>
    <mergeCell ref="A7:A10"/>
    <mergeCell ref="B7:B10"/>
    <mergeCell ref="C7:C10"/>
    <mergeCell ref="D7:M7"/>
    <mergeCell ref="N7:R7"/>
    <mergeCell ref="D8:G8"/>
    <mergeCell ref="H8:H10"/>
    <mergeCell ref="I8:I10"/>
    <mergeCell ref="J8:J10"/>
    <mergeCell ref="K8:K10"/>
    <mergeCell ref="L8:M8"/>
    <mergeCell ref="N8:R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R9:R10"/>
    <mergeCell ref="H12:H35"/>
    <mergeCell ref="I12:I35"/>
    <mergeCell ref="A37:K37"/>
    <mergeCell ref="N37:R37"/>
    <mergeCell ref="A38:K38"/>
    <mergeCell ref="N38:R38"/>
    <mergeCell ref="A39:K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3:49:30Z</dcterms:created>
  <dc:creator>Анохин Владислав Андреевич</dc:creator>
  <dc:description/>
  <dc:language>en-US</dc:language>
  <cp:lastModifiedBy>Tanygina_NV</cp:lastModifiedBy>
  <cp:lastPrinted>2017-11-15T03:49:30Z</cp:lastPrinted>
  <dcterms:modified xsi:type="dcterms:W3CDTF">2017-11-23T08:45:32Z</dcterms:modified>
  <cp:revision>1</cp:revision>
  <dc:subject/>
  <dc:title/>
</cp:coreProperties>
</file>