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22-БНГРЭ-201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 2018 г.</t>
  </si>
  <si>
    <t xml:space="preserve">Февраль 2018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роизводственно-технологический отдел</t>
  </si>
  <si>
    <t xml:space="preserve">№275 из Юрубчено-Тохомское М №93, №264 из Куюмбинский ЛУ Куст №16, №235 из Куюмбинский ЛУ Куст №19</t>
  </si>
  <si>
    <t xml:space="preserve">15060100006</t>
  </si>
  <si>
    <t xml:space="preserve">Канат стальной диаметром 12,5 ММ грузового назначения марки В нераскручивающийся рихтованный маркировочной группы 1770 Н/мм2 12,5-Г-В-Н-Р-1770</t>
  </si>
  <si>
    <t xml:space="preserve">ГОСТ 3241-91</t>
  </si>
  <si>
    <t xml:space="preserve">28.73.11.131</t>
  </si>
  <si>
    <t xml:space="preserve">м</t>
  </si>
  <si>
    <t xml:space="preserve">Геологический отдел, Производственно-технологический отдел, Служба супервайзинга</t>
  </si>
  <si>
    <t xml:space="preserve">№254 из Куюмбинский ЛУ №254, №248 из Терско-Камовский ЛУ №520, №244 из Куюмбинский ЛУ №264, №276 из Юрубчено-Тохомское М №93, №265 из Куюмбинский ЛУ Куст №16, №236 из Куюмбинский ЛУ Куст №19</t>
  </si>
  <si>
    <t xml:space="preserve">15060100018</t>
  </si>
  <si>
    <t xml:space="preserve">Канат стальной диаметром 12,0 ММ </t>
  </si>
  <si>
    <t xml:space="preserve">Автотранспортная служба</t>
  </si>
  <si>
    <t xml:space="preserve">№266 из Куюмбинский ЛУ Куст №16, №237 из Куюмбинский ЛУ Куст №19</t>
  </si>
  <si>
    <t xml:space="preserve">15060100005</t>
  </si>
  <si>
    <t xml:space="preserve">Канат стальной диаметром 15 ММ грузового назначения марки В нераскручивающийся рихтованный повышенной точности маркировочной группы 1670 Н/мм2 15-Г-В-Н-Р-Т-1670</t>
  </si>
  <si>
    <t xml:space="preserve">Служба супервайзинга</t>
  </si>
  <si>
    <t xml:space="preserve">№255 из Куюмбинский ЛУ №254, №249 из Терско-Камовский ЛУ №520, №245 из Куюмбинский ЛУ №264, №267 из Куюмбинский ЛУ Куст №16, №238 из Куюмбинский ЛУ Куст №19</t>
  </si>
  <si>
    <t xml:space="preserve">15060100016</t>
  </si>
  <si>
    <t xml:space="preserve">Канат диаметром 15 мм двойной свивки с линейным касанием проволок в прядях типа ЛК-Р с одним органическим сердечником 
 ГОСТ 2688-80
</t>
  </si>
  <si>
    <t xml:space="preserve">ГОСТ 2688-80</t>
  </si>
  <si>
    <t xml:space="preserve">Геологический отдел</t>
  </si>
  <si>
    <t xml:space="preserve">№256 из Куюмбинский ЛУ №254, №250 из Терско-Камовский ЛУ №520, №246 из Куюмбинский ЛУ №264</t>
  </si>
  <si>
    <t xml:space="preserve">15060100012</t>
  </si>
  <si>
    <t xml:space="preserve">Канат стальной диаметром 16,5 ММ грузового назначения марки ВК нероскручивающийся рихтованный повышенной точности маркировочной группы 1870Н/мм2 16,5-Г-ВК-Н-Р-Т-1870/190</t>
  </si>
  <si>
    <t xml:space="preserve">пог. м</t>
  </si>
  <si>
    <t xml:space="preserve">№257 из Куюмбинский ЛУ №254, №277 из Юрубчено-Тохомское М №93</t>
  </si>
  <si>
    <t xml:space="preserve">15060100004</t>
  </si>
  <si>
    <t xml:space="preserve">Канат стальной диаметром 18 ММ грузового назначения марки В нераскручивающийся рихтованный повышенной точности маркировочной группы 1670 Н/мм2 18-Г-В-Н-Р-Т-1670</t>
  </si>
  <si>
    <t xml:space="preserve">25.93.11.120</t>
  </si>
  <si>
    <t xml:space="preserve">№268 из Куюмбинский ЛУ Куст №16, №239 из Куюмбинский ЛУ Куст №19</t>
  </si>
  <si>
    <t xml:space="preserve">15060100019</t>
  </si>
  <si>
    <t xml:space="preserve">Канат диаметром 19мм двойной свивки с линейным касанием проволок в прядях типа ЛК-Р с одним органическим сердечником</t>
  </si>
  <si>
    <t xml:space="preserve">ГОСТ 3079-80</t>
  </si>
  <si>
    <t xml:space="preserve">№258 из Куюмбинский ЛУ №254</t>
  </si>
  <si>
    <t xml:space="preserve">15060100003</t>
  </si>
  <si>
    <t xml:space="preserve">Канат стальной диаметром 22 ММ грузового назначения марки В нераскручивающийся рихтованный повышенной точности маркировочной группы 1669 Н/мм2 22-Г-В-Н-Р-Т-1669</t>
  </si>
  <si>
    <t xml:space="preserve">№259 из Куюмбинский ЛУ №254, №251 из Терско-Камовский ЛУ №520, №247 из Куюмбинский ЛУ №264, №278 из Юрубчено-Тохомское М №93, №269 из Куюмбинский ЛУ Куст №16, №240 из Куюмбинский ЛУ Куст №19</t>
  </si>
  <si>
    <t xml:space="preserve">15060100013</t>
  </si>
  <si>
    <t xml:space="preserve">Канат стальной диаметром 6,2 ММ грузового назначения марки В нероскручивающийся рихтованный повышенной точности маркировочной группы 1860Н/мм2 6,2-Г-В-Н-Р-Т-1860</t>
  </si>
  <si>
    <t xml:space="preserve">№241 из Куюмбинский ЛУ Куст №19</t>
  </si>
  <si>
    <t xml:space="preserve">15060100001</t>
  </si>
  <si>
    <t xml:space="preserve">Канат стальной талевый с органическим сердечником диаметром 32 ММ марки В правой крестовой свивки повышенной точности изготовления маркировочной группы 1770 Н/ММ2 ОС-32-В-Т-1770</t>
  </si>
  <si>
    <t xml:space="preserve">Гост 16853-88</t>
  </si>
  <si>
    <t xml:space="preserve">Базис поставки - DAP Красноярский край, Богучанский район, п. Таежный, код получателя - 895807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в соответствии с гарантией завода изготовителя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U36" activeCellId="0" sqref="U3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9" min="8" style="1" width="10.49"/>
  </cols>
  <sheetData>
    <row r="1" customFormat="false" ht="15" hidden="false" customHeight="true" outlineLevel="0" collapsed="false">
      <c r="N1" s="2" t="s">
        <v>0</v>
      </c>
      <c r="O1" s="2"/>
      <c r="P1" s="2"/>
      <c r="Q1" s="2"/>
      <c r="R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 t="s">
        <v>10</v>
      </c>
      <c r="P7" s="10"/>
      <c r="Q7" s="10"/>
      <c r="R7" s="10"/>
      <c r="S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2"/>
      <c r="O8" s="11" t="s">
        <v>17</v>
      </c>
      <c r="P8" s="11"/>
      <c r="Q8" s="11"/>
      <c r="R8" s="11"/>
      <c r="S8" s="11"/>
    </row>
    <row r="9" s="1" customFormat="tru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14" t="s">
        <v>22</v>
      </c>
      <c r="I9" s="8"/>
      <c r="J9" s="8"/>
      <c r="K9" s="9"/>
      <c r="L9" s="9"/>
      <c r="M9" s="9" t="s">
        <v>23</v>
      </c>
      <c r="N9" s="9" t="s">
        <v>24</v>
      </c>
      <c r="O9" s="14" t="s">
        <v>25</v>
      </c>
      <c r="P9" s="14" t="s">
        <v>26</v>
      </c>
      <c r="Q9" s="14" t="s">
        <v>21</v>
      </c>
      <c r="R9" s="15" t="s">
        <v>22</v>
      </c>
      <c r="S9" s="16" t="s">
        <v>27</v>
      </c>
    </row>
    <row r="10" s="1" customFormat="true" ht="23.25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9"/>
      <c r="N10" s="9"/>
      <c r="O10" s="14"/>
      <c r="P10" s="14"/>
      <c r="Q10" s="14"/>
      <c r="R10" s="15"/>
      <c r="S10" s="16"/>
    </row>
    <row r="11" customFormat="false" ht="11.25" hidden="false" customHeight="true" outlineLevel="0" collapsed="false">
      <c r="A11" s="17" t="s">
        <v>28</v>
      </c>
      <c r="B11" s="18" t="s">
        <v>29</v>
      </c>
      <c r="C11" s="18" t="s">
        <v>30</v>
      </c>
      <c r="D11" s="17" t="s">
        <v>31</v>
      </c>
      <c r="E11" s="18" t="s">
        <v>32</v>
      </c>
      <c r="F11" s="18" t="s">
        <v>33</v>
      </c>
      <c r="G11" s="17" t="s">
        <v>34</v>
      </c>
      <c r="H11" s="18" t="s">
        <v>35</v>
      </c>
      <c r="I11" s="18" t="s">
        <v>36</v>
      </c>
      <c r="J11" s="17" t="s">
        <v>37</v>
      </c>
      <c r="K11" s="18" t="s">
        <v>38</v>
      </c>
      <c r="L11" s="18" t="s">
        <v>39</v>
      </c>
      <c r="M11" s="17" t="s">
        <v>40</v>
      </c>
      <c r="N11" s="17" t="s">
        <v>40</v>
      </c>
      <c r="O11" s="17" t="s">
        <v>41</v>
      </c>
      <c r="P11" s="18" t="s">
        <v>42</v>
      </c>
      <c r="Q11" s="18" t="s">
        <v>43</v>
      </c>
      <c r="R11" s="17" t="s">
        <v>44</v>
      </c>
      <c r="S11" s="18" t="s">
        <v>45</v>
      </c>
    </row>
    <row r="12" customFormat="false" ht="200.25" hidden="false" customHeight="true" outlineLevel="0" collapsed="false">
      <c r="A12" s="19" t="n">
        <v>1</v>
      </c>
      <c r="B12" s="20" t="s">
        <v>46</v>
      </c>
      <c r="C12" s="20" t="s">
        <v>47</v>
      </c>
      <c r="D12" s="21" t="s">
        <v>48</v>
      </c>
      <c r="E12" s="21" t="s">
        <v>49</v>
      </c>
      <c r="F12" s="21" t="s">
        <v>50</v>
      </c>
      <c r="G12" s="22" t="s">
        <v>51</v>
      </c>
      <c r="H12" s="23"/>
      <c r="I12" s="24"/>
      <c r="J12" s="24"/>
      <c r="K12" s="25" t="s">
        <v>52</v>
      </c>
      <c r="L12" s="26" t="n">
        <v>1750</v>
      </c>
      <c r="M12" s="27" t="n">
        <v>1200</v>
      </c>
      <c r="N12" s="28" t="n">
        <v>550</v>
      </c>
      <c r="O12" s="29"/>
      <c r="P12" s="29"/>
      <c r="Q12" s="29"/>
      <c r="R12" s="30"/>
      <c r="S12" s="31"/>
    </row>
    <row r="13" customFormat="false" ht="252.75" hidden="false" customHeight="true" outlineLevel="0" collapsed="false">
      <c r="A13" s="19" t="n">
        <v>2</v>
      </c>
      <c r="B13" s="20" t="s">
        <v>53</v>
      </c>
      <c r="C13" s="20" t="s">
        <v>54</v>
      </c>
      <c r="D13" s="21" t="s">
        <v>55</v>
      </c>
      <c r="E13" s="21" t="s">
        <v>56</v>
      </c>
      <c r="F13" s="21" t="s">
        <v>50</v>
      </c>
      <c r="G13" s="22" t="s">
        <v>51</v>
      </c>
      <c r="H13" s="23"/>
      <c r="I13" s="24"/>
      <c r="J13" s="24"/>
      <c r="K13" s="25" t="s">
        <v>52</v>
      </c>
      <c r="L13" s="32" t="n">
        <v>820</v>
      </c>
      <c r="M13" s="28" t="n">
        <v>500</v>
      </c>
      <c r="N13" s="28" t="n">
        <f aca="false">230+90</f>
        <v>320</v>
      </c>
      <c r="O13" s="29"/>
      <c r="P13" s="29"/>
      <c r="Q13" s="29"/>
      <c r="R13" s="30"/>
      <c r="S13" s="31"/>
    </row>
    <row r="14" customFormat="false" ht="231.75" hidden="false" customHeight="true" outlineLevel="0" collapsed="false">
      <c r="A14" s="19" t="n">
        <v>3</v>
      </c>
      <c r="B14" s="20" t="s">
        <v>57</v>
      </c>
      <c r="C14" s="20" t="s">
        <v>58</v>
      </c>
      <c r="D14" s="21" t="s">
        <v>59</v>
      </c>
      <c r="E14" s="21" t="s">
        <v>60</v>
      </c>
      <c r="F14" s="21" t="s">
        <v>50</v>
      </c>
      <c r="G14" s="22" t="s">
        <v>51</v>
      </c>
      <c r="H14" s="23"/>
      <c r="I14" s="24"/>
      <c r="J14" s="24"/>
      <c r="K14" s="25" t="s">
        <v>52</v>
      </c>
      <c r="L14" s="26" t="n">
        <v>1000</v>
      </c>
      <c r="M14" s="27" t="n">
        <v>1000</v>
      </c>
      <c r="N14" s="33"/>
      <c r="O14" s="29"/>
      <c r="P14" s="29"/>
      <c r="Q14" s="29"/>
      <c r="R14" s="30"/>
      <c r="S14" s="31"/>
    </row>
    <row r="15" customFormat="false" ht="231.75" hidden="false" customHeight="true" outlineLevel="0" collapsed="false">
      <c r="A15" s="19" t="n">
        <v>4</v>
      </c>
      <c r="B15" s="20" t="s">
        <v>61</v>
      </c>
      <c r="C15" s="20" t="s">
        <v>62</v>
      </c>
      <c r="D15" s="21" t="s">
        <v>63</v>
      </c>
      <c r="E15" s="21" t="s">
        <v>64</v>
      </c>
      <c r="F15" s="21" t="s">
        <v>65</v>
      </c>
      <c r="G15" s="22" t="s">
        <v>51</v>
      </c>
      <c r="H15" s="23"/>
      <c r="I15" s="24"/>
      <c r="J15" s="24"/>
      <c r="K15" s="25" t="s">
        <v>52</v>
      </c>
      <c r="L15" s="26" t="n">
        <v>1500</v>
      </c>
      <c r="M15" s="27" t="n">
        <v>1200</v>
      </c>
      <c r="N15" s="28" t="n">
        <v>300</v>
      </c>
      <c r="O15" s="29"/>
      <c r="P15" s="29"/>
      <c r="Q15" s="29"/>
      <c r="R15" s="30"/>
      <c r="S15" s="31"/>
    </row>
    <row r="16" customFormat="false" ht="231.75" hidden="false" customHeight="true" outlineLevel="0" collapsed="false">
      <c r="A16" s="19" t="n">
        <v>5</v>
      </c>
      <c r="B16" s="20" t="s">
        <v>66</v>
      </c>
      <c r="C16" s="20" t="s">
        <v>67</v>
      </c>
      <c r="D16" s="21" t="s">
        <v>68</v>
      </c>
      <c r="E16" s="21" t="s">
        <v>69</v>
      </c>
      <c r="F16" s="21" t="s">
        <v>50</v>
      </c>
      <c r="G16" s="22" t="s">
        <v>51</v>
      </c>
      <c r="H16" s="23"/>
      <c r="I16" s="24"/>
      <c r="J16" s="24"/>
      <c r="K16" s="25" t="s">
        <v>70</v>
      </c>
      <c r="L16" s="32" t="n">
        <v>180</v>
      </c>
      <c r="M16" s="33"/>
      <c r="N16" s="33" t="n">
        <v>180</v>
      </c>
      <c r="O16" s="29"/>
      <c r="P16" s="29"/>
      <c r="Q16" s="29"/>
      <c r="R16" s="30"/>
      <c r="S16" s="31"/>
    </row>
    <row r="17" customFormat="false" ht="231.75" hidden="false" customHeight="true" outlineLevel="0" collapsed="false">
      <c r="A17" s="19" t="n">
        <v>6</v>
      </c>
      <c r="B17" s="20" t="s">
        <v>61</v>
      </c>
      <c r="C17" s="20" t="s">
        <v>71</v>
      </c>
      <c r="D17" s="21" t="s">
        <v>72</v>
      </c>
      <c r="E17" s="21" t="s">
        <v>73</v>
      </c>
      <c r="F17" s="21" t="s">
        <v>65</v>
      </c>
      <c r="G17" s="22" t="s">
        <v>74</v>
      </c>
      <c r="H17" s="23"/>
      <c r="I17" s="24"/>
      <c r="J17" s="24"/>
      <c r="K17" s="25" t="s">
        <v>52</v>
      </c>
      <c r="L17" s="32" t="n">
        <v>480</v>
      </c>
      <c r="M17" s="28" t="n">
        <v>480</v>
      </c>
      <c r="N17" s="33"/>
      <c r="O17" s="29"/>
      <c r="P17" s="29"/>
      <c r="Q17" s="29"/>
      <c r="R17" s="30"/>
      <c r="S17" s="31"/>
    </row>
    <row r="18" customFormat="false" ht="231.75" hidden="false" customHeight="true" outlineLevel="0" collapsed="false">
      <c r="A18" s="19" t="n">
        <v>7</v>
      </c>
      <c r="B18" s="20" t="s">
        <v>57</v>
      </c>
      <c r="C18" s="20" t="s">
        <v>75</v>
      </c>
      <c r="D18" s="21" t="s">
        <v>76</v>
      </c>
      <c r="E18" s="34" t="s">
        <v>77</v>
      </c>
      <c r="F18" s="35" t="s">
        <v>78</v>
      </c>
      <c r="G18" s="22" t="s">
        <v>51</v>
      </c>
      <c r="H18" s="23"/>
      <c r="I18" s="24"/>
      <c r="J18" s="24"/>
      <c r="K18" s="25" t="s">
        <v>52</v>
      </c>
      <c r="L18" s="26" t="n">
        <v>1000</v>
      </c>
      <c r="M18" s="27" t="n">
        <v>1000</v>
      </c>
      <c r="N18" s="33"/>
      <c r="O18" s="29"/>
      <c r="P18" s="29"/>
      <c r="Q18" s="29"/>
      <c r="R18" s="30"/>
      <c r="S18" s="31"/>
    </row>
    <row r="19" customFormat="false" ht="231.75" hidden="false" customHeight="true" outlineLevel="0" collapsed="false">
      <c r="A19" s="19" t="n">
        <v>8</v>
      </c>
      <c r="B19" s="20" t="s">
        <v>61</v>
      </c>
      <c r="C19" s="20" t="s">
        <v>79</v>
      </c>
      <c r="D19" s="21" t="s">
        <v>80</v>
      </c>
      <c r="E19" s="21" t="s">
        <v>81</v>
      </c>
      <c r="F19" s="21"/>
      <c r="G19" s="22" t="s">
        <v>51</v>
      </c>
      <c r="H19" s="23"/>
      <c r="I19" s="24"/>
      <c r="J19" s="24"/>
      <c r="K19" s="25" t="s">
        <v>52</v>
      </c>
      <c r="L19" s="32" t="n">
        <v>200</v>
      </c>
      <c r="M19" s="28" t="n">
        <v>200</v>
      </c>
      <c r="N19" s="33"/>
      <c r="O19" s="29"/>
      <c r="P19" s="29"/>
      <c r="Q19" s="29"/>
      <c r="R19" s="30"/>
      <c r="S19" s="31"/>
    </row>
    <row r="20" customFormat="false" ht="252.75" hidden="false" customHeight="true" outlineLevel="0" collapsed="false">
      <c r="A20" s="19" t="n">
        <v>9</v>
      </c>
      <c r="B20" s="20" t="s">
        <v>61</v>
      </c>
      <c r="C20" s="20" t="s">
        <v>82</v>
      </c>
      <c r="D20" s="21" t="s">
        <v>83</v>
      </c>
      <c r="E20" s="21" t="s">
        <v>84</v>
      </c>
      <c r="F20" s="21"/>
      <c r="G20" s="22" t="s">
        <v>51</v>
      </c>
      <c r="H20" s="23"/>
      <c r="I20" s="24"/>
      <c r="J20" s="24"/>
      <c r="K20" s="25" t="s">
        <v>70</v>
      </c>
      <c r="L20" s="32" t="n">
        <v>400</v>
      </c>
      <c r="M20" s="28" t="n">
        <v>240</v>
      </c>
      <c r="N20" s="28" t="n">
        <v>160</v>
      </c>
      <c r="O20" s="29"/>
      <c r="P20" s="29"/>
      <c r="Q20" s="29"/>
      <c r="R20" s="30"/>
      <c r="S20" s="31"/>
    </row>
    <row r="21" customFormat="false" ht="263.25" hidden="false" customHeight="true" outlineLevel="0" collapsed="false">
      <c r="A21" s="19" t="n">
        <v>10</v>
      </c>
      <c r="B21" s="20" t="s">
        <v>46</v>
      </c>
      <c r="C21" s="20" t="s">
        <v>85</v>
      </c>
      <c r="D21" s="21" t="s">
        <v>86</v>
      </c>
      <c r="E21" s="21" t="s">
        <v>87</v>
      </c>
      <c r="F21" s="21" t="s">
        <v>88</v>
      </c>
      <c r="G21" s="22" t="s">
        <v>51</v>
      </c>
      <c r="H21" s="23"/>
      <c r="I21" s="24"/>
      <c r="J21" s="24"/>
      <c r="K21" s="25" t="s">
        <v>52</v>
      </c>
      <c r="L21" s="26" t="n">
        <v>4800</v>
      </c>
      <c r="M21" s="27" t="n">
        <v>3600</v>
      </c>
      <c r="N21" s="27" t="n">
        <v>1200</v>
      </c>
      <c r="O21" s="29"/>
      <c r="P21" s="29"/>
      <c r="Q21" s="29"/>
      <c r="R21" s="30"/>
      <c r="S21" s="31"/>
    </row>
    <row r="22" customFormat="false" ht="11.25" hidden="false" customHeight="true" outlineLevel="0" collapsed="false">
      <c r="A22" s="36" t="s">
        <v>8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7"/>
      <c r="N22" s="37"/>
      <c r="O22" s="38"/>
      <c r="P22" s="38"/>
      <c r="Q22" s="38"/>
      <c r="R22" s="38"/>
      <c r="S22" s="38"/>
    </row>
    <row r="23" customFormat="false" ht="11.25" hidden="false" customHeight="true" outlineLevel="0" collapsed="false">
      <c r="A23" s="36" t="s">
        <v>90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9"/>
      <c r="N23" s="39"/>
      <c r="O23" s="38" t="s">
        <v>91</v>
      </c>
      <c r="P23" s="38"/>
      <c r="Q23" s="38"/>
      <c r="R23" s="38"/>
      <c r="S23" s="38"/>
    </row>
    <row r="24" customFormat="false" ht="11.25" hidden="false" customHeight="true" outlineLevel="0" collapsed="false">
      <c r="A24" s="40" t="s">
        <v>9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1"/>
      <c r="N24" s="41"/>
      <c r="O24" s="42"/>
      <c r="P24" s="42"/>
      <c r="Q24" s="42"/>
      <c r="R24" s="42"/>
      <c r="S24" s="42"/>
    </row>
    <row r="25" customFormat="false" ht="15" hidden="false" customHeight="true" outlineLevel="0" collapsed="false"/>
    <row r="26" customFormat="false" ht="15" hidden="false" customHeight="true" outlineLevel="0" collapsed="false">
      <c r="A26" s="43" t="s">
        <v>93</v>
      </c>
    </row>
  </sheetData>
  <mergeCells count="34">
    <mergeCell ref="N1:R1"/>
    <mergeCell ref="A2:L2"/>
    <mergeCell ref="B3:F3"/>
    <mergeCell ref="A7:A10"/>
    <mergeCell ref="B7:B10"/>
    <mergeCell ref="C7:C10"/>
    <mergeCell ref="D7:N7"/>
    <mergeCell ref="O7:S7"/>
    <mergeCell ref="D8:H8"/>
    <mergeCell ref="I8:I10"/>
    <mergeCell ref="J8:J10"/>
    <mergeCell ref="K8:K10"/>
    <mergeCell ref="L8:L10"/>
    <mergeCell ref="M8:N8"/>
    <mergeCell ref="O8:S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S9:S10"/>
    <mergeCell ref="I12:I21"/>
    <mergeCell ref="J12:J21"/>
    <mergeCell ref="A22:L22"/>
    <mergeCell ref="O22:S22"/>
    <mergeCell ref="A23:L23"/>
    <mergeCell ref="O23:S23"/>
    <mergeCell ref="A24:L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2:21:09Z</dcterms:created>
  <dc:creator>Fa2m</dc:creator>
  <dc:description/>
  <dc:language>en-US</dc:language>
  <cp:lastModifiedBy>Anokhin_va</cp:lastModifiedBy>
  <cp:lastPrinted>2017-11-10T12:21:09Z</cp:lastPrinted>
  <dcterms:modified xsi:type="dcterms:W3CDTF">2017-11-21T10:54:08Z</dcterms:modified>
  <cp:revision>1</cp:revision>
  <dc:subject/>
  <dc:title/>
</cp:coreProperties>
</file>