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3. ГС, ГД, ГСД" sheetId="2" state="visible" r:id="rId3"/>
    <sheet name="Прил 1 присоед. размеры" sheetId="3" state="visible" r:id="rId4"/>
  </sheets>
  <definedNames>
    <definedName function="false" hidden="false" localSheetId="1" name="_xlnm.Print_Area" vbProcedure="false">'3. ГС, ГД, ГСД'!$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98">
  <si>
    <t xml:space="preserve">ПРИЛОЖЕНИЕ 3 К ЕДИНЫМ ТЕХНИЧЕСКИМ ТРЕБОВАНИЯМ КОМПАНИИ № П1-01.05 М-0005 «ТЕХНИЧЕСКИЕ ТРЕБОВАНИЯ К УЭЦН, ШСНУ, НКТ И ДРУГОМУ ОБОРУДОВАНИЮ ДЛЯ ДОБЫЧИ НЕФТИ» ВЕРСИЯ 6 ИЗМ. 3</t>
  </si>
  <si>
    <t xml:space="preserve">ТЕХНИЧЕСКИЕ ТРЕБОВАНИЯ К ГАЗОСЕПАРАТОРАМ (ДИСПЕРГАТОРАМ, ГАЗОСЕПАРАТОРАМ-ДИСПЕРГАТОРАМ И ВХОДНЫМ МОДУЛЯМ ДЛЯ ЭЦН)</t>
  </si>
  <si>
    <t xml:space="preserve">ПРИЛОЖЕНИЕ №3. ТЕХНИЧЕСКИЕ ТРЕБОВАНИЯ К ГАЗОСЕПАРАТОРАМ (ДИСПЕРГАТОРАМ, ГАЗОКОМПРЕССОРАМ И ВХОДНЫМ МОДУЛЯМ ДЛЯ ЭЦН)</t>
  </si>
  <si>
    <t xml:space="preserve">Газосепаратор, диспергатор, газосепаратор-диспергатор - технические требования</t>
  </si>
  <si>
    <t xml:space="preserve">№ п/п</t>
  </si>
  <si>
    <t xml:space="preserve">Исполнение газосепараторов (диспергаторов, газосепараторов-диспергаторов, входных модулей)</t>
  </si>
  <si>
    <t xml:space="preserve">Группы исполнений</t>
  </si>
  <si>
    <t xml:space="preserve">ГС (газосепаратор)</t>
  </si>
  <si>
    <t xml:space="preserve">ДС (диспергатор)</t>
  </si>
  <si>
    <t xml:space="preserve">ГCД (газосепаратор-диспергатор)</t>
  </si>
  <si>
    <t xml:space="preserve">Условие поставки</t>
  </si>
  <si>
    <t xml:space="preserve">При отсутствии в спецификации заказа шифра газосепаратора подразумевается обязательная комплектация отдельным  входным модулем ЭЦН.</t>
  </si>
  <si>
    <t xml:space="preserve">Пластовая жидкость</t>
  </si>
  <si>
    <t xml:space="preserve">Смесь нефти, попутной воды, минеральных примесей и нефтяного газа.</t>
  </si>
  <si>
    <t xml:space="preserve">Плотность жидкости</t>
  </si>
  <si>
    <r>
      <rPr>
        <sz val="12"/>
        <rFont val="Tahoma"/>
        <family val="2"/>
        <charset val="204"/>
      </rPr>
      <t xml:space="preserve">700-1400 кг/м</t>
    </r>
    <r>
      <rPr>
        <vertAlign val="superscript"/>
        <sz val="12"/>
        <rFont val="Tahoma"/>
        <family val="2"/>
        <charset val="204"/>
      </rPr>
      <t xml:space="preserve">3</t>
    </r>
  </si>
  <si>
    <t xml:space="preserve">Водородный показатель попутной воды</t>
  </si>
  <si>
    <t xml:space="preserve">рН 5,0 - 8,5 Допускается краткосрочное (до 6 часов) снижение рН до 0. 
При маркировке буквой "К" - рН 3,0 - 9,0</t>
  </si>
  <si>
    <t xml:space="preserve">Максимальное содержание попутной воды</t>
  </si>
  <si>
    <t xml:space="preserve">Максимальная кинематическая вязкость однофазной жидкости, при которой обеспечивается работа насоса без изменения напора и КПД </t>
  </si>
  <si>
    <r>
      <rPr>
        <sz val="12"/>
        <rFont val="Tahoma"/>
        <family val="2"/>
        <charset val="204"/>
      </rPr>
      <t xml:space="preserve">1 мм</t>
    </r>
    <r>
      <rPr>
        <vertAlign val="superscript"/>
        <sz val="12"/>
        <rFont val="Tahoma"/>
        <family val="2"/>
        <charset val="204"/>
      </rPr>
      <t xml:space="preserve">2</t>
    </r>
    <r>
      <rPr>
        <sz val="12"/>
        <rFont val="Tahoma"/>
        <family val="2"/>
        <charset val="204"/>
      </rPr>
      <t xml:space="preserve">/сек</t>
    </r>
  </si>
  <si>
    <t xml:space="preserve">Максимальное количество агрессивных компонентов для коррозионностойкого исполнения, г/л.</t>
  </si>
  <si>
    <r>
      <rPr>
        <sz val="12"/>
        <rFont val="Tahoma"/>
        <family val="2"/>
        <charset val="204"/>
      </rPr>
      <t xml:space="preserve">При маркировке буквой «К» - Н</t>
    </r>
    <r>
      <rPr>
        <vertAlign val="subscript"/>
        <sz val="12"/>
        <rFont val="Tahoma"/>
        <family val="2"/>
        <charset val="204"/>
      </rPr>
      <t xml:space="preserve">2</t>
    </r>
    <r>
      <rPr>
        <sz val="12"/>
        <rFont val="Tahoma"/>
        <family val="2"/>
        <charset val="204"/>
      </rPr>
      <t xml:space="preserve">S - 1,25; СО</t>
    </r>
    <r>
      <rPr>
        <vertAlign val="subscript"/>
        <sz val="12"/>
        <rFont val="Tahoma"/>
        <family val="2"/>
        <charset val="204"/>
      </rPr>
      <t xml:space="preserve">2</t>
    </r>
    <r>
      <rPr>
        <vertAlign val="superscript"/>
        <sz val="12"/>
        <rFont val="Tahoma"/>
        <family val="2"/>
        <charset val="204"/>
      </rPr>
      <t xml:space="preserve">-</t>
    </r>
    <r>
      <rPr>
        <sz val="12"/>
        <rFont val="Tahoma"/>
        <family val="2"/>
        <charset val="204"/>
      </rPr>
      <t xml:space="preserve"> - 1,15; Сl</t>
    </r>
    <r>
      <rPr>
        <vertAlign val="superscript"/>
        <sz val="12"/>
        <rFont val="Tahoma"/>
        <family val="2"/>
        <charset val="204"/>
      </rPr>
      <t xml:space="preserve">-</t>
    </r>
    <r>
      <rPr>
        <sz val="12"/>
        <rFont val="Tahoma"/>
        <family val="2"/>
        <charset val="204"/>
      </rPr>
      <t xml:space="preserve"> - 75; НСО</t>
    </r>
    <r>
      <rPr>
        <vertAlign val="subscript"/>
        <sz val="12"/>
        <rFont val="Tahoma"/>
        <family val="2"/>
        <charset val="204"/>
      </rPr>
      <t xml:space="preserve">3</t>
    </r>
    <r>
      <rPr>
        <sz val="12"/>
        <rFont val="Tahoma"/>
        <family val="2"/>
        <charset val="204"/>
      </rPr>
      <t xml:space="preserve"> - 1; Са</t>
    </r>
    <r>
      <rPr>
        <vertAlign val="superscript"/>
        <sz val="12"/>
        <rFont val="Tahoma"/>
        <family val="2"/>
        <charset val="204"/>
      </rPr>
      <t xml:space="preserve">2+</t>
    </r>
    <r>
      <rPr>
        <sz val="12"/>
        <rFont val="Tahoma"/>
        <family val="2"/>
        <charset val="204"/>
      </rPr>
      <t xml:space="preserve"> - 9;  (Na</t>
    </r>
    <r>
      <rPr>
        <vertAlign val="superscript"/>
        <sz val="12"/>
        <rFont val="Tahoma"/>
        <family val="2"/>
        <charset val="204"/>
      </rPr>
      <t xml:space="preserve">+</t>
    </r>
    <r>
      <rPr>
        <sz val="12"/>
        <rFont val="Tahoma"/>
        <family val="2"/>
        <charset val="204"/>
      </rPr>
      <t xml:space="preserve">+K</t>
    </r>
    <r>
      <rPr>
        <vertAlign val="superscript"/>
        <sz val="12"/>
        <rFont val="Tahoma"/>
        <family val="2"/>
        <charset val="204"/>
      </rPr>
      <t xml:space="preserve">+</t>
    </r>
    <r>
      <rPr>
        <sz val="12"/>
        <rFont val="Tahoma"/>
        <family val="2"/>
        <charset val="204"/>
      </rPr>
      <t xml:space="preserve">) - 40.
Без маркировки буквой «К» - Н</t>
    </r>
    <r>
      <rPr>
        <vertAlign val="subscript"/>
        <sz val="12"/>
        <rFont val="Tahoma"/>
        <family val="2"/>
        <charset val="204"/>
      </rPr>
      <t xml:space="preserve">2</t>
    </r>
    <r>
      <rPr>
        <sz val="12"/>
        <rFont val="Tahoma"/>
        <family val="2"/>
        <charset val="204"/>
      </rPr>
      <t xml:space="preserve">S - 0,01</t>
    </r>
  </si>
  <si>
    <t xml:space="preserve">Максимальное содержание газа на приеме насоса </t>
  </si>
  <si>
    <t xml:space="preserve">Обеспечение стабильной работы насоса при содержании газа на приеме насоса не менее 55%.</t>
  </si>
  <si>
    <t xml:space="preserve">Обеспечение стабильной работы насоса при содержании газа на приеме насоса не менее 75%.</t>
  </si>
  <si>
    <t xml:space="preserve">Максимальная температура перекачиваемой жидкости</t>
  </si>
  <si>
    <t xml:space="preserve">150 °С</t>
  </si>
  <si>
    <t xml:space="preserve">Содержание твердых частиц (КВЧ)</t>
  </si>
  <si>
    <t xml:space="preserve">1000 мг/л</t>
  </si>
  <si>
    <t xml:space="preserve">Микротвердость частиц</t>
  </si>
  <si>
    <t xml:space="preserve">7 баллов по Моосу по ГОСТ 6370-83</t>
  </si>
  <si>
    <t xml:space="preserve">Требования по унификации присоединительных размеров</t>
  </si>
  <si>
    <t xml:space="preserve">Присоединительные размеры ГС, ДС, ГСД 5 и 5а габарита должны соответствовать «Эскизам присоединительных размеров газосепараторов, диспергаторов, газосепараторов-диспергаторов",  указанных  в Приложении 1. </t>
  </si>
  <si>
    <t xml:space="preserve">Требования к износостойкости конструкции</t>
  </si>
  <si>
    <t xml:space="preserve"> Конструкция газосепаратора должна исключать возможность коррозионно-механического изнашивания и гидроабразивного размыва (объемного разрушения) корпусных деталей:
-  газосепараторы должны иметь цельную защитную гильзу, из коррозионно-износостойких материалов (нержавеющих сталей класса Х18Н10Т, титановых сплавов или других материалов, не уступающих им по свойствам) и не иметь радиальных проточек, ухудшающих его прочностные характеристики;
- конструкция газосепаратора должна исключать зазоры в стыках между защитной гильзой, концевыми деталями и промежуточными подшипниками как при сборке, так и в процессе работы. Места стыков с концевыми деталями должны быть вынесены из области расположения шнека, суперкавитирующего колеса, выпрямителя потока и сепаратора;
- концевые детали с входными и выходными отверстиями ГС, ДС, ГСД должны выполняться из коррозионно-износостойких материалов, исключающих возможность коррозионно-механического изнашивания и гидроабразивного размыва.</t>
  </si>
  <si>
    <t xml:space="preserve">Конструкция оснований</t>
  </si>
  <si>
    <t xml:space="preserve">Шейки оснований ГС, ДС, ГСД должны быть выполнены в виде цилиндра с галтелями R≥10 мм, обеспечивающими плавные переходы с шейки на корпус и фланец. На фланце в местах расположения крепежных отверстий должны быть выполнены выборки под головки крепежа, обеспечивающие полное прилегание головок крепежа к фланцу. Для сохранения равнопрочности узла в районе галтели диаметр выборки под головку стандартного крепежа не должен превышать 24 мм. </t>
  </si>
  <si>
    <t xml:space="preserve">Требования к промежуточным подшипникам</t>
  </si>
  <si>
    <t xml:space="preserve">Пары трения радиальных опор должны изготавливаться из износостойких материалов типа карбида кремния, карбида вольфрама или из других материалов, не уступающих им по износостойкости. Подшипниковая пара должна полностью изготавливаться из износостойких материалов типа карбида кремния, карбида вольфрама или из других материалов, не уступающих им по износостойкости, напыление не допускается. </t>
  </si>
  <si>
    <t xml:space="preserve">Уплотнения элементов</t>
  </si>
  <si>
    <t xml:space="preserve">В головку должно устанавливаться резиновое уплотнительное кольцо для защиты резьбы головки от прорыва газа. Разъемы сопрягаемых деталей по торцам должны уплотняться резиновыми кольцами, для исключения зазоров по ходу жидкости. Допускается  применять другие  равнозначные конструктивные решения исключающие указанные отрицательные факторы.</t>
  </si>
  <si>
    <t xml:space="preserve">Исполнение валов</t>
  </si>
  <si>
    <r>
      <rPr>
        <sz val="12"/>
        <rFont val="Tahoma"/>
        <family val="2"/>
        <charset val="204"/>
      </rPr>
      <t xml:space="preserve">Эвольвентные шлицевые соединения должны удовлетворять следующим требованиям:
- эвольвентное шлицевое соединение должно выполняться по ГОСТ 6033-80;
- для валов с диаметром присоединительного конца от 17 до 30 мм должен применяться модуль m=1, для валов с диаметром присоединительного конца  более 30 мм должен применяться модуль m=2;
- должно применяться центрирование по боковым поверхностям зубьев с посадкой 9Н/9g.
Количество валов повышенной прочности исходя из расчета конструкционной надежности ЭЦН(В). 
Ударная вязкость не менее 12 кгс*м/см</t>
    </r>
    <r>
      <rPr>
        <vertAlign val="superscript"/>
        <sz val="12"/>
        <rFont val="Tahoma"/>
        <family val="2"/>
        <charset val="204"/>
      </rPr>
      <t xml:space="preserve">2</t>
    </r>
    <r>
      <rPr>
        <sz val="12"/>
        <rFont val="Tahoma"/>
        <family val="2"/>
        <charset val="204"/>
      </rPr>
      <t xml:space="preserve"> (валы группы прочности Т9-Т11 из нержавеющих легированных сталей 05Х16Н4Д2Б, либо аналогов. Использование валов групп прочности Т12 и выше только по согласованию с ОГ)
Диаметр вала для 5 габарита не менее 20 мм, для 5А - не менее 22 мм.
При заявке ОГ исполнения ГС, ГСД, ВМ в структуре условного обозначения с буквой "М" - вал из высоколегированных сплавов типа  Монель, Инконель, Alloy.</t>
    </r>
  </si>
  <si>
    <t xml:space="preserve">Требования к опоре</t>
  </si>
  <si>
    <t xml:space="preserve">Должна быть вынесена в протектор гидрозащиты, в соответствии с категорией ЭЦН.</t>
  </si>
  <si>
    <t xml:space="preserve">Тип соединения</t>
  </si>
  <si>
    <t xml:space="preserve">Фланец - корпус. Транспортировочные крышки должны крепиться на все болты со стороны верхней головки узла. Со стороны нижнего основания допускается крепление транспортировочной крышки к фланцу на три болтовых соединения.</t>
  </si>
  <si>
    <t xml:space="preserve">Возможность увеличения частоты оборотов вала</t>
  </si>
  <si>
    <t xml:space="preserve">  до 70 Гц</t>
  </si>
  <si>
    <t xml:space="preserve">Требования к комплектующим для узлов в коррозионностойком исполнении</t>
  </si>
  <si>
    <t xml:space="preserve">Наружное покрытие выполненное методом напыления должно быть стойким  к механическим воздействиям. Корпусные детали должны быть выполнены из материалов стойких к воздействиям агрессивной среды. Узлы и детали, выполненные из коррозионностойких материалов, должны иметь видимые отличительные особенности. Виды покрытий: плазменное напыление монель-металла (нержавеющей стали) с толщиной покрытия 350±50 мкм и с обязательной пропиткой эпоксидной смолой,  или высокоскоростное газопламенное напыление (толщина покрытия – не менее 150 мкм). По дополнительному требованию ОГ материал корпуса и концевых деталей - нержавеющая сталь.</t>
  </si>
  <si>
    <t xml:space="preserve">Крепеж</t>
  </si>
  <si>
    <t xml:space="preserve">Ресурсный класса прочности не ниже класса 10.9 по ГОСТ 898-1-2014 из стали 30ХГСА, 05Х16Н4Д2Б, 14Х17Н2 (количество циклов до разрушения 300 000). Для коррозионностойкого исполнения материал - К-монель.</t>
  </si>
  <si>
    <t xml:space="preserve">Шпонка, стопорные кольца</t>
  </si>
  <si>
    <t xml:space="preserve">Шпонка вала должна быть изготовлена из нержавеющей стали, материал стопорных колец - пружинная сталь с коррозионно-стойкими свойствами.</t>
  </si>
  <si>
    <t xml:space="preserve">Требование к резьбовым частям корпуса, головки и основания</t>
  </si>
  <si>
    <t xml:space="preserve">Резьбы на основаниях, головках должны быть выполнены после термообработки заготовки (HRC 26...32), резьба корпуса должна быть упрочнена методом исключающим схватывание.
Конструкция резьбовых соединений, в т.ч.  из НЖ, должна обеспечивать не менее 10-ти циклов сборочных операций и подтверждаться результатами испытаний на многократное свинчивание.  </t>
  </si>
  <si>
    <t xml:space="preserve">Требования к шлицевым муфтам</t>
  </si>
  <si>
    <t xml:space="preserve">Муфты шлицевые  должны иметь буквенную маркировку, шрифт № 6-8: логотипа завода-изготовителя, типоразмера муфты, заводского номера, месяца и года изготовления. Муфта шлицевая должна быть изготовлена из ресурсного материала твердостью 28-32 НRC и обеспечивать передачу крутящего момента на протяжении всего срока службы. На корпусе муфты должны быть исключены концентраторы напряжений, шлицевая муфта должна иметь конструктивное исполнение облегчающее сочленение валов при монтаже. В комплект поставки должна быть включена дополнительная переходная муфта с эвольвентной шлицевой частью для соединения вала газосепаратора D-20 мм и прямобочной шлицевой частью для соединения с валом гидрозащиты D-25 мм.  </t>
  </si>
  <si>
    <t xml:space="preserve">Требования по унификации длины шлицевых муфт</t>
  </si>
  <si>
    <t xml:space="preserve">Шлицевые муфты ГС, ДС и ГСД 5 и 5А габарита в соединении между гидрозащитой (ГЗ) должны иметь длину 94 мм.</t>
  </si>
  <si>
    <t xml:space="preserve">Вращение вала (если смотреть со стороны верхнего конца)</t>
  </si>
  <si>
    <t xml:space="preserve">Правое (по часовой стрелке).</t>
  </si>
  <si>
    <t xml:space="preserve">Гарантийные обязательства поставщика</t>
  </si>
  <si>
    <t xml:space="preserve">24 месяца с момента отгрузки, 12 месяцев с момента запуска в работу. 
При отказах оборудования в гарантийный период, не связанных с влиянием факторов за пределами допустимых характеристик пластовой жидкости и скважинных условий по группам конструктивного исполнения, изложенных в пунктах 2-11 настоящего документа, гарантийные обязательства поставщика сохраняются.</t>
  </si>
  <si>
    <t xml:space="preserve">Срок службы </t>
  </si>
  <si>
    <t xml:space="preserve">5,5  лет</t>
  </si>
  <si>
    <t xml:space="preserve">Паспорт</t>
  </si>
  <si>
    <t xml:space="preserve">Должен быть оформлен отдельно на единицу оборудования; поставляется совместно с установкой в герметичных упаковках в доступном месте без распаковки тары. В паспорте на лицевой стороне должна быть указана категория оборудования. Паспорт должен содержать информацию о пределе текучести вала и полный заводской номер, соответствующий выбитому на корпусе.
В случае поставки коррозионностойкого оборудования, в паспорте должен быть указан материал изготовления корпусных деталей и тип покрытия. 
В паспорте изделия должна быть указана потребляемая мощность в пересчете на воду при 50 и 70 Гц.
На лицевой стороне паспорта, дополнительно к заводскому обозначению, должно быть указано наименование оборудования в соответствие с Приложением 16 "Условные обозначения при заявке оборудования" к настоящим Единым техническим требованиям . </t>
  </si>
  <si>
    <t xml:space="preserve">Документация</t>
  </si>
  <si>
    <t xml:space="preserve">Поставщик обеспечивает конструкторской документацией, необходимой для эксплуатации (ТУ, ТО, РЭ, сборочный чертеж со спецификацией, чертежи быстроизнашиваемых деталей), проведения входного контроля изделий и запчастей (рабочие чертежи), ремонта изделия из расчета 1 комплект на 50 единиц. Программа и методика испытаний, технические требования на дефектацию узлов и деталей, рабочие чертежи на быстроизнашиваемые детали направляются по оговоренному адресу за 2 недели до поставки. Должны быть представлены сведения о содержании цветных и черных металлов. Техническая документация предоставляется в электронном виде, либо по электронной почте, либо на электронных носителях (CD, DVD). На поставляемую продукцию должно быть оформлено Разрешение Ростехнадзора на применение в нефтяной и газовой промышленности или Декларация соответствия требованиям технического регламента таможенного союза о безопасности машин и оборудования.</t>
  </si>
  <si>
    <t xml:space="preserve">Конструкция должна соответствовать </t>
  </si>
  <si>
    <t xml:space="preserve">Федеральным нормам и правилам в области промышленной безопасности «Правила безопасности в нефтяной и газовой промышленности».  
Не допускаются без согласования с ПАО "НК "Роснефть"  любые конструктивные изменения деталей  и материалов деталей узлов, влекущие за собой нарушения внутренней и внешней взаимозаменяемости с ранее поставленным оборудованием.</t>
  </si>
  <si>
    <t xml:space="preserve">Комплект ЗИП</t>
  </si>
  <si>
    <t xml:space="preserve">Детали и материалы разового применения, быстроизнашиваемые детали по перечню (являющимся приложением к паспорту) согласованному с Заказчиком.</t>
  </si>
  <si>
    <t xml:space="preserve">Наличие дополнительных элементов крепления корпусных резьб с целью предотвращения их отворота при работе в скважине.</t>
  </si>
  <si>
    <t xml:space="preserve">Все резьбовые соединения узлов должны быть обработаны герметиком "Унигерм-9" или аналогом против отворота.  Герметик должен быть нанесен  на расстоянии 5 мм от края резьбы, по три точки под углом 120º по окружности для габаритов  5;5А, по четыре точки под углом 90º по окружности для 6-го габарита. Герметик наносится на 3-4 витка резьбы с заполнением впадин между витками резьбы. Длина растекания каждой капли герметика по окружности резьбы должна составлять от 10 до 15 мм. Применение противоотворотных пластин запрещено. </t>
  </si>
  <si>
    <t xml:space="preserve">Наличие специальной маркировки на валах</t>
  </si>
  <si>
    <t xml:space="preserve">1. Маркировка валов ГС (ДС, ГСД, ВМ) по значению предела текучести. Место маркировки вала - с обоих торцов (если позволяет конструкция). Маркировать на валах фактический предел текучести материала, уменьшенный в 10 раз, при комплектации узла валом из материала из высоколегированных сплавов типа  Монель, Инконель, Alloy - маркировать буквой "М". 
2. Дата изготовления вала (месяц, год) и порядковый номер вала по сквозной нумерации завода-изготовителя, предел текучести (при невозможности маркировки на торец вала) должны быть нанесены на боковую поверхности вала, на расстоянии не более 200 мм от торца вала.</t>
  </si>
  <si>
    <t xml:space="preserve">Требования к  корпусам</t>
  </si>
  <si>
    <t xml:space="preserve">Заготовки труб для корпусов должны иметь бесшовную конструкцию (цельнотянутые трубные заготовки), допускается изготовление корпусов из электросварных холоднодеформированных труб из стали 22ГЮ и других аналогов   имеющих коррозионную стойкость не ниже (сталь 32Г2А, сталь 09ГСФ и другие).  Корпуса и концевые детали должны быть окрашены. Покрытие в виде краски должно предотвращать от коррозии на протяжении гарантийного срока хранения оборудования. Не допускается нанесение краски на метизы. Наружное покрытие должно быть стойким к механическим воздействиям.</t>
  </si>
  <si>
    <t xml:space="preserve">Маркировка корпуса и концевых деталей</t>
  </si>
  <si>
    <t xml:space="preserve">Ударным способом шрифтом №8-10  на корпусе  должно быть нанесено:  год изготовления, месяц, порядковый номер изделия, марка (наименование). Номер узла должен содержать: год изготовления, месяц, порядковый номер изделия (именно в такой последовательности: первые две цифры - год, вторые две - месяц, оставшиеся пять - порядковый номер). 
На концевых деталях изделия в специальной проточке должны быть установлены фирменные таблички, не выступающие за габариты корпуса, прикрепленные по типу соединения "ласточкин хвост" с обозначением: Заводского обозначения газосепаратора по ТУ, обозначения газосепаратора в соответствии с требованиями Приложения 16 к настоящим Единым техническим требованиям,  номера,  завода-изготовителя, даты изготовления (месяц, год). Маркировка на корпусе и табличке должна дублировать друг друга. Маркировка на корпусе должна быть выделена контрастной краской по внешнему контуру.
Маркировка внутризаводского номера концевой детали: год изготовления, месяц, порядковый номер изделия (наносится ударным способом, шрифт №8-10, непосредственно на корпус детали). На концевые детали, выполненные из нержавеющей стали, должна наноситься буквенная маркировка "НЖ".</t>
  </si>
  <si>
    <t xml:space="preserve">Требование к балансировке</t>
  </si>
  <si>
    <t xml:space="preserve">При изготовлении газосепараторов должна выполнятся операция по динамической или статической балансировке рабочих органов. Принятые уровни допустимого остаточного дисбаланса рабочих органов должны быть подтверждены замерами вибрации в рамках приемочных или типовых испытаниях.</t>
  </si>
  <si>
    <t xml:space="preserve">Требование к радиальному биению</t>
  </si>
  <si>
    <t xml:space="preserve">Допуск радиального биения присоединительных поверхностей концевых деталей входного модуля, газосепаратора относительно оси вращения вала в горизонтальном положении не должен превышать 0,16 мм.</t>
  </si>
  <si>
    <t xml:space="preserve">Допускаемые отклонения от требований </t>
  </si>
  <si>
    <t xml:space="preserve">В рамках использования оборудования собственности сторонней организации (Договор аренды и т.п) допускаются  отклонения от требований п. 12, 14, 17, 22, 26, 33  при условии документального подтверждения характеристик оборудования и свойств материалов не хуже предусмотренных настоящими требованиями.
Допускаются  отклонения от требований п. 12, 14, 17, 22, 26, 33 оборудования производства Schlumberger, Baker Hughes, General Electric при условии документального подтверждения характеристик оборудования и свойств материалов не хуже предусмотренных настоящими требованиями.</t>
  </si>
  <si>
    <t xml:space="preserve">Информация об эффективности ГС, ДС, ГСД</t>
  </si>
  <si>
    <t xml:space="preserve">Технические условия завода изготовителя должны содержать:
1. Информацию о максимальном объемном содержании свободного газа на входе в устройство (βвх) при номинальной подаче (Qном), при условии остаточного содержания свободного газа на входе в насос не более 25% (βост=0,25);
2. Кривые зависимости изменения βвх (при βост=25%) от расхода жидкости (Qж) на различных частотах вращения от 40 до 70 Гц;
3. Кривые зависимости "βвх-Qж" должны подтверждаться результатами стендовых испытаний на мелкодисперсной газожидкостной смеси «вода-ПАВ-воздух».</t>
  </si>
  <si>
    <t xml:space="preserve">Дополнительные требования</t>
  </si>
  <si>
    <t xml:space="preserve">Гарантии распространяются как на комплекты ЭПО, так и на отдельные узлы, используемые с другим оборудованием с соблюдений регламентных требований.
В ООО "РН-Юганскнефтегаз" и ПАО "Варьеганнефтегаз" узлы должны поставляться без приемных сеток с герметизацией входных и выходных отверстий упаковочным материалом (промасленная бумага).</t>
  </si>
  <si>
    <t xml:space="preserve">Информация о конструкции</t>
  </si>
  <si>
    <t xml:space="preserve">Технические предложения потенциальных поставщиков оборудования в обязательном порядке должны содержать информацию о конструктивном исполнении ГС, ДС, ГСД, оформленную согласно Анкете - техническом предложении поставщика Приложение 19  к настоящим Единым техническим требованиям.</t>
  </si>
  <si>
    <t xml:space="preserve">Приложение 1. Эскизы присоединительных размеров газосепараторов, диспергаторов, газосепаратор-диспергаторов</t>
  </si>
  <si>
    <t xml:space="preserve">К ТЕХНИЧЕСКИМ ТРЕБОВАНИЯМ К ГАЗОСЕПАРАТОРАМ (ДИСПЕРГАТОРАМ И ВХОДНЫМ МОДУЛЯМ ДЛЯ ЭЦН)</t>
  </si>
</sst>
</file>

<file path=xl/styles.xml><?xml version="1.0" encoding="utf-8"?>
<styleSheet xmlns="http://schemas.openxmlformats.org/spreadsheetml/2006/main">
  <numFmts count="2">
    <numFmt numFmtId="164" formatCode="General"/>
    <numFmt numFmtId="165" formatCode="0%"/>
  </numFmts>
  <fonts count="1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b val="true"/>
      <sz val="13"/>
      <color rgb="FF000000"/>
      <name val="Arial"/>
      <family val="2"/>
      <charset val="204"/>
    </font>
    <font>
      <sz val="10"/>
      <color rgb="FF000000"/>
      <name val="Times New Roman"/>
      <family val="1"/>
      <charset val="204"/>
    </font>
    <font>
      <b val="true"/>
      <sz val="16"/>
      <color rgb="FF000000"/>
      <name val="Arial"/>
      <family val="2"/>
      <charset val="204"/>
    </font>
    <font>
      <sz val="10"/>
      <name val="Tahoma"/>
      <family val="2"/>
      <charset val="204"/>
    </font>
    <font>
      <sz val="12"/>
      <name val="Tahoma"/>
      <family val="2"/>
      <charset val="204"/>
    </font>
    <font>
      <b val="true"/>
      <sz val="12"/>
      <name val="Arial"/>
      <family val="2"/>
      <charset val="204"/>
    </font>
    <font>
      <b val="true"/>
      <sz val="10"/>
      <name val="Arial"/>
      <family val="2"/>
      <charset val="204"/>
    </font>
    <font>
      <b val="true"/>
      <sz val="16"/>
      <name val="Tahoma"/>
      <family val="2"/>
      <charset val="204"/>
    </font>
    <font>
      <b val="true"/>
      <sz val="14"/>
      <color rgb="FF0000FF"/>
      <name val="Tahoma"/>
      <family val="2"/>
      <charset val="204"/>
    </font>
    <font>
      <sz val="12"/>
      <color rgb="FF0000FF"/>
      <name val="Tahoma"/>
      <family val="2"/>
      <charset val="204"/>
    </font>
    <font>
      <sz val="10"/>
      <color rgb="FF0000FF"/>
      <name val="Tahoma"/>
      <family val="2"/>
      <charset val="204"/>
    </font>
    <font>
      <vertAlign val="superscript"/>
      <sz val="12"/>
      <name val="Tahoma"/>
      <family val="2"/>
      <charset val="204"/>
    </font>
    <font>
      <vertAlign val="subscript"/>
      <sz val="12"/>
      <name val="Tahoma"/>
      <family val="2"/>
      <charset val="204"/>
    </font>
  </fonts>
  <fills count="4">
    <fill>
      <patternFill patternType="none"/>
    </fill>
    <fill>
      <patternFill patternType="gray125"/>
    </fill>
    <fill>
      <patternFill patternType="solid">
        <fgColor rgb="FFFFCC00"/>
        <bgColor rgb="FFFFFF00"/>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560</xdr:colOff>
      <xdr:row>3</xdr:row>
      <xdr:rowOff>0</xdr:rowOff>
    </xdr:from>
    <xdr:to>
      <xdr:col>17</xdr:col>
      <xdr:colOff>441720</xdr:colOff>
      <xdr:row>41</xdr:row>
      <xdr:rowOff>56880</xdr:rowOff>
    </xdr:to>
    <xdr:pic>
      <xdr:nvPicPr>
        <xdr:cNvPr id="0" name="Picture 1" descr="ГС"/>
        <xdr:cNvPicPr/>
      </xdr:nvPicPr>
      <xdr:blipFill>
        <a:blip r:embed="rId1">
          <a:lum bright="6000"/>
        </a:blip>
        <a:stretch/>
      </xdr:blipFill>
      <xdr:spPr>
        <a:xfrm>
          <a:off x="133560" y="676440"/>
          <a:ext cx="10077480" cy="6210000"/>
        </a:xfrm>
        <a:prstGeom prst="rect">
          <a:avLst/>
        </a:prstGeom>
        <a:ln w="9360">
          <a:solidFill>
            <a:srgbClr val="bfbfbf"/>
          </a:solidFill>
          <a:miter/>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4" activeCellId="0" sqref="Q24"/>
    </sheetView>
  </sheetViews>
  <sheetFormatPr defaultColWidth="9.0546875" defaultRowHeight="12.75" zeroHeight="false" outlineLevelRow="0" outlineLevelCol="0"/>
  <sheetData>
    <row r="1" customFormat="false" ht="16.5" hidden="false" customHeight="false" outlineLevel="0" collapsed="false">
      <c r="A1" s="1" t="s">
        <v>0</v>
      </c>
      <c r="B1" s="1"/>
      <c r="C1" s="1"/>
      <c r="D1" s="1"/>
      <c r="E1" s="1"/>
      <c r="F1" s="1"/>
      <c r="G1" s="1"/>
      <c r="H1" s="1"/>
      <c r="I1" s="1"/>
      <c r="J1" s="1"/>
      <c r="K1" s="1"/>
      <c r="L1" s="1"/>
      <c r="M1" s="1"/>
      <c r="N1" s="1"/>
      <c r="O1" s="1"/>
      <c r="P1" s="1"/>
      <c r="Q1" s="1"/>
      <c r="R1" s="1"/>
      <c r="S1" s="1"/>
      <c r="T1" s="1"/>
      <c r="U1" s="2"/>
      <c r="V1" s="2"/>
      <c r="W1" s="2"/>
      <c r="X1" s="2"/>
      <c r="Y1" s="2"/>
      <c r="Z1" s="2"/>
      <c r="AA1" s="2"/>
      <c r="AB1" s="2"/>
      <c r="AC1" s="2"/>
      <c r="AD1" s="2"/>
      <c r="AE1" s="2"/>
      <c r="AF1" s="2"/>
      <c r="AG1" s="2"/>
    </row>
    <row r="2" customFormat="false" ht="20.25" hidden="false" customHeight="false" outlineLevel="0" collapsed="false">
      <c r="A2" s="3"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3"/>
  <sheetViews>
    <sheetView showFormulas="false" showGridLines="false" showRowColHeaders="true" showZeros="true" rightToLeft="false" tabSelected="false" showOutlineSymbols="true" defaultGridColor="true" view="pageBreakPreview" topLeftCell="A4" colorId="64" zoomScale="70" zoomScaleNormal="85" zoomScalePageLayoutView="70" workbookViewId="0">
      <pane xSplit="2" ySplit="7" topLeftCell="C48" activePane="bottomRight" state="frozen"/>
      <selection pane="topLeft" activeCell="A4" activeCellId="0" sqref="A4"/>
      <selection pane="topRight" activeCell="C4" activeCellId="0" sqref="C4"/>
      <selection pane="bottomLeft" activeCell="A48" activeCellId="0" sqref="A48"/>
      <selection pane="bottomRight" activeCell="C53" activeCellId="0" sqref="C53:E53"/>
    </sheetView>
  </sheetViews>
  <sheetFormatPr defaultColWidth="9.32421875" defaultRowHeight="15" zeroHeight="false" outlineLevelRow="0" outlineLevelCol="0"/>
  <cols>
    <col collapsed="false" customWidth="true" hidden="false" outlineLevel="0" max="1" min="1" style="4" width="10.82"/>
    <col collapsed="false" customWidth="true" hidden="false" outlineLevel="0" max="2" min="2" style="5" width="75.82"/>
    <col collapsed="false" customWidth="true" hidden="false" outlineLevel="0" max="3" min="3" style="5" width="62.82"/>
    <col collapsed="false" customWidth="true" hidden="false" outlineLevel="0" max="5" min="4" style="5" width="72.49"/>
    <col collapsed="false" customWidth="false" hidden="false" outlineLevel="0" max="6" min="6" style="6" width="9.32"/>
    <col collapsed="false" customWidth="false" hidden="false" outlineLevel="0" max="257" min="7" style="5" width="9.32"/>
  </cols>
  <sheetData>
    <row r="2" customFormat="false" ht="15.75" hidden="false" customHeight="false" outlineLevel="0" collapsed="false">
      <c r="A2" s="7" t="s">
        <v>2</v>
      </c>
      <c r="B2" s="7"/>
      <c r="C2" s="8"/>
    </row>
    <row r="4" customFormat="false" ht="15" hidden="false" customHeight="true" outlineLevel="0" collapsed="false">
      <c r="A4" s="8"/>
      <c r="F4" s="5"/>
    </row>
    <row r="5" customFormat="false" ht="15" hidden="false" customHeight="true" outlineLevel="0" collapsed="false">
      <c r="A5" s="9"/>
      <c r="F5" s="5"/>
    </row>
    <row r="6" customFormat="false" ht="15" hidden="false" customHeight="true" outlineLevel="0" collapsed="false">
      <c r="A6" s="10" t="s">
        <v>3</v>
      </c>
      <c r="B6" s="10"/>
      <c r="C6" s="10"/>
      <c r="D6" s="10"/>
      <c r="E6" s="10"/>
    </row>
    <row r="7" customFormat="false" ht="19.5" hidden="false" customHeight="true" outlineLevel="0" collapsed="false">
      <c r="A7" s="10"/>
      <c r="B7" s="10"/>
      <c r="C7" s="10"/>
      <c r="D7" s="10"/>
      <c r="E7" s="10"/>
    </row>
    <row r="8" customFormat="false" ht="19.5" hidden="false" customHeight="true" outlineLevel="0" collapsed="false">
      <c r="A8" s="10"/>
      <c r="B8" s="10"/>
      <c r="C8" s="10"/>
      <c r="D8" s="10"/>
      <c r="E8" s="10"/>
    </row>
    <row r="9" s="14" customFormat="true" ht="21.75" hidden="false" customHeight="true" outlineLevel="0" collapsed="false">
      <c r="A9" s="11" t="s">
        <v>4</v>
      </c>
      <c r="B9" s="11" t="s">
        <v>5</v>
      </c>
      <c r="C9" s="12" t="s">
        <v>6</v>
      </c>
      <c r="D9" s="12"/>
      <c r="E9" s="12"/>
      <c r="F9" s="13"/>
    </row>
    <row r="10" s="14" customFormat="true" ht="31.5" hidden="false" customHeight="true" outlineLevel="0" collapsed="false">
      <c r="A10" s="11"/>
      <c r="B10" s="11"/>
      <c r="C10" s="12" t="s">
        <v>7</v>
      </c>
      <c r="D10" s="12" t="s">
        <v>8</v>
      </c>
      <c r="E10" s="12" t="s">
        <v>9</v>
      </c>
      <c r="F10" s="13"/>
    </row>
    <row r="11" customFormat="false" ht="34.5" hidden="false" customHeight="true" outlineLevel="0" collapsed="false">
      <c r="A11" s="15" t="n">
        <v>1</v>
      </c>
      <c r="B11" s="16" t="s">
        <v>10</v>
      </c>
      <c r="C11" s="15" t="s">
        <v>11</v>
      </c>
      <c r="D11" s="15"/>
      <c r="E11" s="15"/>
    </row>
    <row r="12" customFormat="false" ht="27.75" hidden="false" customHeight="true" outlineLevel="0" collapsed="false">
      <c r="A12" s="15" t="n">
        <f aca="false">A11+1</f>
        <v>2</v>
      </c>
      <c r="B12" s="16" t="s">
        <v>12</v>
      </c>
      <c r="C12" s="15" t="s">
        <v>13</v>
      </c>
      <c r="D12" s="15"/>
      <c r="E12" s="15"/>
    </row>
    <row r="13" customFormat="false" ht="27.75" hidden="false" customHeight="true" outlineLevel="0" collapsed="false">
      <c r="A13" s="15" t="n">
        <f aca="false">A12+1</f>
        <v>3</v>
      </c>
      <c r="B13" s="16" t="s">
        <v>14</v>
      </c>
      <c r="C13" s="15" t="s">
        <v>15</v>
      </c>
      <c r="D13" s="15"/>
      <c r="E13" s="15"/>
    </row>
    <row r="14" customFormat="false" ht="33.75" hidden="false" customHeight="true" outlineLevel="0" collapsed="false">
      <c r="A14" s="15" t="n">
        <f aca="false">A13+1</f>
        <v>4</v>
      </c>
      <c r="B14" s="16" t="s">
        <v>16</v>
      </c>
      <c r="C14" s="17" t="s">
        <v>17</v>
      </c>
      <c r="D14" s="17"/>
      <c r="E14" s="17"/>
    </row>
    <row r="15" customFormat="false" ht="27.75" hidden="false" customHeight="true" outlineLevel="0" collapsed="false">
      <c r="A15" s="15" t="n">
        <f aca="false">A14+1</f>
        <v>5</v>
      </c>
      <c r="B15" s="16" t="s">
        <v>18</v>
      </c>
      <c r="C15" s="17" t="n">
        <v>0.99</v>
      </c>
      <c r="D15" s="17"/>
      <c r="E15" s="17"/>
    </row>
    <row r="16" customFormat="false" ht="49.5" hidden="false" customHeight="true" outlineLevel="0" collapsed="false">
      <c r="A16" s="15" t="n">
        <f aca="false">A15+1</f>
        <v>6</v>
      </c>
      <c r="B16" s="16" t="s">
        <v>19</v>
      </c>
      <c r="C16" s="15" t="s">
        <v>20</v>
      </c>
      <c r="D16" s="15"/>
      <c r="E16" s="15"/>
    </row>
    <row r="17" customFormat="false" ht="49.5" hidden="false" customHeight="true" outlineLevel="0" collapsed="false">
      <c r="A17" s="15" t="n">
        <f aca="false">A16+1</f>
        <v>7</v>
      </c>
      <c r="B17" s="16" t="s">
        <v>21</v>
      </c>
      <c r="C17" s="15" t="s">
        <v>22</v>
      </c>
      <c r="D17" s="15"/>
      <c r="E17" s="15"/>
    </row>
    <row r="18" customFormat="false" ht="52.5" hidden="false" customHeight="true" outlineLevel="0" collapsed="false">
      <c r="A18" s="15" t="n">
        <f aca="false">A17+1</f>
        <v>8</v>
      </c>
      <c r="B18" s="16" t="s">
        <v>23</v>
      </c>
      <c r="C18" s="15" t="s">
        <v>24</v>
      </c>
      <c r="D18" s="15"/>
      <c r="E18" s="18" t="s">
        <v>25</v>
      </c>
    </row>
    <row r="19" customFormat="false" ht="38.25" hidden="false" customHeight="true" outlineLevel="0" collapsed="false">
      <c r="A19" s="15" t="n">
        <f aca="false">A18+1</f>
        <v>9</v>
      </c>
      <c r="B19" s="16" t="s">
        <v>26</v>
      </c>
      <c r="C19" s="19" t="s">
        <v>27</v>
      </c>
      <c r="D19" s="19"/>
      <c r="E19" s="19"/>
    </row>
    <row r="20" customFormat="false" ht="39" hidden="false" customHeight="true" outlineLevel="0" collapsed="false">
      <c r="A20" s="15" t="n">
        <f aca="false">A19+1</f>
        <v>10</v>
      </c>
      <c r="B20" s="16" t="s">
        <v>28</v>
      </c>
      <c r="C20" s="19" t="s">
        <v>29</v>
      </c>
      <c r="D20" s="19"/>
      <c r="E20" s="19"/>
    </row>
    <row r="21" customFormat="false" ht="39.75" hidden="false" customHeight="true" outlineLevel="0" collapsed="false">
      <c r="A21" s="15" t="n">
        <f aca="false">A20+1</f>
        <v>11</v>
      </c>
      <c r="B21" s="16" t="s">
        <v>30</v>
      </c>
      <c r="C21" s="19" t="s">
        <v>31</v>
      </c>
      <c r="D21" s="19"/>
      <c r="E21" s="19"/>
    </row>
    <row r="22" customFormat="false" ht="47.25" hidden="false" customHeight="true" outlineLevel="0" collapsed="false">
      <c r="A22" s="15" t="n">
        <v>12</v>
      </c>
      <c r="B22" s="16" t="s">
        <v>32</v>
      </c>
      <c r="C22" s="20" t="s">
        <v>33</v>
      </c>
      <c r="D22" s="20"/>
      <c r="E22" s="20"/>
    </row>
    <row r="23" customFormat="false" ht="144.75" hidden="false" customHeight="true" outlineLevel="0" collapsed="false">
      <c r="A23" s="15" t="n">
        <v>13</v>
      </c>
      <c r="B23" s="16" t="s">
        <v>34</v>
      </c>
      <c r="C23" s="20" t="s">
        <v>35</v>
      </c>
      <c r="D23" s="20"/>
      <c r="E23" s="20"/>
    </row>
    <row r="24" customFormat="false" ht="69.75" hidden="false" customHeight="true" outlineLevel="0" collapsed="false">
      <c r="A24" s="15" t="n">
        <v>14</v>
      </c>
      <c r="B24" s="16" t="s">
        <v>36</v>
      </c>
      <c r="C24" s="20" t="s">
        <v>37</v>
      </c>
      <c r="D24" s="20"/>
      <c r="E24" s="20"/>
    </row>
    <row r="25" customFormat="false" ht="67.5" hidden="false" customHeight="true" outlineLevel="0" collapsed="false">
      <c r="A25" s="15" t="n">
        <v>15</v>
      </c>
      <c r="B25" s="16" t="s">
        <v>38</v>
      </c>
      <c r="C25" s="20" t="s">
        <v>39</v>
      </c>
      <c r="D25" s="20"/>
      <c r="E25" s="20"/>
    </row>
    <row r="26" customFormat="false" ht="69" hidden="false" customHeight="true" outlineLevel="0" collapsed="false">
      <c r="A26" s="15" t="n">
        <v>16</v>
      </c>
      <c r="B26" s="16" t="s">
        <v>40</v>
      </c>
      <c r="C26" s="21" t="s">
        <v>41</v>
      </c>
      <c r="D26" s="21"/>
      <c r="E26" s="21"/>
    </row>
    <row r="27" customFormat="false" ht="172.5" hidden="false" customHeight="true" outlineLevel="0" collapsed="false">
      <c r="A27" s="15" t="n">
        <f aca="false">A26+1</f>
        <v>17</v>
      </c>
      <c r="B27" s="16" t="s">
        <v>42</v>
      </c>
      <c r="C27" s="20" t="s">
        <v>43</v>
      </c>
      <c r="D27" s="20"/>
      <c r="E27" s="20"/>
    </row>
    <row r="28" customFormat="false" ht="52.5" hidden="false" customHeight="true" outlineLevel="0" collapsed="false">
      <c r="A28" s="15" t="n">
        <f aca="false">A27+1</f>
        <v>18</v>
      </c>
      <c r="B28" s="16" t="s">
        <v>44</v>
      </c>
      <c r="C28" s="19" t="s">
        <v>45</v>
      </c>
      <c r="D28" s="19"/>
      <c r="E28" s="19"/>
    </row>
    <row r="29" customFormat="false" ht="52.5" hidden="false" customHeight="true" outlineLevel="0" collapsed="false">
      <c r="A29" s="15" t="n">
        <v>19</v>
      </c>
      <c r="B29" s="16" t="s">
        <v>46</v>
      </c>
      <c r="C29" s="19" t="s">
        <v>47</v>
      </c>
      <c r="D29" s="19"/>
      <c r="E29" s="19"/>
    </row>
    <row r="30" customFormat="false" ht="45.75" hidden="false" customHeight="true" outlineLevel="0" collapsed="false">
      <c r="A30" s="15" t="n">
        <v>20</v>
      </c>
      <c r="B30" s="16" t="s">
        <v>48</v>
      </c>
      <c r="C30" s="19" t="s">
        <v>49</v>
      </c>
      <c r="D30" s="19"/>
      <c r="E30" s="19"/>
    </row>
    <row r="31" customFormat="false" ht="92.25" hidden="false" customHeight="true" outlineLevel="0" collapsed="false">
      <c r="A31" s="15" t="n">
        <f aca="false">A30+1</f>
        <v>21</v>
      </c>
      <c r="B31" s="22" t="s">
        <v>50</v>
      </c>
      <c r="C31" s="21" t="s">
        <v>51</v>
      </c>
      <c r="D31" s="21"/>
      <c r="E31" s="21"/>
    </row>
    <row r="32" customFormat="false" ht="54.75" hidden="false" customHeight="true" outlineLevel="0" collapsed="false">
      <c r="A32" s="15" t="n">
        <f aca="false">A31+1</f>
        <v>22</v>
      </c>
      <c r="B32" s="16" t="s">
        <v>52</v>
      </c>
      <c r="C32" s="20" t="s">
        <v>53</v>
      </c>
      <c r="D32" s="20"/>
      <c r="E32" s="20"/>
    </row>
    <row r="33" customFormat="false" ht="54.75" hidden="false" customHeight="true" outlineLevel="0" collapsed="false">
      <c r="A33" s="15" t="n">
        <v>23</v>
      </c>
      <c r="B33" s="22" t="s">
        <v>54</v>
      </c>
      <c r="C33" s="20" t="s">
        <v>55</v>
      </c>
      <c r="D33" s="20"/>
      <c r="E33" s="20"/>
    </row>
    <row r="34" customFormat="false" ht="68.25" hidden="false" customHeight="true" outlineLevel="0" collapsed="false">
      <c r="A34" s="15" t="n">
        <v>24</v>
      </c>
      <c r="B34" s="16" t="s">
        <v>56</v>
      </c>
      <c r="C34" s="20" t="s">
        <v>57</v>
      </c>
      <c r="D34" s="20"/>
      <c r="E34" s="20"/>
    </row>
    <row r="35" customFormat="false" ht="93.75" hidden="false" customHeight="true" outlineLevel="0" collapsed="false">
      <c r="A35" s="15" t="n">
        <v>25</v>
      </c>
      <c r="B35" s="16" t="s">
        <v>58</v>
      </c>
      <c r="C35" s="21" t="s">
        <v>59</v>
      </c>
      <c r="D35" s="21"/>
      <c r="E35" s="21"/>
    </row>
    <row r="36" customFormat="false" ht="49.5" hidden="false" customHeight="true" outlineLevel="0" collapsed="false">
      <c r="A36" s="15" t="n">
        <v>26</v>
      </c>
      <c r="B36" s="16" t="s">
        <v>60</v>
      </c>
      <c r="C36" s="19" t="s">
        <v>61</v>
      </c>
      <c r="D36" s="19"/>
      <c r="E36" s="19"/>
    </row>
    <row r="37" customFormat="false" ht="49.5" hidden="false" customHeight="true" outlineLevel="0" collapsed="false">
      <c r="A37" s="15" t="n">
        <v>27</v>
      </c>
      <c r="B37" s="16" t="s">
        <v>62</v>
      </c>
      <c r="C37" s="19" t="s">
        <v>63</v>
      </c>
      <c r="D37" s="19"/>
      <c r="E37" s="19"/>
    </row>
    <row r="38" customFormat="false" ht="68.25" hidden="false" customHeight="true" outlineLevel="0" collapsed="false">
      <c r="A38" s="15" t="n">
        <v>28</v>
      </c>
      <c r="B38" s="22" t="s">
        <v>64</v>
      </c>
      <c r="C38" s="20" t="s">
        <v>65</v>
      </c>
      <c r="D38" s="20"/>
      <c r="E38" s="20"/>
    </row>
    <row r="39" customFormat="false" ht="36" hidden="false" customHeight="true" outlineLevel="0" collapsed="false">
      <c r="A39" s="15" t="n">
        <v>29</v>
      </c>
      <c r="B39" s="16" t="s">
        <v>66</v>
      </c>
      <c r="C39" s="19" t="s">
        <v>67</v>
      </c>
      <c r="D39" s="19"/>
      <c r="E39" s="19"/>
    </row>
    <row r="40" customFormat="false" ht="127.5" hidden="false" customHeight="true" outlineLevel="0" collapsed="false">
      <c r="A40" s="15" t="n">
        <f aca="false">A39+1</f>
        <v>30</v>
      </c>
      <c r="B40" s="16" t="s">
        <v>68</v>
      </c>
      <c r="C40" s="21" t="s">
        <v>69</v>
      </c>
      <c r="D40" s="21"/>
      <c r="E40" s="21"/>
    </row>
    <row r="41" customFormat="false" ht="117" hidden="false" customHeight="true" outlineLevel="0" collapsed="false">
      <c r="A41" s="15" t="n">
        <f aca="false">A40+1</f>
        <v>31</v>
      </c>
      <c r="B41" s="16" t="s">
        <v>70</v>
      </c>
      <c r="C41" s="21" t="s">
        <v>71</v>
      </c>
      <c r="D41" s="21"/>
      <c r="E41" s="21"/>
    </row>
    <row r="42" customFormat="false" ht="72.75" hidden="false" customHeight="true" outlineLevel="0" collapsed="false">
      <c r="A42" s="15" t="n">
        <f aca="false">A41+1</f>
        <v>32</v>
      </c>
      <c r="B42" s="16" t="s">
        <v>72</v>
      </c>
      <c r="C42" s="21" t="s">
        <v>73</v>
      </c>
      <c r="D42" s="21"/>
      <c r="E42" s="21"/>
    </row>
    <row r="43" customFormat="false" ht="33.75" hidden="false" customHeight="true" outlineLevel="0" collapsed="false">
      <c r="A43" s="15" t="n">
        <f aca="false">A42+1</f>
        <v>33</v>
      </c>
      <c r="B43" s="16" t="s">
        <v>74</v>
      </c>
      <c r="C43" s="20" t="s">
        <v>75</v>
      </c>
      <c r="D43" s="20"/>
      <c r="E43" s="20"/>
    </row>
    <row r="44" customFormat="false" ht="78" hidden="false" customHeight="true" outlineLevel="0" collapsed="false">
      <c r="A44" s="15" t="n">
        <f aca="false">A43+1</f>
        <v>34</v>
      </c>
      <c r="B44" s="16" t="s">
        <v>76</v>
      </c>
      <c r="C44" s="20" t="s">
        <v>77</v>
      </c>
      <c r="D44" s="20"/>
      <c r="E44" s="20"/>
    </row>
    <row r="45" customFormat="false" ht="86.25" hidden="false" customHeight="true" outlineLevel="0" collapsed="false">
      <c r="A45" s="15" t="n">
        <f aca="false">A44+1</f>
        <v>35</v>
      </c>
      <c r="B45" s="16" t="s">
        <v>78</v>
      </c>
      <c r="C45" s="23" t="s">
        <v>79</v>
      </c>
      <c r="D45" s="23"/>
      <c r="E45" s="23"/>
    </row>
    <row r="46" customFormat="false" ht="66" hidden="false" customHeight="true" outlineLevel="0" collapsed="false">
      <c r="A46" s="15" t="n">
        <v>36</v>
      </c>
      <c r="B46" s="24" t="s">
        <v>80</v>
      </c>
      <c r="C46" s="21" t="s">
        <v>81</v>
      </c>
      <c r="D46" s="21"/>
      <c r="E46" s="21"/>
    </row>
    <row r="47" customFormat="false" ht="150.75" hidden="false" customHeight="true" outlineLevel="0" collapsed="false">
      <c r="A47" s="15" t="n">
        <v>37</v>
      </c>
      <c r="B47" s="24" t="s">
        <v>82</v>
      </c>
      <c r="C47" s="21" t="s">
        <v>83</v>
      </c>
      <c r="D47" s="21"/>
      <c r="E47" s="21"/>
    </row>
    <row r="48" customFormat="false" ht="49.5" hidden="false" customHeight="true" outlineLevel="0" collapsed="false">
      <c r="A48" s="15" t="n">
        <v>38</v>
      </c>
      <c r="B48" s="24" t="s">
        <v>84</v>
      </c>
      <c r="C48" s="20" t="s">
        <v>85</v>
      </c>
      <c r="D48" s="20"/>
      <c r="E48" s="20"/>
    </row>
    <row r="49" customFormat="false" ht="52.5" hidden="false" customHeight="true" outlineLevel="0" collapsed="false">
      <c r="A49" s="15" t="n">
        <v>39</v>
      </c>
      <c r="B49" s="24" t="s">
        <v>86</v>
      </c>
      <c r="C49" s="20" t="s">
        <v>87</v>
      </c>
      <c r="D49" s="20"/>
      <c r="E49" s="20"/>
    </row>
    <row r="50" customFormat="false" ht="75" hidden="false" customHeight="true" outlineLevel="0" collapsed="false">
      <c r="A50" s="15" t="n">
        <v>40</v>
      </c>
      <c r="B50" s="24" t="s">
        <v>88</v>
      </c>
      <c r="C50" s="20" t="s">
        <v>89</v>
      </c>
      <c r="D50" s="20"/>
      <c r="E50" s="20"/>
    </row>
    <row r="51" customFormat="false" ht="93.75" hidden="false" customHeight="true" outlineLevel="0" collapsed="false">
      <c r="A51" s="15" t="n">
        <v>41</v>
      </c>
      <c r="B51" s="24" t="s">
        <v>90</v>
      </c>
      <c r="C51" s="20" t="s">
        <v>91</v>
      </c>
      <c r="D51" s="20"/>
      <c r="E51" s="20"/>
    </row>
    <row r="52" customFormat="false" ht="48.75" hidden="false" customHeight="true" outlineLevel="0" collapsed="false">
      <c r="A52" s="15" t="n">
        <v>42</v>
      </c>
      <c r="B52" s="24" t="s">
        <v>92</v>
      </c>
      <c r="C52" s="21" t="s">
        <v>93</v>
      </c>
      <c r="D52" s="21"/>
      <c r="E52" s="21"/>
    </row>
    <row r="53" customFormat="false" ht="48.75" hidden="false" customHeight="true" outlineLevel="0" collapsed="false">
      <c r="A53" s="15" t="n">
        <v>43</v>
      </c>
      <c r="B53" s="24" t="s">
        <v>94</v>
      </c>
      <c r="C53" s="20" t="s">
        <v>95</v>
      </c>
      <c r="D53" s="20"/>
      <c r="E53" s="20"/>
    </row>
  </sheetData>
  <mergeCells count="47">
    <mergeCell ref="A6:E8"/>
    <mergeCell ref="A9:A10"/>
    <mergeCell ref="B9:B10"/>
    <mergeCell ref="C9:E9"/>
    <mergeCell ref="C11:E11"/>
    <mergeCell ref="C12:E12"/>
    <mergeCell ref="C13:E13"/>
    <mergeCell ref="C14:E14"/>
    <mergeCell ref="C15:E15"/>
    <mergeCell ref="C16:E16"/>
    <mergeCell ref="C17:E17"/>
    <mergeCell ref="C18:D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 right="0" top="0" bottom="0.511805555555556"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rial,Regular"&amp;6 999999СПРАВОЧНО. Выгружено  из ИСС "НО" ОАО «НК «Роснефть»:  30.05.2016 09:41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U16" activeCellId="0" sqref="U16"/>
    </sheetView>
  </sheetViews>
  <sheetFormatPr defaultColWidth="9.0546875" defaultRowHeight="12.75" zeroHeight="false" outlineLevelRow="0" outlineLevelCol="0"/>
  <sheetData>
    <row r="1" customFormat="false" ht="15.75" hidden="false" customHeight="false" outlineLevel="0" collapsed="false">
      <c r="A1" s="8" t="s">
        <v>96</v>
      </c>
    </row>
    <row r="2" customFormat="false" ht="24.75" hidden="false" customHeight="true" outlineLevel="0" collapsed="false">
      <c r="A2" s="25" t="s">
        <v>97</v>
      </c>
      <c r="B2" s="25"/>
      <c r="C2" s="25"/>
      <c r="D2" s="25"/>
      <c r="E2" s="25"/>
      <c r="F2" s="25"/>
      <c r="G2" s="25"/>
      <c r="H2" s="25"/>
      <c r="I2" s="25"/>
      <c r="J2" s="25"/>
      <c r="K2" s="25"/>
      <c r="L2" s="25"/>
      <c r="M2" s="25"/>
      <c r="N2" s="25"/>
      <c r="O2" s="25"/>
      <c r="P2" s="25"/>
      <c r="Q2" s="25"/>
      <c r="R2" s="25"/>
    </row>
  </sheetData>
  <mergeCells count="1">
    <mergeCell ref="A2:R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6 999999СПРАВОЧНО. Выгружено  из ИСС "НО" ОАО «НК «Роснефть»:  30.05.2016 09:41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1:44:48Z</dcterms:created>
  <dc:creator/>
  <dc:description/>
  <dc:language>en-US</dc:language>
  <cp:lastModifiedBy>Миннебаева Лилия Исмагиловна</cp:lastModifiedBy>
  <cp:lastPrinted>2014-01-20T10:48:57Z</cp:lastPrinted>
  <dcterms:modified xsi:type="dcterms:W3CDTF">2023-04-11T12:11:46Z</dcterms:modified>
  <cp:revision>0</cp:revision>
  <dc:subject/>
  <dc:title/>
</cp:coreProperties>
</file>