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wmf" ContentType="image/x-wmf"/>
  <Override PartName="/xl/media/image10.png" ContentType="image/png"/>
  <Override PartName="/xl/media/image5.wmf" ContentType="image/x-wmf"/>
  <Override PartName="/xl/media/image6.png" ContentType="image/png"/>
  <Override PartName="/xl/media/image7.jpeg" ContentType="image/jpe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ПЭД, ГЗ" sheetId="2" state="visible" r:id="rId3"/>
    <sheet name="Прил. 1 присоед.размеры" sheetId="3" state="visible" r:id="rId4"/>
    <sheet name="Прилож. 2 Схема вибрации" sheetId="4" state="visible" r:id="rId5"/>
  </sheets>
  <definedNames>
    <definedName function="false" hidden="false" localSheetId="2" name="_xlnm.Print_Area" vbProcedure="false">'Прил. 1 присоед.размеры'!$A$1:$Q$82</definedName>
    <definedName function="false" hidden="false" localSheetId="1" name="_xlnm.Print_Area" vbProcedure="false">'ПЭД, ГЗ'!$A$1:$F$101</definedName>
    <definedName function="false" hidden="false" localSheetId="1" name="_xlnm.Print_Titles" vbProcedure="false">'ПЭД, ГЗ'!$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3">
  <si>
    <t xml:space="preserve">ПРИЛОЖЕНИЕ 2 К ЕДИНЫМ ТЕХНИЧЕСКИМ ТРЕБОВАНИЯМ КОМПАНИИ № П1-01.05 М-0005 «ТЕХНИЧЕСКИЕ ТРЕБОВАНИЯ К УЭЦН, ШСНУ, НКТ И ДРУГОМУ ОБОРУДОВАНИЮ ДЛЯ ДОБЫЧИ НЕФТИ» ВЕРСИЯ 6 ИЗМ. 3</t>
  </si>
  <si>
    <t xml:space="preserve">ТЕХНИЧЕСКИЕ ТРЕБОВАНИЯ К ПОГРУЖНЫМ ЭЛЕКТРОДВИГАТЕЛЯМ И ГИДРАВЛИЧЕСКИМ ЗАЩИТАМ</t>
  </si>
  <si>
    <t xml:space="preserve">Электродвигатель и гидрозащита (ПЭДВ) - технические требования</t>
  </si>
  <si>
    <t xml:space="preserve">№ п/п</t>
  </si>
  <si>
    <t xml:space="preserve">Исполнение двигателя ПЭД</t>
  </si>
  <si>
    <t xml:space="preserve">Группы исполнений</t>
  </si>
  <si>
    <t xml:space="preserve">Д1</t>
  </si>
  <si>
    <t xml:space="preserve">Д2</t>
  </si>
  <si>
    <t xml:space="preserve">Д3</t>
  </si>
  <si>
    <t xml:space="preserve">Температура окружающей среды</t>
  </si>
  <si>
    <t xml:space="preserve">до 120 °С</t>
  </si>
  <si>
    <t xml:space="preserve">до 150 °С</t>
  </si>
  <si>
    <t xml:space="preserve">до 170 °С</t>
  </si>
  <si>
    <t xml:space="preserve">Температура окружающей среды, при выполнении работ по монтажу на устье скважины</t>
  </si>
  <si>
    <t xml:space="preserve">от -40 до +50 °С</t>
  </si>
  <si>
    <t xml:space="preserve">Максимальное количество агрессивных компонентов, г/л.</t>
  </si>
  <si>
    <r>
      <rPr>
        <sz val="12"/>
        <rFont val="Tahoma"/>
        <family val="2"/>
        <charset val="204"/>
      </rPr>
      <t xml:space="preserve">При маркировке буквой «К» - Н</t>
    </r>
    <r>
      <rPr>
        <vertAlign val="subscript"/>
        <sz val="12"/>
        <rFont val="Tahoma"/>
        <family val="2"/>
        <charset val="204"/>
      </rPr>
      <t xml:space="preserve">2</t>
    </r>
    <r>
      <rPr>
        <sz val="12"/>
        <rFont val="Tahoma"/>
        <family val="2"/>
        <charset val="204"/>
      </rPr>
      <t xml:space="preserve">S - 1,25; СО</t>
    </r>
    <r>
      <rPr>
        <vertAlign val="subscript"/>
        <sz val="12"/>
        <rFont val="Tahoma"/>
        <family val="2"/>
        <charset val="204"/>
      </rPr>
      <t xml:space="preserve">2</t>
    </r>
    <r>
      <rPr>
        <vertAlign val="superscript"/>
        <sz val="12"/>
        <rFont val="Tahoma"/>
        <family val="2"/>
        <charset val="204"/>
      </rPr>
      <t xml:space="preserve">-</t>
    </r>
    <r>
      <rPr>
        <sz val="12"/>
        <rFont val="Tahoma"/>
        <family val="2"/>
        <charset val="204"/>
      </rPr>
      <t xml:space="preserve"> - 1,15; Сl</t>
    </r>
    <r>
      <rPr>
        <vertAlign val="superscript"/>
        <sz val="12"/>
        <rFont val="Tahoma"/>
        <family val="2"/>
        <charset val="204"/>
      </rPr>
      <t xml:space="preserve">-</t>
    </r>
    <r>
      <rPr>
        <sz val="12"/>
        <rFont val="Tahoma"/>
        <family val="2"/>
        <charset val="204"/>
      </rPr>
      <t xml:space="preserve"> - 75; НСО</t>
    </r>
    <r>
      <rPr>
        <vertAlign val="subscript"/>
        <sz val="12"/>
        <rFont val="Tahoma"/>
        <family val="2"/>
        <charset val="204"/>
      </rPr>
      <t xml:space="preserve">3</t>
    </r>
    <r>
      <rPr>
        <sz val="12"/>
        <rFont val="Tahoma"/>
        <family val="2"/>
        <charset val="204"/>
      </rPr>
      <t xml:space="preserve"> - 1; Са</t>
    </r>
    <r>
      <rPr>
        <vertAlign val="superscript"/>
        <sz val="12"/>
        <rFont val="Tahoma"/>
        <family val="2"/>
        <charset val="204"/>
      </rPr>
      <t xml:space="preserve">2+</t>
    </r>
    <r>
      <rPr>
        <sz val="12"/>
        <rFont val="Tahoma"/>
        <family val="2"/>
        <charset val="204"/>
      </rPr>
      <t xml:space="preserve"> - 9;  (Na</t>
    </r>
    <r>
      <rPr>
        <vertAlign val="superscript"/>
        <sz val="12"/>
        <rFont val="Tahoma"/>
        <family val="2"/>
        <charset val="204"/>
      </rPr>
      <t xml:space="preserve">+</t>
    </r>
    <r>
      <rPr>
        <sz val="12"/>
        <rFont val="Tahoma"/>
        <family val="2"/>
        <charset val="204"/>
      </rPr>
      <t xml:space="preserve">+K</t>
    </r>
    <r>
      <rPr>
        <vertAlign val="superscript"/>
        <sz val="12"/>
        <rFont val="Tahoma"/>
        <family val="2"/>
        <charset val="204"/>
      </rPr>
      <t xml:space="preserve">+</t>
    </r>
    <r>
      <rPr>
        <sz val="12"/>
        <rFont val="Tahoma"/>
        <family val="2"/>
        <charset val="204"/>
      </rPr>
      <t xml:space="preserve">) - 40.
Без маркировки буквой «К» - Н</t>
    </r>
    <r>
      <rPr>
        <vertAlign val="subscript"/>
        <sz val="12"/>
        <rFont val="Tahoma"/>
        <family val="2"/>
        <charset val="204"/>
      </rPr>
      <t xml:space="preserve">2</t>
    </r>
    <r>
      <rPr>
        <sz val="12"/>
        <rFont val="Tahoma"/>
        <family val="2"/>
        <charset val="204"/>
      </rPr>
      <t xml:space="preserve">S - 0,01</t>
    </r>
  </si>
  <si>
    <t xml:space="preserve">Максимальное гидростатическое давление в месте подвески</t>
  </si>
  <si>
    <t xml:space="preserve">Не менее 40 МПа</t>
  </si>
  <si>
    <t xml:space="preserve">Возможность увеличения частоты оборотов</t>
  </si>
  <si>
    <t xml:space="preserve">При поставке ПЭД в комплекте с УЭЦН мощность ПЭД выбирается поставщиком исходя из условий эксплуатации на частотах 35-60 Гц. 
Для ОАО «Удмуртнефть», АО «РН-Няганьнефтегаз», ПАО «Варьеганнефтегаз», ООО «РН-Северная нефть» при поставке ПЭД в комплекте с УЭЦН мощность ПЭД выбирается поставщиком для эксплуатации в диапазоне частот от 35 до 50 Гц</t>
  </si>
  <si>
    <t xml:space="preserve">Вращение без вероятности отворота </t>
  </si>
  <si>
    <t xml:space="preserve">Прямое и обратное (без ограничения по времени)</t>
  </si>
  <si>
    <t xml:space="preserve">Требования по унификации присоединительных размеров</t>
  </si>
  <si>
    <t xml:space="preserve">Присоединительные размеры ПЭД габарита 103 и 117 мм должны соответствовать Приложению 1 «Эскизы присоединительных размеров электродвигателей ПЭД".
ПЭД габарита 103, 117 и 130 мм со стороны нижнего основания должны обеспечивать подключение и стыковку датчиков погружной телеметрии, имеющих присоединительные размеры в соответствие с Приложением 5 к настоящим Единым техническим требованиям, без отворота нижнего основания двигателя и применения дополнительных переходников, непосредственно фланцевым соединением. Нулевой провод должен быть надежно изолирован, выведен и уложен в полость нижнего основания ПЭД, длина должна быть достаточной для подключения датчика ТМС. Диаметр основания ПЭД (в т.ч. диаметр съемной нижней части) должен быть равен диаметру корпуса двигателя.</t>
  </si>
  <si>
    <t xml:space="preserve">Сопротивление изоляции обмотки статора, не менее</t>
  </si>
  <si>
    <t xml:space="preserve">2000 МОм при t=20 ±10°С; 100 МОм при t=115 ±10°С (без ТМС), индекс поляризации не менее 2-х</t>
  </si>
  <si>
    <t xml:space="preserve">Разность показаний омического сопротивления обмотки статора между фазами АВ, ВС, СА должна быть</t>
  </si>
  <si>
    <t xml:space="preserve">Не  более ±5%</t>
  </si>
  <si>
    <t xml:space="preserve">Статор</t>
  </si>
  <si>
    <t xml:space="preserve">Сплошной магнитопровод с немагнитными подшипниками ротора. Конструкция должна исключать провороты пластин статора в течение срока службы ПЭД. 
Обмотка статора должна выдерживать испытательное напряжение 10 кВ постоянного тока, испытание должно проводиться на заводе-изготовителе в рамках периодических испытаний.
Подшипники ротора ПЭД должны быть самостопорящимися с применением стопорных планок (либо аналог стопорных планок).</t>
  </si>
  <si>
    <t xml:space="preserve">Колодка токоввода</t>
  </si>
  <si>
    <t xml:space="preserve">Материал колодки токоввода должен обеспечить механическую, электрическую, тепловую стойкость (не ниже 230 °С), не хуже материала PPS. Геометрические размеры токоввода под муфту УБ-46. Колодка должна иметь заводскую маркировку. Конструкция должна предусматривать не менее двух газоотводных каналов для циркуляции масла.</t>
  </si>
  <si>
    <t xml:space="preserve">Выводные провода</t>
  </si>
  <si>
    <t xml:space="preserve">Медные многожильные с изоляцией из тефлона, термостойкостью не ниже вышеприведенных групп электродвигателей. При поставке выводных проводов в качестве ЗИП, разделанные концы проводов должны быть пропитаны припоем и облужены. Электрическая прочность не менее 12 кВ.</t>
  </si>
  <si>
    <t xml:space="preserve">Припой</t>
  </si>
  <si>
    <t xml:space="preserve">ПСр2; ПСр 2,5 либо импортный аналог по температуре плавления, прочностным характеристикам,  электропроводности и удельному сопротивлению. </t>
  </si>
  <si>
    <t xml:space="preserve">Материал изолирования  места пайки проводов </t>
  </si>
  <si>
    <t xml:space="preserve">Лента PTFE (полимер тетрафторэтилена) или аналог, обеспечивающий аналогичную электрическую прочность не менее 10 кВ и механическую надежность, с наложением ленты не менее 2-х слоев под термоусаживаемой трубкой.</t>
  </si>
  <si>
    <t xml:space="preserve">Пропитка статора</t>
  </si>
  <si>
    <t xml:space="preserve">Пропиточный состав (лак либо компаунд) тепловой стойкостью не менее +180 ºC, позволяющий производить последующий капитальный ремонт статора электродвигателя и замену выводных проводов при текущем ремонте.</t>
  </si>
  <si>
    <t xml:space="preserve">Пропиточный состав (лак либо компаунд) тепловой стойкостью не менее +220 ºС, позволяющий производить последующий капитальный ремонт статора электродвигателя и замену выводных проводов при текущем ремонте.</t>
  </si>
  <si>
    <t xml:space="preserve">Масло</t>
  </si>
  <si>
    <t xml:space="preserve">Синтетическое, пробивное напряжение при испытании в стандартном пробойнике не менее 30 кВ. Марка масла должна быть согласована перед поставкой.
Масло по физико-химическим показателям должно не уступать электроизоляционному синтетическому маслу с характеристиками:
</t>
  </si>
  <si>
    <t xml:space="preserve">Параметр</t>
  </si>
  <si>
    <t xml:space="preserve">Ед. измерения</t>
  </si>
  <si>
    <t xml:space="preserve">Значение параметра</t>
  </si>
  <si>
    <t xml:space="preserve">Метод испытаний</t>
  </si>
  <si>
    <t xml:space="preserve">Вязкость при t-40 °C</t>
  </si>
  <si>
    <r>
      <rPr>
        <sz val="12"/>
        <rFont val="Tahoma"/>
        <family val="2"/>
        <charset val="204"/>
      </rPr>
      <t xml:space="preserve">мм</t>
    </r>
    <r>
      <rPr>
        <vertAlign val="superscript"/>
        <sz val="12"/>
        <rFont val="Tahoma"/>
        <family val="2"/>
        <charset val="204"/>
      </rPr>
      <t xml:space="preserve">2</t>
    </r>
    <r>
      <rPr>
        <sz val="12"/>
        <rFont val="Tahoma"/>
        <family val="2"/>
        <charset val="204"/>
      </rPr>
      <t xml:space="preserve">/с</t>
    </r>
  </si>
  <si>
    <t xml:space="preserve">28-32</t>
  </si>
  <si>
    <t xml:space="preserve">ГОСТ 33-2016</t>
  </si>
  <si>
    <t xml:space="preserve">Вязкость при t-100 °C</t>
  </si>
  <si>
    <t xml:space="preserve">5,3-5,9</t>
  </si>
  <si>
    <t xml:space="preserve">Температура застывания</t>
  </si>
  <si>
    <t xml:space="preserve">°C</t>
  </si>
  <si>
    <t xml:space="preserve">не выше -50</t>
  </si>
  <si>
    <t xml:space="preserve">ГОСТ 20287-91</t>
  </si>
  <si>
    <t xml:space="preserve">Тангенс угла диэлектрических потерь при 50 Гц, 90 С°</t>
  </si>
  <si>
    <t xml:space="preserve">%</t>
  </si>
  <si>
    <t xml:space="preserve">не более 0,3</t>
  </si>
  <si>
    <t xml:space="preserve">ГОСТ 6581-75</t>
  </si>
  <si>
    <t xml:space="preserve">Температура вспышки в открытом тигле</t>
  </si>
  <si>
    <t xml:space="preserve">не менее 230</t>
  </si>
  <si>
    <t xml:space="preserve">ГОСТ 4333-2021</t>
  </si>
  <si>
    <t xml:space="preserve">Стабильность против окисления при 160 °С, 14 час с медным катализатором:
а) кислотное число окисленного масла
б) содержание осадка</t>
  </si>
  <si>
    <t xml:space="preserve">мг/КОН масла
%</t>
  </si>
  <si>
    <t xml:space="preserve">не более 3,0
не более 0,5</t>
  </si>
  <si>
    <t xml:space="preserve">ГОСТ 981-75</t>
  </si>
  <si>
    <t xml:space="preserve">Комплектация ПЭД маслом при поставках</t>
  </si>
  <si>
    <t xml:space="preserve">Поставляется заполненным рабочим маслом требуемого качества и характеристик. Масло также поставляется отдельно как часть комплектной поставки, в объеме 10 л заправки на одну секцию ПЭД.</t>
  </si>
  <si>
    <t xml:space="preserve">Резинотехнические изделия</t>
  </si>
  <si>
    <t xml:space="preserve">Должны сохранять свои свойства во время хранения при температуре от минус -50 С° и эксплуатации до плюс 170 С°, и быть стойкими к минеральным и синтетическим маслам.</t>
  </si>
  <si>
    <t xml:space="preserve">Должны сохранять свои свойства во время хранения при температуре от минус -50 С° и эксплуатации до плюс 200 С°, и быть стойкими к синтетическим маслам.</t>
  </si>
  <si>
    <t xml:space="preserve">Должны сохранять свои свойства во время хранения при температуре от минус -50 С° и эксплуатации до плюс 220 С°, и быть стойкими к синтетическим маслам.</t>
  </si>
  <si>
    <t xml:space="preserve">Требования к комплектующим ПЭД и гидрозащиты в коррозионностойком исполнении</t>
  </si>
  <si>
    <t xml:space="preserve">Наружное покрытие электродвигателя и гидрозащиты должно быть стойким  к механическим воздействиям. Корпусные детали электродвигателя и гидрозащиты должны быть выполнены из материалов, стойких к воздействиям агрессивной среды. Узлы и детали двигателя, выполненные из коррозионностойких материалов, должны иметь видимые отличительные особенности. Виды покрытий: плазменное напыление монель-металла (нержавеющей стали) с толщиной покрытия 350 ±50 мкм и с обязательной пропиткой эпоксидной смолой,  или высокоскоростное газопламенное напыление (толщина покрытия – не менее 150 мкм).  По дополнительному требованию ОГ материал корпуса и концевых деталей - нержавеющая сталь. </t>
  </si>
  <si>
    <t xml:space="preserve">Требования к корпусам</t>
  </si>
  <si>
    <t xml:space="preserve">Заготовки труб корпусов должны иметь бесшовную (цельнотянутую) конструкцию, допускается изготовление корпусов из электросварных холоднодеформированных труб из стали 22ГЮ и других аналогов   имеющих коррозионную стойкость не ниже (сталь 32Г2А, сталь 09ГСФ и другие).
Корпуса и концевые детали должны быть окрашены. Покрытие в виде краски должно предотвращать от коррозии на протяжении гарантийного срока хранения оборудования. Не допускается нанесение краски на метизы.</t>
  </si>
  <si>
    <t xml:space="preserve">Тип вала</t>
  </si>
  <si>
    <r>
      <rPr>
        <sz val="12"/>
        <rFont val="Tahoma"/>
        <family val="2"/>
        <charset val="204"/>
      </rPr>
      <t xml:space="preserve">Эвольвентные шлицевые соединения должны удовлетворять следующим требованиям:
- эвольвентное шлицевое соединение должно выполняться по ГОСТ 6033-80;
- для валов с диаметром присоединительного конца от 17 до 30 мм должен применяться модуль m=1, для валов с диаметром присоединительного конца более 30 мм должен применяться модуль m=2;
- должно применяться центрирование по боковым поверхностям зубьев с посадкой 9Н/9g.
Применение валов повышенной прочности исходя из расчета конструкционной надежности. 
Ударная вязкость не менее 8 кгс*м/см</t>
    </r>
    <r>
      <rPr>
        <vertAlign val="superscript"/>
        <sz val="12"/>
        <rFont val="Tahoma"/>
        <family val="2"/>
        <charset val="204"/>
      </rPr>
      <t xml:space="preserve">2</t>
    </r>
    <r>
      <rPr>
        <sz val="12"/>
        <rFont val="Tahoma"/>
        <family val="2"/>
        <charset val="204"/>
      </rPr>
      <t xml:space="preserve"> (валы группы прочности Т9-Т14).</t>
    </r>
  </si>
  <si>
    <t xml:space="preserve">Требование к резьбовым частям корпуса, головки, проставка и основания</t>
  </si>
  <si>
    <t xml:space="preserve">Резьбы на основаниях, головках и ниппелях должны быть выполнены после термообработки заготовки (HRC 26...32), резьба корпуса должна быть упрочнена методом исключающим схватывание. Для бескомпенсаторной гидрозащиты, диаметр основания ПЭД должен быть равен диаметру корпуса ПЭД. Конструкция резьбовых соединений, в т.ч.  из НЖ, должна обеспечивать не менее 10-ти циклов сборочных операций и подтверждаться результатами испытаний на многократное свинчивание.  </t>
  </si>
  <si>
    <t xml:space="preserve">Телеметрия</t>
  </si>
  <si>
    <r>
      <rPr>
        <sz val="12"/>
        <rFont val="Tahoma"/>
        <family val="2"/>
        <charset val="204"/>
      </rPr>
      <t xml:space="preserve">Возможность классического подключения телеметрии всех изготовителей ТМС с нижним расположением датчика. Допускается параллельная подготовка под верхнее расположение датчика в головке ПЭД. Электрическая прочность изоляции нулевого провода не ниже 5000 В постоянного тока. Сечение токопроводящей жилы нулевого провода для подключения телеметрии должно составлять 1 мм</t>
    </r>
    <r>
      <rPr>
        <vertAlign val="superscript"/>
        <sz val="12"/>
        <rFont val="Tahoma"/>
        <family val="2"/>
        <charset val="204"/>
      </rPr>
      <t xml:space="preserve">2</t>
    </r>
    <r>
      <rPr>
        <sz val="12"/>
        <rFont val="Tahoma"/>
        <family val="2"/>
        <charset val="204"/>
      </rPr>
      <t xml:space="preserve">. </t>
    </r>
  </si>
  <si>
    <t xml:space="preserve">Требования к шлицевым муфтам</t>
  </si>
  <si>
    <t xml:space="preserve">Муфты шлицевые  должны иметь буквенную маркировку, шрифт № 6-8: логотипа завода-изготовителя, типоразмера муфты, заводского номера, длины, месяца и года изготовления. Муфта шлицевая должна быть изготовлена из ресурсного материала твердостью 28-32 НRC и обеспечивать передачу крутящего момента на протяжении всего срока службы ПЭД. На корпусе муфты должны быть исключены концентраторы напряжений, шлицевая муфта должна иметь конструктивное исполнение облегчающее сочленение валов при монтаже. </t>
  </si>
  <si>
    <t xml:space="preserve">Конструкция должна соответствовать </t>
  </si>
  <si>
    <t xml:space="preserve">1) Федеральным нормам и правилам в области промышленной безопасности «Правила безопасности в нефтяной и газовой промышленности».   
2) Правилам технической эксплуатации электроустановок потребителей. 
3) ПОТ Р М-016-2001. РД 153-34.0-03.150-00 Межотраслевым Правилм по охране труда (Правила безопасности) при эксплуатации электроустановок.</t>
  </si>
  <si>
    <t xml:space="preserve">Тип концевых деталей</t>
  </si>
  <si>
    <t xml:space="preserve">Сталь не ниже Ст40Х по прочностным характеристикам</t>
  </si>
  <si>
    <t xml:space="preserve">Крепеж</t>
  </si>
  <si>
    <t xml:space="preserve">Ресурсный класса прочности не ниже класса 10.9 по ГОСТ Р ИСО 898-1-2014 из стали 30ХГСА, 05Х16Н4Д2Б, 14Х17Н2 (количество циклов до разрушения 300 000), гайки класса прочности не ниже класса 10 по ГОСТ ISO 898-2-2015. Для ПЭД коррозионностойкого исполнения материал - К-монель.</t>
  </si>
  <si>
    <t xml:space="preserve">Гарантийные обязательства поставщика</t>
  </si>
  <si>
    <t xml:space="preserve">24 месяца с момента отгрузки, 12 месяцев с момента запуска в работу. 
При отказах оборудования в гарантийный период, не связанных с эксплуатацией за пределами допустимых характеристик пластовой жидкости и скважинных условий по группам конструктивного исполнения, изложенных в пунктах 1-4, 44 настоящего документа, гарантийные обязательства постащика сохраняются.</t>
  </si>
  <si>
    <t xml:space="preserve">Срок службы </t>
  </si>
  <si>
    <t xml:space="preserve">5,5  лет</t>
  </si>
  <si>
    <t xml:space="preserve">Величина уровня вибрации, измеренная в трех радиальных плоскостях</t>
  </si>
  <si>
    <t xml:space="preserve">Не более 4 мм/с (определяется по ГОСТ Р ИСО 7919-1-99).
Результаты измерения скорости вибрации, в виде графика и таблицы со значениями, должны автоматически фиксироваться и заноситься в протокол приемо-сдаточных испытаний, прилагаемый к паспорту двигателя.
Схема замера вибрационных параметров в соответствие с Приложением 2.</t>
  </si>
  <si>
    <t xml:space="preserve">Радиальное биение ПЭД (верхней секции ПЭДС)</t>
  </si>
  <si>
    <t xml:space="preserve">Радиальное биение центрирующей поверхности головки двигателя относительно оси вращения вала, замеренное в горизонтальном положении, не должно превышать 0,16 мм.</t>
  </si>
  <si>
    <t xml:space="preserve">Наличие дополнительных элементов крепления корпусных резьб с целью предотвращения их отворота при работе в скважине.</t>
  </si>
  <si>
    <t xml:space="preserve">Все резьбовые соединения ПЭД должны быть обработаны герметиком "Унигерм-9" или аналогом против отворота.  Герметик должен быть нанесен  на расстоянии 5 мм от края резьбы, по три точки под углом 120º по окружности для габаритов 103,117, по четыре точки под углом 90º по окружности для  130-го габарита. Герметик наносится на 3-4 витка резьбы с заполнением впадин между витками резьбы. Длина растекания каждой капли герметика по окружности резьбы должна составлять от 10 до 15 мм. Применение противоотворотных пластин запрещено.</t>
  </si>
  <si>
    <t xml:space="preserve">Изменение конструктива</t>
  </si>
  <si>
    <t xml:space="preserve">Не допускаются без согласования с ПАО "НК "Роснефть"  любые конструктивные изменения деталей  и материалов деталей узлов, влекущие за собой нарушения внутренней (взаимозаменяемость деталей) и внешней (присоединительные размеры узлов) взаимозаменяемости с ранее поставленным оборудованием. Так же не допускаются без согласования изменения, влекущие ухудшение конструктивной надежности  и эксплуатационных характеристик оборудования. </t>
  </si>
  <si>
    <t xml:space="preserve">Комплект ЗиП</t>
  </si>
  <si>
    <t xml:space="preserve">Комплект инструмента для монтажа на каждые 20 установок, но не менее чем на 1 партию в каждое ОГ.</t>
  </si>
  <si>
    <t xml:space="preserve">Паспорт</t>
  </si>
  <si>
    <t xml:space="preserve">Должен быть оформлен отдельно на единицу оборудования с вложенным протоколом стендовых испытаний на каждую секцию, поставляется совместно с установкой в герметичных упаковках в месте доступном  без распаковки тары. 
На лицевой стороне паспорта, дополнительно к заводскому обозначению, должно быть указано наименование оборудования в соответствие с Приложением 16 "Условные обозначения при заявке оборудования" к настоящим Единым техническим требованиям. </t>
  </si>
  <si>
    <t xml:space="preserve">Документация</t>
  </si>
  <si>
    <t xml:space="preserve">Поставщик обеспечивает конструкторской документацией, необходимой для эксплуатации (ТУ, ТО, РЭ), проведения входного контроля изделий и запчастей (рабочие чертежи), ремонта ПЭД из расчета 1 комплект на 50 единиц (или партию поставку если меньше). Программа и методика испытаний, технические требования на дефектацию узлов и деталей, рабочие чертежи на быстроизнашиваемые детали направляются по оговоренному адресу за 2 недели до поставки. Технические характеристики ПЭД для испытаний под нагрузкой по программе периодических заводских испытаний. Должны быть представлены сведения о содержании цветных и черных металлов. 
На поставляемую продукцию должно быть оформлено Разрешение Ростехнадзора на применение в нефтяной и газовой промышленности или Декларация соответствия требованиям технического регламента таможенного союза о безопасности машин и оборудования.</t>
  </si>
  <si>
    <t xml:space="preserve">Наличие специальной маркировки на валах</t>
  </si>
  <si>
    <t xml:space="preserve">1.Маркировка валов должна содержать показатель предела текучести материала. Место маркировки вала - с обоих торцов (если позволяет конструкция). Маркировать на валах фактический предел текучести материала, уменьшенный в 10 раз. 
2. Дата изготовления вала (месяц, год) и порядковый номер вала по сквозной нумерации завода-изготовителя, предел текучести (при невозможности маркировки на торец вала) должны быть нанесены на боковую поверхности вала, на расстоянии не более 200 мм от торца вала.</t>
  </si>
  <si>
    <t xml:space="preserve">Маркировка корпуса</t>
  </si>
  <si>
    <t xml:space="preserve">1. Наличие таблички с обозначением: Заводского обозначения ПЭД по ТУ, обозначения ПЭД в соответствии с требованиями Приложения 16 к настоящим Единым техническим требованиям,  номера,  завода-изготовителя, даты изготовления (месяц, год), тока номинального и тока холостого хода (А), напряжения номинального (В), массы (кг), длины (м). В случае секционного исполнения должно присутствовать обозначение секции: ВС (верхняя секция), СС (средняя секция), НС (нижняя секция).  Таблички должны быть установлены на концевых деталях секций ПЭД в специальной проточке, по типу соединения "ласточкин хвост", и не должны выступать за габариты корпуса.   </t>
  </si>
  <si>
    <t xml:space="preserve">2. Ударным способом шрифтом №8-10  на корпусе статора на расстоянии 350 мм от верхнего конца  должно быть нанесено: год и месяц изготовления, завод, номер, марка,  ток номинальный и ток холостого хода (А), напряжение номинальное (В). В случае секционного исполнения должно присутствовать обозначение секции: ВС (верхняя секция), СС (средняя секция), НС (нижняя секция).  Номер узла должен содержать: год изготовления, месяц, порядковый номер изделия (именно в такой последовательности, первые две цифры - год, вторые две - месяц, оставшиеся цифры - порядковый номер). Маркировка на корпусе должна быть выделена контрастной краской по внешнему контуру.
На внутренней части корпуса, с обеих сторон, между резьбой и статорным железом, должна ставится "метка" положения паза статорного железа. </t>
  </si>
  <si>
    <t xml:space="preserve">Маркировка концевых деталей</t>
  </si>
  <si>
    <t xml:space="preserve">Маркировка внутризаводского номера: год и месяц изготовления, заводской номер (наносится ударным способом, шрифт №8-10, непосредственно на корпус детали в местах, согласованных с заказчиком). На концевые детали коррозионностойких ПЭД с покрытием маркировку ударным способом не наносить. На концевые детали, выполненные из нержавеющей стали, должна наноситься буквенная маркировка "НЖ".</t>
  </si>
  <si>
    <t xml:space="preserve">Конструктивные особенности ПЭД</t>
  </si>
  <si>
    <t xml:space="preserve">В основании ПЭД (в случае секционного исполнения - в нижней секции) должна быть выполнена внутренняя резьба для гладких труб НКТ 60 мм (по ГОСТ 633-80), для крепления дополнительного оборудования (контейнера ПСК, противополетного якоря и т.п.), обеспечивающая его удержание с весом 500 кг. 
Конструкция секционных ПЭД должна предусматривать установку обратного клапана в нижней головке каждой секции для заполнением маслом при монтаже. Напряжения и токи ПЭД габаритов 103 и 117 должны соответствовать:
Для габаритов ПЭД, отличных от 103 и 117 руководствоваться параметрами, указанными в ТУ завода-изготовителя. Характеристики ПЭД, не входящих в данный перечень должны соответствовать характеристикам «ближайшего» по мощности ПЭД.</t>
  </si>
  <si>
    <t xml:space="preserve">Конструктивные особенности двигателей с повышенным напряжением НПЭД</t>
  </si>
  <si>
    <t xml:space="preserve">Технические характеристики двигателей  с повышенным напряжением (НПЭД) должны соответствовать:
Номинальное напряжение НПЭД  не должно превышать 3400 В, независимо от мощности и габарита, иное по согласованию с ОГ.
Для габаритов ПЭД, отличных от 103 и 117 руководствоваться параметрами, указанными в ТУ завода-изготовителя. Характеристики ПЭД, не входящих в данный перечень должны соответствовать характеристикам «ближайшего» по мощности ПЭД.</t>
  </si>
  <si>
    <t xml:space="preserve">Требования к номинальным параметрам (КПД, скольжение, коэффициент мощности)</t>
  </si>
  <si>
    <t xml:space="preserve">Номинальные значения коэффициента полезного действия (КПД), скольжения (S) и коэффициента мощности (cosφ) погружных двигателей ПЭД (секций)  и двигателей с повышенным напряжением НПЭД должны соответствовать указанным в ГОСТ 30195-94. Допускаемые отклонения от номинальных данных - по ГОСТ 31606-2012.</t>
  </si>
  <si>
    <t xml:space="preserve">Требования к превышению температуры обмотки статора (для ПЭД группы Д3)</t>
  </si>
  <si>
    <t xml:space="preserve"> В соответствие с ТУ</t>
  </si>
  <si>
    <t xml:space="preserve">до 30 °С включительно. Параметр должен подтверждаться при ПИ (испытание на нагревание по ГОСТ 30195-94)</t>
  </si>
  <si>
    <t xml:space="preserve">Требования к испытаниям ПЭД и гидрозащиты на заводе-изготовителе</t>
  </si>
  <si>
    <t xml:space="preserve">Все готовые ПЭД и гидрозащиты должны проходить на предприятии-изготовителе приемо-сдаточные испытания (ПСИ) - проверку на соответствие требованиям конструкторской документации, Технических условий и настоящих Технических требований, согласно разработанных предприятием-изготовителем программ испытаний в соответствии с ГОСТ 30195-94.
Номинальные энергетические параметры ПЭД/НПЭД (КПД, S, cosφ, длительно допустимая температура нагрева обмотки статора и т.д) должны подтверждаться положительными результатами приемочных и периодических испытаний, проводимых на аттестованном испытательном оборудовании в соответствии (объем проверок и периодичность) с  ГОСТ 30195-94.  </t>
  </si>
  <si>
    <t xml:space="preserve">Допускаемые отклонения от требований  </t>
  </si>
  <si>
    <t xml:space="preserve">
В рамках использования оборудования собственности изготовителя (Договор аренды и т.п) допускается отклонение от требований  п. 7, 21, 27, 32, 43  при условии документального подтверждения характеристик оборудования и свойств материалов не хуже предусмотренных настоящими требованиями.
Допускаются  отклонения от требований п. 7, 21, 27, 32, 43 оборудования производства Schlumberger, Baker Hughes, General Electric при условии документального подтверждения характеристик оборудования и свойств материалов не хуже предусмотренных настоящими требованиями.</t>
  </si>
  <si>
    <t xml:space="preserve">Прочие требования</t>
  </si>
  <si>
    <t xml:space="preserve">Допускается запуск и работа ПЭД с отключенным ПКИ для современных СУ (с контроллером и защитой по максимальному току). 
Гарантии распространяются как на комплекты ЭПО, так и на отдельные узлы, используемые с другим оборудованием с соблюдением регламентных требований. Наличие термоиндикаторов в нижнем и верхнем основаниях ПЭД.</t>
  </si>
  <si>
    <t xml:space="preserve">Информация о конструкции</t>
  </si>
  <si>
    <t xml:space="preserve">Технические предложения потенциальных поставщиков оборудования в обязательном порядке должны содержать информацию о конструктивном исполнении ПЭД, гидрозащит, оформленную согласно Анкете - техническом предложении поставщика Приложение 19 к настоящим Единым техническим требованиям.</t>
  </si>
  <si>
    <t xml:space="preserve">Исполнение гидрозащиты</t>
  </si>
  <si>
    <t xml:space="preserve">Исполнение</t>
  </si>
  <si>
    <t xml:space="preserve">Однокорпусная с газоотводными клапанами. </t>
  </si>
  <si>
    <t xml:space="preserve">Требования к узлу пяты</t>
  </si>
  <si>
    <t xml:space="preserve">Усиленный узел в соответствии с категорией ЭЦН, при ПСИ гидрозащита должна испытываться на стенде при осевой нагрузке. Методика испытаний согласно ТУ изготовителя.</t>
  </si>
  <si>
    <t xml:space="preserve">Длительно допустимые осевые нагрузки на осевую опору при испытании гидрозащит</t>
  </si>
  <si>
    <t xml:space="preserve">Требования к испытанию перепускных клапанов</t>
  </si>
  <si>
    <t xml:space="preserve">Методика ПСИ гидрозащиты завода-изготовителя должна включать в себя проверку и описание процесса испытания перепускных клапанов (критерии давления открытия и закрытия клапанов).</t>
  </si>
  <si>
    <t xml:space="preserve">Не более 4 мм/с (определяется по ГОСТ Р ИСО 7919-1-99).
Результаты измерения скорости вибрации, в виде графика и таблицы со значениями, должны автоматически фиксироваться и заноситься в протокол приемо-сдаточных испытаний, прилагаемый к паспорту гидрозащиты.
Схема замера вибрационных параметров в соответствие с Приложением 2.</t>
  </si>
  <si>
    <t xml:space="preserve">Требование к радиальному биению</t>
  </si>
  <si>
    <t xml:space="preserve">Радиальное биение центрирующих поверхностей гидрозащиты относительно оси вращения вала, замеренное в горизонтальном положении, не должно превышать 0,16 мм.</t>
  </si>
  <si>
    <r>
      <rPr>
        <sz val="12"/>
        <rFont val="Tahoma"/>
        <family val="2"/>
        <charset val="204"/>
      </rPr>
      <t xml:space="preserve">Эвольвентные шлицевые соединения должны удовлетворять следующим требованиям:
1. выполняться по ГОСТ 6033-80;
2. для валов с диаметром присоединительного конца до 30 мм должен применяться модуль m=1, для валов с диаметром присоединительного конца более 30 мм должен применяться модуль m=2;
3. должно применяться центрирование по боковым поверхностям зубьев с посадкой 9Н/9g.
Валы должны изготавливаться из нержавеющих лигированных сталей 03Х14Н7В с пределом текучести не менее 90 кгс/мм</t>
    </r>
    <r>
      <rPr>
        <vertAlign val="superscript"/>
        <sz val="12"/>
        <rFont val="Tahoma"/>
        <family val="2"/>
        <charset val="204"/>
      </rPr>
      <t xml:space="preserve">2</t>
    </r>
    <r>
      <rPr>
        <sz val="12"/>
        <rFont val="Tahoma"/>
        <family val="2"/>
        <charset val="204"/>
      </rPr>
      <t xml:space="preserve">, или из сталей с более высокими прочностными и коррозионно-стойкими свойствами (валы группы прочности Т12 и выше только по согласованию с ОГ), ударная вязкость не менее 8 кгс*м/см</t>
    </r>
    <r>
      <rPr>
        <vertAlign val="superscript"/>
        <sz val="12"/>
        <rFont val="Tahoma"/>
        <family val="2"/>
        <charset val="204"/>
      </rPr>
      <t xml:space="preserve">2</t>
    </r>
    <r>
      <rPr>
        <sz val="12"/>
        <rFont val="Tahoma"/>
        <family val="2"/>
        <charset val="204"/>
      </rPr>
      <t xml:space="preserve">.</t>
    </r>
  </si>
  <si>
    <t xml:space="preserve">1.Маркировка валов должна содержать показатель предела текучести материала. Место маркировки вала - с обоих торцов (если позволяет конструкция). Маркировать на валах фактический предел текучести материала, уменьшенный в 10 раз. 
2. Дата изготовления вала (дата, месяц, год) и порядковый номер вала по сквозной нумерации завода-изготовителя, предел текучести (при невозможности маркировки на торец вала) должны быть нанесены на боковую поверхности вала, на расстоянии не более 200 мм от торца вала.</t>
  </si>
  <si>
    <t xml:space="preserve">Передаваемая мощность по валу</t>
  </si>
  <si>
    <t xml:space="preserve">Должна соответствовать максимальной мощности ПЭД при условии работы на частоте до 70 Гц. </t>
  </si>
  <si>
    <t xml:space="preserve">Обеспечивать работоспособность при температуре от минус 40 °С до плюс 170 °С, стойкость к синтетическим маслам</t>
  </si>
  <si>
    <t xml:space="preserve">Обеспечивать работоспособность при температуре от минус 50 °С  до плюс 200 °С, стойкость к синтетическим маслам.</t>
  </si>
  <si>
    <t xml:space="preserve">Обеспечивать работоспособность при температуре от минус 50 °С  до плюс 220 °С, стойкость к синтетическим маслам.</t>
  </si>
  <si>
    <t xml:space="preserve">Тип соединения секций </t>
  </si>
  <si>
    <t xml:space="preserve">Фланец (ГЗ) - корпус (ПЭД)</t>
  </si>
  <si>
    <t xml:space="preserve">Количество шпилек в соединении </t>
  </si>
  <si>
    <t xml:space="preserve">Конструкция оснований</t>
  </si>
  <si>
    <t xml:space="preserve">Шейки оснований гидрозащит должны быть выполнены в виде цилиндра с галтелями R ≥ 10 мм, обеспечивающими плавные переходы с шейки на корпус и фланец. На фланце в местах расположения крепежных отверстий должны быть выполнены выборки под головки крепежа, обеспечивающие полное прилегание головок крепежа к фланцу. Для сохранения равнопрочности узла в районе галтели диаметр выборки под головку стандартного крепежа не должен превышать 24 мм. </t>
  </si>
  <si>
    <t xml:space="preserve">Присоединительные размеры гидрозащит габарита 92 и 103 мм должны соответствовать Приложению 1 «Эскизы присоединительных размеров гидрозащит" </t>
  </si>
  <si>
    <t xml:space="preserve">Резьбы на основаниях, головках и ниппелях должны быть упрочнены методом, исключающим схватывание. Конструкция резьбовых соединений, в т.ч. из НЖ, должна обеспечивать не менее 10-ти циклов сборочных операций и подтверждаться результатами испытаний на многократное свинчивание.  </t>
  </si>
  <si>
    <t xml:space="preserve">Муфты шлицевые  должны иметь буквенную маркировку, шрифт №6-8: логотипа завода-изготовителя, типоразмера муфты, заводского номера, даты и года изготовления. Муфта шлицевая должна быть изготовлена из ресурсного материала устойчивого к коррозии и обеспечивать передачу крутящего момента на протяжении всего срока службы гидрозащиты.</t>
  </si>
  <si>
    <t xml:space="preserve">Ресурсный класса прочности не ниже класса 10.9 по ГОСТ 1759.0-87 из стали 30ХГСА, 05Х16Н4Д2Б, 14Х17Н2 (количество циклов до разрушения 300 000). Для гидрозащиты коррозионностойкого исполнения материал - К-монель. Бандажные крепления (хомуты) должны быть коррозионностойкого исполнения.</t>
  </si>
  <si>
    <t xml:space="preserve">Не допускаются без согласования с ПАО "НК "Роснефть" любые конструктивные изменения деталей и материалов деталей узлов, влекущие за собой нарушения внутренней и внешней взаимозаменяемости с ранее поставленным оборудованием.</t>
  </si>
  <si>
    <t xml:space="preserve">24 месяца с момента отгрузки, 12 месяцев с момента запуска в работу. 
При отказах оборудования в гарантийный период, не связанных с влиянием факторов за пределами допустимых характеристик пластовой жидкости и скважинных условий по группам конструктивного исполнения, изложенных в п. 1-4 "исполнение двигателя ПЭД", гарантийные обязательства поставщика сохраняются.</t>
  </si>
  <si>
    <t xml:space="preserve">1) Федеральным нормам и правилам в области промышленной безопасности «Правила безопасности в нефтяной и газовой промышленности».  
2) Правила по охране труда при эксплуатации электроустановок, утвержденные приказом Минтруда России от 15.12.2020 
№ 903н</t>
  </si>
  <si>
    <t xml:space="preserve">Должен быть оформлен отдельно на единицу оборудования с вложенным протоколом стендовых испытаний с измерением потребляемой мощности на холостом ходу и с приложением осевой нагрузки на вал.
Поставляется совместно с установкой в герметичных упаковках в месте доступном  без распаковки тары. 
В паспорте на лицевой стороне должен быть указан тип масла, заполненного в гидрозащиту. Протокол испытаний должен содержать информацию о пределе текучести вала и полный заводской номер соответствующий выбитому на корпусе. </t>
  </si>
  <si>
    <t xml:space="preserve"> </t>
  </si>
  <si>
    <t xml:space="preserve">Поставщик обеспечивает конструкторской документацией, необходимой для эксплуатации (ТУ, ТО, РЭ), проведения входного контроля изделий и запчастей (рабочие чертежи), ремонта гидрозащиты из расчета 1 комплект на 50 единиц,  но не менее чем на 1 партию в ОГ. Программа и методика испытаний, технические требования на дефектацию узлов и деталей, рабочие чертежи на быстроизнашиваемые детали, Разрешение Ростехнадзора на применение в нефтяной и газовой промышленности или Декларация соответствия требованиям технического регламента таможенного союза о безопасности машин и оборудования  направляются  по оговоренному адресу за 2 недели до поставки. Должны быть представлены сведения о содержании цветных и черных металлов. </t>
  </si>
  <si>
    <t xml:space="preserve">Все резьбовые соединения гидрозащит должны быть обработаны герметиком "Унигерм-9" или аналогом против отворота. Герметик должен быть нанесен  на расстоянии 5 мм от края резьбы, по три точки под углом 120º по окружности для габаритов 92, 103, по четыре точки под углом 90º по окружности для  114-го габарита. Герметик наносится на 3-4 витка резьбы с заполнением впадин между витками резьбы. Длина растекания каждой капли герметика по окружности резьбы должна составлять от 10 до 15 мм.   Применение противоотворотных пластин запрещено.</t>
  </si>
  <si>
    <t xml:space="preserve">Маркировка всех корпусных деталей</t>
  </si>
  <si>
    <t xml:space="preserve">1. На концевых деталях гидрозащиты в специальной проточке должны быть установлены фирменные таблички, не выступающие за габариты корпуса. прикрепленные по типу соединения "ласточкин хвост", содержащие: Заводское обозначения гидрозащиты  по ТУ,  номер,  завод-изготовитель, дату изготовления (месяц, год). 
2.Ударным способом шрифтом №8-10  на корпусе  должно быть нанесено:  год изготовления, месяц, порядковый номер изделия, марка. Номер узла должен содержать: год изготовления, месяц, порядковый номер изделия (именно в такой последовательности: первые две цифры - год, вторые две - месяц, оставшиеся цифры - порядковый номер). Маркировка на корпусе должна быть выделена контрастной краской по внешнему контуру.</t>
  </si>
  <si>
    <t xml:space="preserve">Маркировка концевых деталей и ниппелей</t>
  </si>
  <si>
    <t xml:space="preserve">Маркировка внутризаводского номера: год и месяц изготовления, заводской номер, наносится ударным способом, шрифт №8-10, непосредственно на корпус детали в местах, согласованных с заказчиком. На концевые детали, выполненные из нержавеющей стали, должна наноситься буквенная маркировка "НЖ".</t>
  </si>
  <si>
    <t xml:space="preserve">Заготовки труб для корпусов должны иметь бесшовную конструкцию (цельнотянутые), допускается изготовление корпусов из электросварных холоднодеформированных труб из стали 22ГЮ и других аналогов   имеющих коррозионную стойкость не ниже (сталь 32Г2А, сталь 09ГСФ и другие).
Корпуса и концевые детали должны быть окрашены. Покрытие в виде краски должно предотвращать от коррозии на протяжении гарантийного срока хранения оборудования. Не допускается нанесение краски на метизы. Наружное покрытие гидрозащиты должно быть стойким к механическим воздействиям.</t>
  </si>
  <si>
    <t xml:space="preserve">
В рамках использования оборудования собственности изготовителя (Договор аренды и т.п) допускаются  отклонения от требований  п. 9, 14, 15, 16, 27 при условии документального подтверждения характеристик оборудования и свойств материалов не хуже предусмотренных настоящими требованиями.
Допускаются  отклонения от требований п. 9, 14, 15, 16, 27 оборудования производства Schlumberger, Baker Hughes, General Electric при условии документального подтверждения характеристик оборудования и свойств материалов не хуже предусмотренных настоящими требованиями.</t>
  </si>
  <si>
    <t xml:space="preserve">Приложение 1. Эскизы присоединительных размеров ПЭД - 103, 117 мм, гидрозащит - 92, 103 мм.</t>
  </si>
  <si>
    <t xml:space="preserve">К ТЕХНИЧЕСКИЕ ТРЕБОВАНИЯ К ПОГРУЖНЫМ ЭЛЕКТРОДВИГАТЕЛЯМ И ГИДРАВЛИЧЕСКИМ ЗАЩИТАМ</t>
  </si>
  <si>
    <t xml:space="preserve">Приложение 2. Схема замера вибрационных параметров электродвигателя и гидрозащиты.</t>
  </si>
  <si>
    <t xml:space="preserve">Рис.1. Расположение контрольных плоскостей измерения вибрации секции ПЭД.</t>
  </si>
  <si>
    <t xml:space="preserve">Рис. 2. Направления измерения вибрации секции ПЭД.</t>
  </si>
  <si>
    <t xml:space="preserve">Рис. 3. Схема измерения вибрации гидрозащиты.</t>
  </si>
  <si>
    <t xml:space="preserve">* Датчики №№1;2;3 - устанавливают для замера параметров вибрации</t>
  </si>
  <si>
    <t xml:space="preserve">Датчик №4 - производит замер температуры в районе узла пяты (осевого подшипника).</t>
  </si>
</sst>
</file>

<file path=xl/styles.xml><?xml version="1.0" encoding="utf-8"?>
<styleSheet xmlns="http://schemas.openxmlformats.org/spreadsheetml/2006/main">
  <numFmts count="2">
    <numFmt numFmtId="164" formatCode="General"/>
    <numFmt numFmtId="165" formatCode="General"/>
  </numFmts>
  <fonts count="23">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3"/>
      <color rgb="FF000000"/>
      <name val="Arial"/>
      <family val="2"/>
      <charset val="204"/>
    </font>
    <font>
      <sz val="10"/>
      <color rgb="FF000000"/>
      <name val="Times New Roman"/>
      <family val="1"/>
      <charset val="204"/>
    </font>
    <font>
      <b val="true"/>
      <sz val="16"/>
      <color rgb="FF000000"/>
      <name val="Arial"/>
      <family val="2"/>
      <charset val="204"/>
    </font>
    <font>
      <sz val="10"/>
      <name val="Tahoma"/>
      <family val="2"/>
      <charset val="204"/>
    </font>
    <font>
      <b val="true"/>
      <sz val="12"/>
      <name val="Arial"/>
      <family val="2"/>
      <charset val="204"/>
    </font>
    <font>
      <b val="true"/>
      <sz val="10"/>
      <name val="Arial"/>
      <family val="2"/>
      <charset val="204"/>
    </font>
    <font>
      <b val="true"/>
      <sz val="16"/>
      <name val="Tahoma"/>
      <family val="2"/>
      <charset val="204"/>
    </font>
    <font>
      <b val="true"/>
      <sz val="14"/>
      <color rgb="FF0000FF"/>
      <name val="Tahoma"/>
      <family val="2"/>
      <charset val="204"/>
    </font>
    <font>
      <sz val="10"/>
      <color rgb="FF0000FF"/>
      <name val="Tahoma"/>
      <family val="2"/>
      <charset val="204"/>
    </font>
    <font>
      <sz val="12"/>
      <color rgb="FF000000"/>
      <name val="Tahoma"/>
      <family val="2"/>
      <charset val="204"/>
    </font>
    <font>
      <sz val="12"/>
      <name val="Tahoma"/>
      <family val="2"/>
      <charset val="204"/>
    </font>
    <font>
      <vertAlign val="subscript"/>
      <sz val="12"/>
      <name val="Tahoma"/>
      <family val="2"/>
      <charset val="204"/>
    </font>
    <font>
      <vertAlign val="superscript"/>
      <sz val="12"/>
      <name val="Tahoma"/>
      <family val="2"/>
      <charset val="204"/>
    </font>
    <font>
      <sz val="10"/>
      <color rgb="FFFF0000"/>
      <name val="Tahoma"/>
      <family val="2"/>
      <charset val="204"/>
    </font>
    <font>
      <b val="true"/>
      <sz val="12"/>
      <color rgb="FF0000FF"/>
      <name val="Tahoma"/>
      <family val="2"/>
      <charset val="204"/>
    </font>
    <font>
      <b val="true"/>
      <sz val="12"/>
      <name val="Tahoma"/>
      <family val="2"/>
      <charset val="204"/>
    </font>
    <font>
      <sz val="12"/>
      <name val="Times New Roman"/>
      <family val="1"/>
      <charset val="204"/>
    </font>
  </fonts>
  <fills count="4">
    <fill>
      <patternFill patternType="none"/>
    </fill>
    <fill>
      <patternFill patternType="gray125"/>
    </fill>
    <fill>
      <patternFill patternType="solid">
        <fgColor rgb="FFFFCC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6"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4" fontId="16" fillId="3" borderId="2" xfId="0" applyFont="true" applyBorder="true" applyAlignment="true" applyProtection="false">
      <alignment horizontal="justify"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wmf"/><Relationship Id="rId5" Type="http://schemas.openxmlformats.org/officeDocument/2006/relationships/image" Target="../media/image5.wmf"/>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jpeg"/>
</Relationships>
</file>

<file path=xl/drawings/_rels/drawing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0280</xdr:colOff>
      <xdr:row>55</xdr:row>
      <xdr:rowOff>203400</xdr:rowOff>
    </xdr:from>
    <xdr:to>
      <xdr:col>4</xdr:col>
      <xdr:colOff>943920</xdr:colOff>
      <xdr:row>55</xdr:row>
      <xdr:rowOff>4246920</xdr:rowOff>
    </xdr:to>
    <xdr:pic>
      <xdr:nvPicPr>
        <xdr:cNvPr id="0" name="Picture 332" descr=""/>
        <xdr:cNvPicPr/>
      </xdr:nvPicPr>
      <xdr:blipFill>
        <a:blip r:embed="rId1"/>
        <a:stretch/>
      </xdr:blipFill>
      <xdr:spPr>
        <a:xfrm>
          <a:off x="5375520" y="51809760"/>
          <a:ext cx="4253760" cy="4043520"/>
        </a:xfrm>
        <a:prstGeom prst="rect">
          <a:avLst/>
        </a:prstGeom>
        <a:ln w="0">
          <a:noFill/>
        </a:ln>
      </xdr:spPr>
    </xdr:pic>
    <xdr:clientData/>
  </xdr:twoCellAnchor>
  <xdr:twoCellAnchor editAs="oneCell">
    <xdr:from>
      <xdr:col>4</xdr:col>
      <xdr:colOff>974160</xdr:colOff>
      <xdr:row>55</xdr:row>
      <xdr:rowOff>264240</xdr:rowOff>
    </xdr:from>
    <xdr:to>
      <xdr:col>5</xdr:col>
      <xdr:colOff>3189240</xdr:colOff>
      <xdr:row>55</xdr:row>
      <xdr:rowOff>4246920</xdr:rowOff>
    </xdr:to>
    <xdr:pic>
      <xdr:nvPicPr>
        <xdr:cNvPr id="1" name="Picture 334" descr=""/>
        <xdr:cNvPicPr/>
      </xdr:nvPicPr>
      <xdr:blipFill>
        <a:blip r:embed="rId2"/>
        <a:stretch/>
      </xdr:blipFill>
      <xdr:spPr>
        <a:xfrm>
          <a:off x="9659520" y="51870600"/>
          <a:ext cx="5283720" cy="3982680"/>
        </a:xfrm>
        <a:prstGeom prst="rect">
          <a:avLst/>
        </a:prstGeom>
        <a:ln w="0">
          <a:noFill/>
        </a:ln>
      </xdr:spPr>
    </xdr:pic>
    <xdr:clientData/>
  </xdr:twoCellAnchor>
  <xdr:twoCellAnchor editAs="oneCell">
    <xdr:from>
      <xdr:col>2</xdr:col>
      <xdr:colOff>74520</xdr:colOff>
      <xdr:row>54</xdr:row>
      <xdr:rowOff>1139400</xdr:rowOff>
    </xdr:from>
    <xdr:to>
      <xdr:col>4</xdr:col>
      <xdr:colOff>1219680</xdr:colOff>
      <xdr:row>54</xdr:row>
      <xdr:rowOff>3859920</xdr:rowOff>
    </xdr:to>
    <xdr:pic>
      <xdr:nvPicPr>
        <xdr:cNvPr id="2" name="Рисунок 1" descr=""/>
        <xdr:cNvPicPr/>
      </xdr:nvPicPr>
      <xdr:blipFill>
        <a:blip r:embed="rId3"/>
        <a:stretch/>
      </xdr:blipFill>
      <xdr:spPr>
        <a:xfrm>
          <a:off x="5279760" y="48040560"/>
          <a:ext cx="4625280" cy="2720520"/>
        </a:xfrm>
        <a:prstGeom prst="rect">
          <a:avLst/>
        </a:prstGeom>
        <a:ln w="0">
          <a:noFill/>
        </a:ln>
      </xdr:spPr>
    </xdr:pic>
    <xdr:clientData/>
  </xdr:twoCellAnchor>
  <xdr:twoCellAnchor editAs="oneCell">
    <xdr:from>
      <xdr:col>2</xdr:col>
      <xdr:colOff>1238400</xdr:colOff>
      <xdr:row>66</xdr:row>
      <xdr:rowOff>54720</xdr:rowOff>
    </xdr:from>
    <xdr:to>
      <xdr:col>5</xdr:col>
      <xdr:colOff>1684440</xdr:colOff>
      <xdr:row>66</xdr:row>
      <xdr:rowOff>1276200</xdr:rowOff>
    </xdr:to>
    <xdr:pic>
      <xdr:nvPicPr>
        <xdr:cNvPr id="3" name="Picture 666" descr=""/>
        <xdr:cNvPicPr/>
      </xdr:nvPicPr>
      <xdr:blipFill>
        <a:blip r:embed="rId4"/>
        <a:stretch/>
      </xdr:blipFill>
      <xdr:spPr>
        <a:xfrm>
          <a:off x="6443640" y="65797560"/>
          <a:ext cx="6994800" cy="1221480"/>
        </a:xfrm>
        <a:prstGeom prst="rect">
          <a:avLst/>
        </a:prstGeom>
        <a:ln w="0">
          <a:noFill/>
        </a:ln>
      </xdr:spPr>
    </xdr:pic>
    <xdr:clientData/>
  </xdr:twoCellAnchor>
  <xdr:twoCellAnchor editAs="oneCell">
    <xdr:from>
      <xdr:col>4</xdr:col>
      <xdr:colOff>1300680</xdr:colOff>
      <xdr:row>54</xdr:row>
      <xdr:rowOff>1139400</xdr:rowOff>
    </xdr:from>
    <xdr:to>
      <xdr:col>5</xdr:col>
      <xdr:colOff>3251520</xdr:colOff>
      <xdr:row>54</xdr:row>
      <xdr:rowOff>3859920</xdr:rowOff>
    </xdr:to>
    <xdr:pic>
      <xdr:nvPicPr>
        <xdr:cNvPr id="4" name="Рисунок 9" descr=""/>
        <xdr:cNvPicPr/>
      </xdr:nvPicPr>
      <xdr:blipFill>
        <a:blip r:embed="rId5"/>
        <a:stretch/>
      </xdr:blipFill>
      <xdr:spPr>
        <a:xfrm>
          <a:off x="9986040" y="48040560"/>
          <a:ext cx="5019480" cy="272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3</xdr:row>
      <xdr:rowOff>0</xdr:rowOff>
    </xdr:from>
    <xdr:to>
      <xdr:col>16</xdr:col>
      <xdr:colOff>513720</xdr:colOff>
      <xdr:row>41</xdr:row>
      <xdr:rowOff>123840</xdr:rowOff>
    </xdr:to>
    <xdr:pic>
      <xdr:nvPicPr>
        <xdr:cNvPr id="5" name="Picture 154" descr=""/>
        <xdr:cNvPicPr/>
      </xdr:nvPicPr>
      <xdr:blipFill>
        <a:blip r:embed="rId1"/>
        <a:stretch/>
      </xdr:blipFill>
      <xdr:spPr>
        <a:xfrm>
          <a:off x="30960" y="561960"/>
          <a:ext cx="9677520" cy="6276960"/>
        </a:xfrm>
        <a:prstGeom prst="rect">
          <a:avLst/>
        </a:prstGeom>
        <a:ln w="0">
          <a:noFill/>
        </a:ln>
      </xdr:spPr>
    </xdr:pic>
    <xdr:clientData/>
  </xdr:twoCellAnchor>
  <xdr:twoCellAnchor editAs="oneCell">
    <xdr:from>
      <xdr:col>0</xdr:col>
      <xdr:colOff>30960</xdr:colOff>
      <xdr:row>41</xdr:row>
      <xdr:rowOff>133560</xdr:rowOff>
    </xdr:from>
    <xdr:to>
      <xdr:col>16</xdr:col>
      <xdr:colOff>503280</xdr:colOff>
      <xdr:row>79</xdr:row>
      <xdr:rowOff>124200</xdr:rowOff>
    </xdr:to>
    <xdr:pic>
      <xdr:nvPicPr>
        <xdr:cNvPr id="6" name="Рисунок 3" descr=""/>
        <xdr:cNvPicPr/>
      </xdr:nvPicPr>
      <xdr:blipFill>
        <a:blip r:embed="rId2"/>
        <a:stretch/>
      </xdr:blipFill>
      <xdr:spPr>
        <a:xfrm>
          <a:off x="30960" y="6848640"/>
          <a:ext cx="9667080" cy="6143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5</xdr:row>
      <xdr:rowOff>0</xdr:rowOff>
    </xdr:from>
    <xdr:to>
      <xdr:col>15</xdr:col>
      <xdr:colOff>338760</xdr:colOff>
      <xdr:row>25</xdr:row>
      <xdr:rowOff>152640</xdr:rowOff>
    </xdr:to>
    <xdr:pic>
      <xdr:nvPicPr>
        <xdr:cNvPr id="7" name="Picture 1" descr=""/>
        <xdr:cNvPicPr/>
      </xdr:nvPicPr>
      <xdr:blipFill>
        <a:blip r:embed="rId1"/>
        <a:stretch/>
      </xdr:blipFill>
      <xdr:spPr>
        <a:xfrm>
          <a:off x="51120" y="923760"/>
          <a:ext cx="8907840" cy="3391200"/>
        </a:xfrm>
        <a:prstGeom prst="rect">
          <a:avLst/>
        </a:prstGeom>
        <a:ln w="9360">
          <a:solidFill>
            <a:srgbClr val="bfbfbf"/>
          </a:solidFill>
          <a:miter/>
        </a:ln>
      </xdr:spPr>
    </xdr:pic>
    <xdr:clientData/>
  </xdr:twoCellAnchor>
  <xdr:twoCellAnchor editAs="oneCell">
    <xdr:from>
      <xdr:col>4</xdr:col>
      <xdr:colOff>0</xdr:colOff>
      <xdr:row>29</xdr:row>
      <xdr:rowOff>0</xdr:rowOff>
    </xdr:from>
    <xdr:to>
      <xdr:col>7</xdr:col>
      <xdr:colOff>298080</xdr:colOff>
      <xdr:row>42</xdr:row>
      <xdr:rowOff>75600</xdr:rowOff>
    </xdr:to>
    <xdr:pic>
      <xdr:nvPicPr>
        <xdr:cNvPr id="8" name="Picture 2" descr=""/>
        <xdr:cNvPicPr/>
      </xdr:nvPicPr>
      <xdr:blipFill>
        <a:blip r:embed="rId2"/>
        <a:stretch/>
      </xdr:blipFill>
      <xdr:spPr>
        <a:xfrm>
          <a:off x="2298600" y="4848120"/>
          <a:ext cx="2022120" cy="2180880"/>
        </a:xfrm>
        <a:prstGeom prst="rect">
          <a:avLst/>
        </a:prstGeom>
        <a:ln w="9360">
          <a:solidFill>
            <a:srgbClr val="bfbfbf"/>
          </a:solidFill>
          <a:miter/>
        </a:ln>
      </xdr:spPr>
    </xdr:pic>
    <xdr:clientData/>
  </xdr:twoCellAnchor>
  <xdr:twoCellAnchor editAs="oneCell">
    <xdr:from>
      <xdr:col>0</xdr:col>
      <xdr:colOff>92520</xdr:colOff>
      <xdr:row>46</xdr:row>
      <xdr:rowOff>47160</xdr:rowOff>
    </xdr:from>
    <xdr:to>
      <xdr:col>15</xdr:col>
      <xdr:colOff>359640</xdr:colOff>
      <xdr:row>61</xdr:row>
      <xdr:rowOff>66600</xdr:rowOff>
    </xdr:to>
    <xdr:pic>
      <xdr:nvPicPr>
        <xdr:cNvPr id="9" name="Picture 12" descr=""/>
        <xdr:cNvPicPr/>
      </xdr:nvPicPr>
      <xdr:blipFill>
        <a:blip r:embed="rId3"/>
        <a:stretch/>
      </xdr:blipFill>
      <xdr:spPr>
        <a:xfrm>
          <a:off x="92520" y="7686360"/>
          <a:ext cx="8887320" cy="2448000"/>
        </a:xfrm>
        <a:prstGeom prst="rect">
          <a:avLst/>
        </a:prstGeom>
        <a:ln w="9360">
          <a:solidFill>
            <a:srgbClr val="bfbfbf"/>
          </a:solidFill>
          <a:miter/>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6.5" hidden="false" customHeight="false" outlineLevel="0" collapsed="false">
      <c r="A1" s="1" t="s">
        <v>0</v>
      </c>
      <c r="B1" s="1"/>
      <c r="C1" s="1"/>
      <c r="D1" s="1"/>
      <c r="E1" s="1"/>
      <c r="F1" s="1"/>
      <c r="G1" s="1"/>
      <c r="H1" s="1"/>
      <c r="I1" s="1"/>
      <c r="J1" s="1"/>
      <c r="K1" s="1"/>
      <c r="L1" s="1"/>
      <c r="M1" s="1"/>
      <c r="N1" s="1"/>
      <c r="O1" s="1"/>
      <c r="P1" s="1"/>
      <c r="Q1" s="1"/>
      <c r="R1" s="1"/>
      <c r="S1" s="1"/>
      <c r="T1" s="1"/>
      <c r="U1" s="2"/>
      <c r="V1" s="2"/>
      <c r="W1" s="2"/>
      <c r="X1" s="2"/>
      <c r="Y1" s="2"/>
      <c r="Z1" s="2"/>
      <c r="AA1" s="2"/>
      <c r="AB1" s="2"/>
      <c r="AC1" s="2"/>
      <c r="AD1" s="2"/>
      <c r="AE1" s="2"/>
      <c r="AF1" s="2"/>
      <c r="AG1" s="2"/>
    </row>
    <row r="2" customFormat="false" ht="20.25" hidden="false" customHeight="false" outlineLevel="0" collapsed="false">
      <c r="A2" s="3"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
  <sheetViews>
    <sheetView showFormulas="false" showGridLines="false" showRowColHeaders="true" showZeros="true" rightToLeft="false" tabSelected="false" showOutlineSymbols="true" defaultGridColor="true" view="normal" topLeftCell="A49" colorId="64" zoomScale="80" zoomScaleNormal="80" zoomScalePageLayoutView="75" workbookViewId="0">
      <selection pane="topLeft" activeCell="C52" activeCellId="0" sqref="C52:F52"/>
    </sheetView>
  </sheetViews>
  <sheetFormatPr defaultColWidth="9.32421875" defaultRowHeight="18" zeroHeight="false" outlineLevelRow="0" outlineLevelCol="0"/>
  <cols>
    <col collapsed="false" customWidth="true" hidden="false" outlineLevel="0" max="1" min="1" style="4" width="9.65"/>
    <col collapsed="false" customWidth="true" hidden="false" outlineLevel="0" max="2" min="2" style="4" width="72.32"/>
    <col collapsed="false" customWidth="true" hidden="false" outlineLevel="0" max="3" min="3" style="4" width="34.32"/>
    <col collapsed="false" customWidth="true" hidden="false" outlineLevel="0" max="4" min="4" style="4" width="20.49"/>
    <col collapsed="false" customWidth="true" hidden="false" outlineLevel="0" max="5" min="5" style="4" width="48.32"/>
    <col collapsed="false" customWidth="true" hidden="false" outlineLevel="0" max="6" min="6" style="4" width="59.32"/>
    <col collapsed="false" customWidth="false" hidden="false" outlineLevel="0" max="257" min="7" style="4" width="9.32"/>
  </cols>
  <sheetData>
    <row r="1" customFormat="false" ht="15" hidden="false" customHeight="true" outlineLevel="0" collapsed="false">
      <c r="A1" s="5"/>
    </row>
    <row r="2" customFormat="false" ht="15" hidden="false" customHeight="true" outlineLevel="0" collapsed="false">
      <c r="A2" s="6"/>
      <c r="B2" s="6"/>
      <c r="C2" s="6"/>
      <c r="D2" s="6"/>
      <c r="E2" s="6"/>
      <c r="F2" s="6"/>
      <c r="G2" s="6"/>
    </row>
    <row r="3" customFormat="false" ht="15" hidden="false" customHeight="true" outlineLevel="0" collapsed="false">
      <c r="A3" s="7" t="s">
        <v>2</v>
      </c>
      <c r="B3" s="7"/>
      <c r="C3" s="7"/>
      <c r="D3" s="7"/>
      <c r="E3" s="7"/>
      <c r="F3" s="7"/>
    </row>
    <row r="4" customFormat="false" ht="18" hidden="false" customHeight="true" outlineLevel="0" collapsed="false">
      <c r="A4" s="7"/>
      <c r="B4" s="7"/>
      <c r="C4" s="7"/>
      <c r="D4" s="7"/>
      <c r="E4" s="7"/>
      <c r="F4" s="7"/>
    </row>
    <row r="5" customFormat="false" ht="18" hidden="false" customHeight="true" outlineLevel="0" collapsed="false">
      <c r="A5" s="7"/>
      <c r="B5" s="7"/>
      <c r="C5" s="7"/>
      <c r="D5" s="7"/>
      <c r="E5" s="7"/>
      <c r="F5" s="7"/>
    </row>
    <row r="6" s="11" customFormat="true" ht="18" hidden="false" customHeight="true" outlineLevel="0" collapsed="false">
      <c r="A6" s="8" t="s">
        <v>3</v>
      </c>
      <c r="B6" s="9" t="s">
        <v>4</v>
      </c>
      <c r="C6" s="10" t="s">
        <v>5</v>
      </c>
      <c r="D6" s="10"/>
      <c r="E6" s="10"/>
      <c r="F6" s="10"/>
    </row>
    <row r="7" s="11" customFormat="true" ht="18" hidden="false" customHeight="true" outlineLevel="0" collapsed="false">
      <c r="A7" s="8"/>
      <c r="B7" s="9"/>
      <c r="C7" s="10" t="s">
        <v>6</v>
      </c>
      <c r="D7" s="10"/>
      <c r="E7" s="10" t="s">
        <v>7</v>
      </c>
      <c r="F7" s="10" t="s">
        <v>8</v>
      </c>
    </row>
    <row r="8" customFormat="false" ht="43.5" hidden="false" customHeight="true" outlineLevel="0" collapsed="false">
      <c r="A8" s="12" t="n">
        <v>1</v>
      </c>
      <c r="B8" s="13" t="s">
        <v>9</v>
      </c>
      <c r="C8" s="14" t="s">
        <v>10</v>
      </c>
      <c r="D8" s="14"/>
      <c r="E8" s="14" t="s">
        <v>11</v>
      </c>
      <c r="F8" s="14" t="s">
        <v>12</v>
      </c>
    </row>
    <row r="9" customFormat="false" ht="43.5" hidden="false" customHeight="true" outlineLevel="0" collapsed="false">
      <c r="A9" s="12" t="n">
        <v>2</v>
      </c>
      <c r="B9" s="13" t="s">
        <v>13</v>
      </c>
      <c r="C9" s="14" t="s">
        <v>14</v>
      </c>
      <c r="D9" s="14"/>
      <c r="E9" s="14"/>
      <c r="F9" s="14"/>
    </row>
    <row r="10" customFormat="false" ht="43.5" hidden="false" customHeight="true" outlineLevel="0" collapsed="false">
      <c r="A10" s="12" t="n">
        <v>3</v>
      </c>
      <c r="B10" s="13" t="s">
        <v>15</v>
      </c>
      <c r="C10" s="14" t="s">
        <v>16</v>
      </c>
      <c r="D10" s="14"/>
      <c r="E10" s="14"/>
      <c r="F10" s="14"/>
    </row>
    <row r="11" customFormat="false" ht="43.5" hidden="false" customHeight="true" outlineLevel="0" collapsed="false">
      <c r="A11" s="14" t="n">
        <v>4</v>
      </c>
      <c r="B11" s="13" t="s">
        <v>17</v>
      </c>
      <c r="C11" s="14" t="s">
        <v>18</v>
      </c>
      <c r="D11" s="14"/>
      <c r="E11" s="14"/>
      <c r="F11" s="14"/>
    </row>
    <row r="12" customFormat="false" ht="71.25" hidden="false" customHeight="true" outlineLevel="0" collapsed="false">
      <c r="A12" s="14" t="n">
        <v>5</v>
      </c>
      <c r="B12" s="13" t="s">
        <v>19</v>
      </c>
      <c r="C12" s="14" t="s">
        <v>20</v>
      </c>
      <c r="D12" s="14"/>
      <c r="E12" s="14"/>
      <c r="F12" s="14"/>
    </row>
    <row r="13" customFormat="false" ht="50.25" hidden="false" customHeight="true" outlineLevel="0" collapsed="false">
      <c r="A13" s="14" t="n">
        <v>6</v>
      </c>
      <c r="B13" s="13" t="s">
        <v>21</v>
      </c>
      <c r="C13" s="14" t="s">
        <v>22</v>
      </c>
      <c r="D13" s="14"/>
      <c r="E13" s="14"/>
      <c r="F13" s="14"/>
    </row>
    <row r="14" customFormat="false" ht="137.25" hidden="false" customHeight="true" outlineLevel="0" collapsed="false">
      <c r="A14" s="14" t="n">
        <v>7</v>
      </c>
      <c r="B14" s="13" t="s">
        <v>23</v>
      </c>
      <c r="C14" s="15" t="s">
        <v>24</v>
      </c>
      <c r="D14" s="15"/>
      <c r="E14" s="15"/>
      <c r="F14" s="15"/>
    </row>
    <row r="15" customFormat="false" ht="58.5" hidden="false" customHeight="true" outlineLevel="0" collapsed="false">
      <c r="A15" s="14" t="n">
        <v>8</v>
      </c>
      <c r="B15" s="13" t="s">
        <v>25</v>
      </c>
      <c r="C15" s="14" t="s">
        <v>26</v>
      </c>
      <c r="D15" s="14"/>
      <c r="E15" s="14"/>
      <c r="F15" s="14"/>
    </row>
    <row r="16" customFormat="false" ht="47.25" hidden="false" customHeight="true" outlineLevel="0" collapsed="false">
      <c r="A16" s="14" t="n">
        <f aca="false">A15+1</f>
        <v>9</v>
      </c>
      <c r="B16" s="13" t="s">
        <v>27</v>
      </c>
      <c r="C16" s="14" t="s">
        <v>28</v>
      </c>
      <c r="D16" s="14"/>
      <c r="E16" s="14"/>
      <c r="F16" s="14"/>
    </row>
    <row r="17" s="17" customFormat="true" ht="103.5" hidden="false" customHeight="true" outlineLevel="0" collapsed="false">
      <c r="A17" s="14" t="n">
        <f aca="false">A16+1</f>
        <v>10</v>
      </c>
      <c r="B17" s="13" t="s">
        <v>29</v>
      </c>
      <c r="C17" s="16" t="s">
        <v>30</v>
      </c>
      <c r="D17" s="16"/>
      <c r="E17" s="16"/>
      <c r="F17" s="16"/>
    </row>
    <row r="18" customFormat="false" ht="75" hidden="false" customHeight="true" outlineLevel="0" collapsed="false">
      <c r="A18" s="14" t="n">
        <f aca="false">A17+1</f>
        <v>11</v>
      </c>
      <c r="B18" s="13" t="s">
        <v>31</v>
      </c>
      <c r="C18" s="16" t="s">
        <v>32</v>
      </c>
      <c r="D18" s="16"/>
      <c r="E18" s="16"/>
      <c r="F18" s="16"/>
    </row>
    <row r="19" customFormat="false" ht="75" hidden="false" customHeight="true" outlineLevel="0" collapsed="false">
      <c r="A19" s="14" t="n">
        <f aca="false">A18+1</f>
        <v>12</v>
      </c>
      <c r="B19" s="13" t="s">
        <v>33</v>
      </c>
      <c r="C19" s="16" t="s">
        <v>34</v>
      </c>
      <c r="D19" s="16"/>
      <c r="E19" s="16"/>
      <c r="F19" s="16"/>
    </row>
    <row r="20" customFormat="false" ht="61.5" hidden="false" customHeight="true" outlineLevel="0" collapsed="false">
      <c r="A20" s="14" t="n">
        <f aca="false">A19+1</f>
        <v>13</v>
      </c>
      <c r="B20" s="13" t="s">
        <v>35</v>
      </c>
      <c r="C20" s="16" t="s">
        <v>36</v>
      </c>
      <c r="D20" s="16"/>
      <c r="E20" s="16"/>
      <c r="F20" s="16"/>
    </row>
    <row r="21" customFormat="false" ht="61.5" hidden="false" customHeight="true" outlineLevel="0" collapsed="false">
      <c r="A21" s="14" t="n">
        <f aca="false">A20+1</f>
        <v>14</v>
      </c>
      <c r="B21" s="13" t="s">
        <v>37</v>
      </c>
      <c r="C21" s="16" t="s">
        <v>38</v>
      </c>
      <c r="D21" s="16"/>
      <c r="E21" s="16"/>
      <c r="F21" s="16"/>
    </row>
    <row r="22" s="21" customFormat="true" ht="113.25" hidden="false" customHeight="true" outlineLevel="0" collapsed="false">
      <c r="A22" s="18" t="n">
        <f aca="false">A21+1</f>
        <v>15</v>
      </c>
      <c r="B22" s="19" t="s">
        <v>39</v>
      </c>
      <c r="C22" s="20" t="s">
        <v>40</v>
      </c>
      <c r="D22" s="20"/>
      <c r="E22" s="20" t="s">
        <v>41</v>
      </c>
      <c r="F22" s="20"/>
    </row>
    <row r="23" customFormat="false" ht="75.75" hidden="false" customHeight="true" outlineLevel="0" collapsed="false">
      <c r="A23" s="22" t="n">
        <f aca="false">A22+1</f>
        <v>16</v>
      </c>
      <c r="B23" s="15" t="s">
        <v>42</v>
      </c>
      <c r="C23" s="14" t="s">
        <v>43</v>
      </c>
      <c r="D23" s="14"/>
      <c r="E23" s="14"/>
      <c r="F23" s="14"/>
    </row>
    <row r="24" customFormat="false" ht="34.5" hidden="false" customHeight="true" outlineLevel="0" collapsed="false">
      <c r="A24" s="22"/>
      <c r="B24" s="15"/>
      <c r="C24" s="14" t="s">
        <v>44</v>
      </c>
      <c r="D24" s="14" t="s">
        <v>45</v>
      </c>
      <c r="E24" s="14" t="s">
        <v>46</v>
      </c>
      <c r="F24" s="14" t="s">
        <v>47</v>
      </c>
    </row>
    <row r="25" customFormat="false" ht="29.25" hidden="false" customHeight="true" outlineLevel="0" collapsed="false">
      <c r="A25" s="22"/>
      <c r="B25" s="15"/>
      <c r="C25" s="23" t="s">
        <v>48</v>
      </c>
      <c r="D25" s="24" t="s">
        <v>49</v>
      </c>
      <c r="E25" s="24" t="s">
        <v>50</v>
      </c>
      <c r="F25" s="24" t="s">
        <v>51</v>
      </c>
    </row>
    <row r="26" customFormat="false" ht="33" hidden="false" customHeight="true" outlineLevel="0" collapsed="false">
      <c r="A26" s="22"/>
      <c r="B26" s="15"/>
      <c r="C26" s="23" t="s">
        <v>52</v>
      </c>
      <c r="D26" s="24" t="s">
        <v>49</v>
      </c>
      <c r="E26" s="24" t="s">
        <v>53</v>
      </c>
      <c r="F26" s="24" t="s">
        <v>51</v>
      </c>
    </row>
    <row r="27" customFormat="false" ht="34.5" hidden="false" customHeight="true" outlineLevel="0" collapsed="false">
      <c r="A27" s="22"/>
      <c r="B27" s="15"/>
      <c r="C27" s="23" t="s">
        <v>54</v>
      </c>
      <c r="D27" s="24" t="s">
        <v>55</v>
      </c>
      <c r="E27" s="24" t="s">
        <v>56</v>
      </c>
      <c r="F27" s="24" t="s">
        <v>57</v>
      </c>
    </row>
    <row r="28" customFormat="false" ht="49.5" hidden="false" customHeight="true" outlineLevel="0" collapsed="false">
      <c r="A28" s="22"/>
      <c r="B28" s="15"/>
      <c r="C28" s="23" t="s">
        <v>58</v>
      </c>
      <c r="D28" s="24" t="s">
        <v>59</v>
      </c>
      <c r="E28" s="24" t="s">
        <v>60</v>
      </c>
      <c r="F28" s="24" t="s">
        <v>61</v>
      </c>
    </row>
    <row r="29" customFormat="false" ht="34.5" hidden="false" customHeight="true" outlineLevel="0" collapsed="false">
      <c r="A29" s="22"/>
      <c r="B29" s="15"/>
      <c r="C29" s="23" t="s">
        <v>62</v>
      </c>
      <c r="D29" s="24" t="s">
        <v>55</v>
      </c>
      <c r="E29" s="24" t="s">
        <v>63</v>
      </c>
      <c r="F29" s="24" t="s">
        <v>64</v>
      </c>
    </row>
    <row r="30" customFormat="false" ht="120" hidden="false" customHeight="true" outlineLevel="0" collapsed="false">
      <c r="A30" s="22"/>
      <c r="B30" s="15"/>
      <c r="C30" s="23" t="s">
        <v>65</v>
      </c>
      <c r="D30" s="24" t="s">
        <v>66</v>
      </c>
      <c r="E30" s="24" t="s">
        <v>67</v>
      </c>
      <c r="F30" s="24" t="s">
        <v>68</v>
      </c>
    </row>
    <row r="31" customFormat="false" ht="53.25" hidden="false" customHeight="true" outlineLevel="0" collapsed="false">
      <c r="A31" s="14" t="n">
        <f aca="false">A23+1</f>
        <v>17</v>
      </c>
      <c r="B31" s="13" t="s">
        <v>69</v>
      </c>
      <c r="C31" s="16" t="s">
        <v>70</v>
      </c>
      <c r="D31" s="16"/>
      <c r="E31" s="16"/>
      <c r="F31" s="16"/>
    </row>
    <row r="32" customFormat="false" ht="99.75" hidden="false" customHeight="true" outlineLevel="0" collapsed="false">
      <c r="A32" s="14" t="n">
        <f aca="false">A31+1</f>
        <v>18</v>
      </c>
      <c r="B32" s="13" t="s">
        <v>71</v>
      </c>
      <c r="C32" s="16" t="s">
        <v>72</v>
      </c>
      <c r="D32" s="16"/>
      <c r="E32" s="25" t="s">
        <v>73</v>
      </c>
      <c r="F32" s="13" t="s">
        <v>74</v>
      </c>
    </row>
    <row r="33" customFormat="false" ht="121.5" hidden="false" customHeight="true" outlineLevel="0" collapsed="false">
      <c r="A33" s="14" t="n">
        <f aca="false">A32+1</f>
        <v>19</v>
      </c>
      <c r="B33" s="13" t="s">
        <v>75</v>
      </c>
      <c r="C33" s="16" t="s">
        <v>76</v>
      </c>
      <c r="D33" s="16"/>
      <c r="E33" s="16"/>
      <c r="F33" s="16"/>
    </row>
    <row r="34" customFormat="false" ht="108.75" hidden="false" customHeight="true" outlineLevel="0" collapsed="false">
      <c r="A34" s="14" t="n">
        <v>20</v>
      </c>
      <c r="B34" s="13" t="s">
        <v>77</v>
      </c>
      <c r="C34" s="16" t="s">
        <v>78</v>
      </c>
      <c r="D34" s="16"/>
      <c r="E34" s="16"/>
      <c r="F34" s="16"/>
    </row>
    <row r="35" s="27" customFormat="true" ht="130.5" hidden="false" customHeight="true" outlineLevel="0" collapsed="false">
      <c r="A35" s="26" t="n">
        <v>21</v>
      </c>
      <c r="B35" s="13" t="s">
        <v>79</v>
      </c>
      <c r="C35" s="16" t="s">
        <v>80</v>
      </c>
      <c r="D35" s="16"/>
      <c r="E35" s="16"/>
      <c r="F35" s="16"/>
    </row>
    <row r="36" customFormat="false" ht="91.5" hidden="false" customHeight="true" outlineLevel="0" collapsed="false">
      <c r="A36" s="14" t="n">
        <v>22</v>
      </c>
      <c r="B36" s="13" t="s">
        <v>81</v>
      </c>
      <c r="C36" s="16" t="s">
        <v>82</v>
      </c>
      <c r="D36" s="16"/>
      <c r="E36" s="16"/>
      <c r="F36" s="16"/>
    </row>
    <row r="37" customFormat="false" ht="90" hidden="false" customHeight="true" outlineLevel="0" collapsed="false">
      <c r="A37" s="14" t="n">
        <f aca="false">A36+1</f>
        <v>23</v>
      </c>
      <c r="B37" s="13" t="s">
        <v>83</v>
      </c>
      <c r="C37" s="16" t="s">
        <v>84</v>
      </c>
      <c r="D37" s="16"/>
      <c r="E37" s="16"/>
      <c r="F37" s="16"/>
    </row>
    <row r="38" customFormat="false" ht="99.75" hidden="false" customHeight="true" outlineLevel="0" collapsed="false">
      <c r="A38" s="14" t="n">
        <f aca="false">A37+1</f>
        <v>24</v>
      </c>
      <c r="B38" s="13" t="s">
        <v>85</v>
      </c>
      <c r="C38" s="16" t="s">
        <v>86</v>
      </c>
      <c r="D38" s="16"/>
      <c r="E38" s="16"/>
      <c r="F38" s="16"/>
    </row>
    <row r="39" customFormat="false" ht="87.75" hidden="false" customHeight="true" outlineLevel="0" collapsed="false">
      <c r="A39" s="14" t="n">
        <f aca="false">A38+1</f>
        <v>25</v>
      </c>
      <c r="B39" s="13" t="s">
        <v>87</v>
      </c>
      <c r="C39" s="16" t="s">
        <v>88</v>
      </c>
      <c r="D39" s="16"/>
      <c r="E39" s="16"/>
      <c r="F39" s="16"/>
    </row>
    <row r="40" customFormat="false" ht="47.25" hidden="false" customHeight="true" outlineLevel="0" collapsed="false">
      <c r="A40" s="14" t="n">
        <f aca="false">A39+1</f>
        <v>26</v>
      </c>
      <c r="B40" s="13" t="s">
        <v>89</v>
      </c>
      <c r="C40" s="14" t="s">
        <v>90</v>
      </c>
      <c r="D40" s="14"/>
      <c r="E40" s="14"/>
      <c r="F40" s="14"/>
    </row>
    <row r="41" customFormat="false" ht="47.25" hidden="false" customHeight="true" outlineLevel="0" collapsed="false">
      <c r="A41" s="14" t="n">
        <f aca="false">A40+1</f>
        <v>27</v>
      </c>
      <c r="B41" s="13" t="s">
        <v>91</v>
      </c>
      <c r="C41" s="15" t="s">
        <v>92</v>
      </c>
      <c r="D41" s="15"/>
      <c r="E41" s="15"/>
      <c r="F41" s="15"/>
    </row>
    <row r="42" customFormat="false" ht="69" hidden="false" customHeight="true" outlineLevel="0" collapsed="false">
      <c r="A42" s="14" t="n">
        <f aca="false">A41+1</f>
        <v>28</v>
      </c>
      <c r="B42" s="13" t="s">
        <v>93</v>
      </c>
      <c r="C42" s="15" t="s">
        <v>94</v>
      </c>
      <c r="D42" s="15"/>
      <c r="E42" s="15"/>
      <c r="F42" s="15"/>
    </row>
    <row r="43" customFormat="false" ht="44.25" hidden="false" customHeight="true" outlineLevel="0" collapsed="false">
      <c r="A43" s="14" t="n">
        <f aca="false">A42+1</f>
        <v>29</v>
      </c>
      <c r="B43" s="13" t="s">
        <v>95</v>
      </c>
      <c r="C43" s="14" t="s">
        <v>96</v>
      </c>
      <c r="D43" s="14"/>
      <c r="E43" s="14"/>
      <c r="F43" s="14"/>
    </row>
    <row r="44" customFormat="false" ht="66.75" hidden="false" customHeight="true" outlineLevel="0" collapsed="false">
      <c r="A44" s="14" t="n">
        <f aca="false">A43+1</f>
        <v>30</v>
      </c>
      <c r="B44" s="13" t="s">
        <v>97</v>
      </c>
      <c r="C44" s="15" t="s">
        <v>98</v>
      </c>
      <c r="D44" s="15"/>
      <c r="E44" s="15"/>
      <c r="F44" s="15"/>
    </row>
    <row r="45" customFormat="false" ht="60" hidden="false" customHeight="true" outlineLevel="0" collapsed="false">
      <c r="A45" s="14" t="n">
        <v>31</v>
      </c>
      <c r="B45" s="13" t="s">
        <v>99</v>
      </c>
      <c r="C45" s="15" t="s">
        <v>100</v>
      </c>
      <c r="D45" s="15"/>
      <c r="E45" s="15"/>
      <c r="F45" s="15"/>
    </row>
    <row r="46" customFormat="false" ht="106.5" hidden="false" customHeight="true" outlineLevel="0" collapsed="false">
      <c r="A46" s="14" t="n">
        <v>32</v>
      </c>
      <c r="B46" s="13" t="s">
        <v>101</v>
      </c>
      <c r="C46" s="16" t="s">
        <v>102</v>
      </c>
      <c r="D46" s="16"/>
      <c r="E46" s="16"/>
      <c r="F46" s="16"/>
    </row>
    <row r="47" customFormat="false" ht="69" hidden="false" customHeight="true" outlineLevel="0" collapsed="false">
      <c r="A47" s="14" t="n">
        <f aca="false">A46+1</f>
        <v>33</v>
      </c>
      <c r="B47" s="13" t="s">
        <v>103</v>
      </c>
      <c r="C47" s="15" t="s">
        <v>104</v>
      </c>
      <c r="D47" s="15"/>
      <c r="E47" s="15"/>
      <c r="F47" s="15"/>
    </row>
    <row r="48" customFormat="false" ht="53.25" hidden="false" customHeight="true" outlineLevel="0" collapsed="false">
      <c r="A48" s="14" t="n">
        <f aca="false">A47+1</f>
        <v>34</v>
      </c>
      <c r="B48" s="13" t="s">
        <v>105</v>
      </c>
      <c r="C48" s="15" t="s">
        <v>106</v>
      </c>
      <c r="D48" s="15"/>
      <c r="E48" s="15"/>
      <c r="F48" s="15"/>
    </row>
    <row r="49" customFormat="false" ht="92.25" hidden="false" customHeight="true" outlineLevel="0" collapsed="false">
      <c r="A49" s="14" t="n">
        <f aca="false">A48+1</f>
        <v>35</v>
      </c>
      <c r="B49" s="13" t="s">
        <v>107</v>
      </c>
      <c r="C49" s="16" t="s">
        <v>108</v>
      </c>
      <c r="D49" s="16"/>
      <c r="E49" s="16"/>
      <c r="F49" s="16"/>
    </row>
    <row r="50" customFormat="false" ht="162" hidden="false" customHeight="true" outlineLevel="0" collapsed="false">
      <c r="A50" s="14" t="n">
        <f aca="false">A49+1</f>
        <v>36</v>
      </c>
      <c r="B50" s="13" t="s">
        <v>109</v>
      </c>
      <c r="C50" s="16" t="s">
        <v>110</v>
      </c>
      <c r="D50" s="16"/>
      <c r="E50" s="16"/>
      <c r="F50" s="16"/>
    </row>
    <row r="51" customFormat="false" ht="108" hidden="false" customHeight="true" outlineLevel="0" collapsed="false">
      <c r="A51" s="14" t="n">
        <f aca="false">A50+1</f>
        <v>37</v>
      </c>
      <c r="B51" s="13" t="s">
        <v>111</v>
      </c>
      <c r="C51" s="16" t="s">
        <v>112</v>
      </c>
      <c r="D51" s="16"/>
      <c r="E51" s="16"/>
      <c r="F51" s="16"/>
    </row>
    <row r="52" customFormat="false" ht="97.5" hidden="false" customHeight="true" outlineLevel="0" collapsed="false">
      <c r="A52" s="14" t="n">
        <v>38</v>
      </c>
      <c r="B52" s="13" t="s">
        <v>113</v>
      </c>
      <c r="C52" s="16" t="s">
        <v>114</v>
      </c>
      <c r="D52" s="16"/>
      <c r="E52" s="16"/>
      <c r="F52" s="16"/>
    </row>
    <row r="53" customFormat="false" ht="144" hidden="false" customHeight="true" outlineLevel="0" collapsed="false">
      <c r="A53" s="14"/>
      <c r="B53" s="13"/>
      <c r="C53" s="16" t="s">
        <v>115</v>
      </c>
      <c r="D53" s="16"/>
      <c r="E53" s="16"/>
      <c r="F53" s="16"/>
    </row>
    <row r="54" customFormat="false" ht="87" hidden="false" customHeight="true" outlineLevel="0" collapsed="false">
      <c r="A54" s="14" t="n">
        <v>39</v>
      </c>
      <c r="B54" s="13" t="s">
        <v>116</v>
      </c>
      <c r="C54" s="15" t="s">
        <v>117</v>
      </c>
      <c r="D54" s="15"/>
      <c r="E54" s="15"/>
      <c r="F54" s="15"/>
    </row>
    <row r="55" customFormat="false" ht="370.5" hidden="false" customHeight="true" outlineLevel="0" collapsed="false">
      <c r="A55" s="14" t="n">
        <f aca="false">A54+1</f>
        <v>40</v>
      </c>
      <c r="B55" s="13" t="s">
        <v>118</v>
      </c>
      <c r="C55" s="28" t="s">
        <v>119</v>
      </c>
      <c r="D55" s="28"/>
      <c r="E55" s="28"/>
      <c r="F55" s="28"/>
    </row>
    <row r="56" customFormat="false" ht="409.6" hidden="false" customHeight="true" outlineLevel="0" collapsed="false">
      <c r="A56" s="12" t="n">
        <v>41</v>
      </c>
      <c r="B56" s="13" t="s">
        <v>120</v>
      </c>
      <c r="C56" s="29" t="s">
        <v>121</v>
      </c>
      <c r="D56" s="29"/>
      <c r="E56" s="29"/>
      <c r="F56" s="29"/>
    </row>
    <row r="57" customFormat="false" ht="84" hidden="false" customHeight="true" outlineLevel="0" collapsed="false">
      <c r="A57" s="14" t="n">
        <v>42</v>
      </c>
      <c r="B57" s="13" t="s">
        <v>122</v>
      </c>
      <c r="C57" s="15" t="s">
        <v>123</v>
      </c>
      <c r="D57" s="15"/>
      <c r="E57" s="15"/>
      <c r="F57" s="15"/>
    </row>
    <row r="58" customFormat="false" ht="74.25" hidden="false" customHeight="true" outlineLevel="0" collapsed="false">
      <c r="A58" s="12" t="n">
        <v>43</v>
      </c>
      <c r="B58" s="13" t="s">
        <v>124</v>
      </c>
      <c r="C58" s="14" t="s">
        <v>125</v>
      </c>
      <c r="D58" s="14"/>
      <c r="E58" s="14"/>
      <c r="F58" s="14" t="s">
        <v>126</v>
      </c>
    </row>
    <row r="59" customFormat="false" ht="125.25" hidden="false" customHeight="true" outlineLevel="0" collapsed="false">
      <c r="A59" s="14" t="n">
        <v>44</v>
      </c>
      <c r="B59" s="13" t="s">
        <v>127</v>
      </c>
      <c r="C59" s="29" t="s">
        <v>128</v>
      </c>
      <c r="D59" s="29"/>
      <c r="E59" s="29"/>
      <c r="F59" s="29"/>
    </row>
    <row r="60" customFormat="false" ht="118.5" hidden="false" customHeight="true" outlineLevel="0" collapsed="false">
      <c r="A60" s="14" t="n">
        <v>45</v>
      </c>
      <c r="B60" s="13" t="s">
        <v>129</v>
      </c>
      <c r="C60" s="29" t="s">
        <v>130</v>
      </c>
      <c r="D60" s="29"/>
      <c r="E60" s="29"/>
      <c r="F60" s="29"/>
    </row>
    <row r="61" customFormat="false" ht="83.25" hidden="false" customHeight="true" outlineLevel="0" collapsed="false">
      <c r="A61" s="14" t="n">
        <v>46</v>
      </c>
      <c r="B61" s="13" t="s">
        <v>131</v>
      </c>
      <c r="C61" s="16" t="s">
        <v>132</v>
      </c>
      <c r="D61" s="16"/>
      <c r="E61" s="16"/>
      <c r="F61" s="16"/>
    </row>
    <row r="62" customFormat="false" ht="62.25" hidden="false" customHeight="true" outlineLevel="0" collapsed="false">
      <c r="A62" s="14" t="n">
        <v>47</v>
      </c>
      <c r="B62" s="19" t="s">
        <v>133</v>
      </c>
      <c r="C62" s="16" t="s">
        <v>134</v>
      </c>
      <c r="D62" s="16"/>
      <c r="E62" s="16"/>
      <c r="F62" s="16"/>
    </row>
    <row r="63" customFormat="false" ht="24.75" hidden="false" customHeight="true" outlineLevel="0" collapsed="false">
      <c r="A63" s="30" t="s">
        <v>135</v>
      </c>
      <c r="B63" s="30"/>
      <c r="C63" s="31"/>
      <c r="D63" s="31"/>
      <c r="E63" s="31"/>
      <c r="F63" s="32"/>
    </row>
    <row r="64" customFormat="false" ht="33.75" hidden="false" customHeight="true" outlineLevel="0" collapsed="false">
      <c r="A64" s="14" t="n">
        <v>1</v>
      </c>
      <c r="B64" s="13" t="s">
        <v>17</v>
      </c>
      <c r="C64" s="14" t="s">
        <v>18</v>
      </c>
      <c r="D64" s="14"/>
      <c r="E64" s="14"/>
      <c r="F64" s="14"/>
    </row>
    <row r="65" customFormat="false" ht="52.5" hidden="false" customHeight="true" outlineLevel="0" collapsed="false">
      <c r="A65" s="14" t="n">
        <f aca="false">A64+1</f>
        <v>2</v>
      </c>
      <c r="B65" s="13" t="s">
        <v>136</v>
      </c>
      <c r="C65" s="14" t="s">
        <v>137</v>
      </c>
      <c r="D65" s="14"/>
      <c r="E65" s="14"/>
      <c r="F65" s="14"/>
    </row>
    <row r="66" customFormat="false" ht="45" hidden="false" customHeight="true" outlineLevel="0" collapsed="false">
      <c r="A66" s="14" t="n">
        <f aca="false">A65+1</f>
        <v>3</v>
      </c>
      <c r="B66" s="13" t="s">
        <v>138</v>
      </c>
      <c r="C66" s="15" t="s">
        <v>139</v>
      </c>
      <c r="D66" s="15"/>
      <c r="E66" s="15"/>
      <c r="F66" s="15"/>
    </row>
    <row r="67" customFormat="false" ht="100.5" hidden="false" customHeight="true" outlineLevel="0" collapsed="false">
      <c r="A67" s="14" t="n">
        <v>4</v>
      </c>
      <c r="B67" s="13" t="s">
        <v>140</v>
      </c>
      <c r="C67" s="15"/>
      <c r="D67" s="15"/>
      <c r="E67" s="15"/>
      <c r="F67" s="15"/>
    </row>
    <row r="68" customFormat="false" ht="45" hidden="false" customHeight="true" outlineLevel="0" collapsed="false">
      <c r="A68" s="14" t="n">
        <v>5</v>
      </c>
      <c r="B68" s="13" t="s">
        <v>141</v>
      </c>
      <c r="C68" s="15" t="s">
        <v>142</v>
      </c>
      <c r="D68" s="15"/>
      <c r="E68" s="15"/>
      <c r="F68" s="15"/>
    </row>
    <row r="69" customFormat="false" ht="72.75" hidden="false" customHeight="true" outlineLevel="0" collapsed="false">
      <c r="A69" s="14" t="n">
        <v>6</v>
      </c>
      <c r="B69" s="13" t="s">
        <v>97</v>
      </c>
      <c r="C69" s="15" t="s">
        <v>143</v>
      </c>
      <c r="D69" s="15"/>
      <c r="E69" s="15"/>
      <c r="F69" s="15"/>
    </row>
    <row r="70" customFormat="false" ht="52.5" hidden="false" customHeight="true" outlineLevel="0" collapsed="false">
      <c r="A70" s="14" t="n">
        <v>7</v>
      </c>
      <c r="B70" s="13" t="s">
        <v>144</v>
      </c>
      <c r="C70" s="15" t="s">
        <v>145</v>
      </c>
      <c r="D70" s="15"/>
      <c r="E70" s="15"/>
      <c r="F70" s="15"/>
    </row>
    <row r="71" customFormat="false" ht="75.75" hidden="false" customHeight="true" outlineLevel="0" collapsed="false">
      <c r="A71" s="22" t="n">
        <v>8</v>
      </c>
      <c r="B71" s="15" t="s">
        <v>42</v>
      </c>
      <c r="C71" s="14" t="s">
        <v>43</v>
      </c>
      <c r="D71" s="14"/>
      <c r="E71" s="14"/>
      <c r="F71" s="14"/>
    </row>
    <row r="72" customFormat="false" ht="24.75" hidden="false" customHeight="true" outlineLevel="0" collapsed="false">
      <c r="A72" s="22"/>
      <c r="B72" s="15"/>
      <c r="C72" s="14" t="s">
        <v>44</v>
      </c>
      <c r="D72" s="14" t="s">
        <v>45</v>
      </c>
      <c r="E72" s="14" t="s">
        <v>46</v>
      </c>
      <c r="F72" s="14" t="s">
        <v>47</v>
      </c>
    </row>
    <row r="73" customFormat="false" ht="24.75" hidden="false" customHeight="true" outlineLevel="0" collapsed="false">
      <c r="A73" s="22"/>
      <c r="B73" s="15"/>
      <c r="C73" s="23" t="s">
        <v>48</v>
      </c>
      <c r="D73" s="24" t="s">
        <v>49</v>
      </c>
      <c r="E73" s="24" t="s">
        <v>50</v>
      </c>
      <c r="F73" s="24" t="s">
        <v>51</v>
      </c>
    </row>
    <row r="74" customFormat="false" ht="24.75" hidden="false" customHeight="true" outlineLevel="0" collapsed="false">
      <c r="A74" s="22"/>
      <c r="B74" s="15"/>
      <c r="C74" s="23" t="s">
        <v>52</v>
      </c>
      <c r="D74" s="24" t="s">
        <v>49</v>
      </c>
      <c r="E74" s="24" t="s">
        <v>53</v>
      </c>
      <c r="F74" s="24" t="s">
        <v>51</v>
      </c>
    </row>
    <row r="75" customFormat="false" ht="34.5" hidden="false" customHeight="true" outlineLevel="0" collapsed="false">
      <c r="A75" s="22"/>
      <c r="B75" s="15"/>
      <c r="C75" s="23" t="s">
        <v>54</v>
      </c>
      <c r="D75" s="24" t="s">
        <v>55</v>
      </c>
      <c r="E75" s="24" t="s">
        <v>56</v>
      </c>
      <c r="F75" s="24" t="s">
        <v>57</v>
      </c>
    </row>
    <row r="76" customFormat="false" ht="58.5" hidden="false" customHeight="true" outlineLevel="0" collapsed="false">
      <c r="A76" s="22"/>
      <c r="B76" s="15"/>
      <c r="C76" s="23" t="s">
        <v>58</v>
      </c>
      <c r="D76" s="24" t="s">
        <v>59</v>
      </c>
      <c r="E76" s="24" t="s">
        <v>60</v>
      </c>
      <c r="F76" s="24" t="s">
        <v>61</v>
      </c>
    </row>
    <row r="77" customFormat="false" ht="33.75" hidden="false" customHeight="true" outlineLevel="0" collapsed="false">
      <c r="A77" s="22"/>
      <c r="B77" s="15"/>
      <c r="C77" s="23" t="s">
        <v>62</v>
      </c>
      <c r="D77" s="24" t="s">
        <v>55</v>
      </c>
      <c r="E77" s="24" t="s">
        <v>63</v>
      </c>
      <c r="F77" s="24" t="s">
        <v>64</v>
      </c>
    </row>
    <row r="78" customFormat="false" ht="117" hidden="false" customHeight="true" outlineLevel="0" collapsed="false">
      <c r="A78" s="22"/>
      <c r="B78" s="15"/>
      <c r="C78" s="23" t="s">
        <v>65</v>
      </c>
      <c r="D78" s="24" t="s">
        <v>66</v>
      </c>
      <c r="E78" s="24" t="s">
        <v>67</v>
      </c>
      <c r="F78" s="24" t="s">
        <v>68</v>
      </c>
    </row>
    <row r="79" customFormat="false" ht="145.5" hidden="false" customHeight="true" outlineLevel="0" collapsed="false">
      <c r="A79" s="26" t="n">
        <v>9</v>
      </c>
      <c r="B79" s="13" t="s">
        <v>79</v>
      </c>
      <c r="C79" s="16" t="s">
        <v>146</v>
      </c>
      <c r="D79" s="16"/>
      <c r="E79" s="16"/>
      <c r="F79" s="16"/>
    </row>
    <row r="80" customFormat="false" ht="94.5" hidden="false" customHeight="true" outlineLevel="0" collapsed="false">
      <c r="A80" s="26" t="n">
        <v>10</v>
      </c>
      <c r="B80" s="19" t="s">
        <v>111</v>
      </c>
      <c r="C80" s="15" t="s">
        <v>147</v>
      </c>
      <c r="D80" s="15"/>
      <c r="E80" s="15"/>
      <c r="F80" s="15"/>
    </row>
    <row r="81" customFormat="false" ht="55.5" hidden="false" customHeight="true" outlineLevel="0" collapsed="false">
      <c r="A81" s="14" t="n">
        <v>11</v>
      </c>
      <c r="B81" s="13" t="s">
        <v>148</v>
      </c>
      <c r="C81" s="16" t="s">
        <v>149</v>
      </c>
      <c r="D81" s="16"/>
      <c r="E81" s="16"/>
      <c r="F81" s="16"/>
    </row>
    <row r="82" customFormat="false" ht="82.5" hidden="false" customHeight="true" outlineLevel="0" collapsed="false">
      <c r="A82" s="14" t="n">
        <f aca="false">A81+1</f>
        <v>12</v>
      </c>
      <c r="B82" s="13" t="s">
        <v>71</v>
      </c>
      <c r="C82" s="16" t="s">
        <v>150</v>
      </c>
      <c r="D82" s="16"/>
      <c r="E82" s="25" t="s">
        <v>151</v>
      </c>
      <c r="F82" s="13" t="s">
        <v>152</v>
      </c>
    </row>
    <row r="83" customFormat="false" ht="33" hidden="false" customHeight="true" outlineLevel="0" collapsed="false">
      <c r="A83" s="14" t="n">
        <f aca="false">A82+1</f>
        <v>13</v>
      </c>
      <c r="B83" s="13" t="s">
        <v>153</v>
      </c>
      <c r="C83" s="14" t="s">
        <v>154</v>
      </c>
      <c r="D83" s="14"/>
      <c r="E83" s="14"/>
      <c r="F83" s="14"/>
    </row>
    <row r="84" customFormat="false" ht="32.25" hidden="false" customHeight="true" outlineLevel="0" collapsed="false">
      <c r="A84" s="14" t="n">
        <f aca="false">A83+1</f>
        <v>14</v>
      </c>
      <c r="B84" s="13" t="s">
        <v>155</v>
      </c>
      <c r="C84" s="14" t="n">
        <v>6</v>
      </c>
      <c r="D84" s="14"/>
      <c r="E84" s="14"/>
      <c r="F84" s="14"/>
    </row>
    <row r="85" customFormat="false" ht="84" hidden="false" customHeight="true" outlineLevel="0" collapsed="false">
      <c r="A85" s="14" t="n">
        <v>15</v>
      </c>
      <c r="B85" s="13" t="s">
        <v>156</v>
      </c>
      <c r="C85" s="15" t="s">
        <v>157</v>
      </c>
      <c r="D85" s="15"/>
      <c r="E85" s="15"/>
      <c r="F85" s="15"/>
    </row>
    <row r="86" customFormat="false" ht="48" hidden="false" customHeight="true" outlineLevel="0" collapsed="false">
      <c r="A86" s="14" t="n">
        <v>16</v>
      </c>
      <c r="B86" s="13" t="s">
        <v>23</v>
      </c>
      <c r="C86" s="15" t="s">
        <v>158</v>
      </c>
      <c r="D86" s="15"/>
      <c r="E86" s="15"/>
      <c r="F86" s="15"/>
    </row>
    <row r="87" customFormat="false" ht="54.75" hidden="false" customHeight="true" outlineLevel="0" collapsed="false">
      <c r="A87" s="14" t="n">
        <v>17</v>
      </c>
      <c r="B87" s="13" t="s">
        <v>81</v>
      </c>
      <c r="C87" s="15" t="s">
        <v>159</v>
      </c>
      <c r="D87" s="15"/>
      <c r="E87" s="15"/>
      <c r="F87" s="15"/>
    </row>
    <row r="88" customFormat="false" ht="77.25" hidden="false" customHeight="true" outlineLevel="0" collapsed="false">
      <c r="A88" s="14" t="n">
        <v>18</v>
      </c>
      <c r="B88" s="13" t="s">
        <v>85</v>
      </c>
      <c r="C88" s="16" t="s">
        <v>160</v>
      </c>
      <c r="D88" s="16"/>
      <c r="E88" s="16"/>
      <c r="F88" s="16"/>
    </row>
    <row r="89" customFormat="false" ht="56.25" hidden="false" customHeight="true" outlineLevel="0" collapsed="false">
      <c r="A89" s="14" t="n">
        <f aca="false">A88+1</f>
        <v>19</v>
      </c>
      <c r="B89" s="13" t="s">
        <v>91</v>
      </c>
      <c r="C89" s="15" t="s">
        <v>161</v>
      </c>
      <c r="D89" s="15"/>
      <c r="E89" s="15"/>
      <c r="F89" s="15"/>
    </row>
    <row r="90" customFormat="false" ht="62.25" hidden="false" customHeight="true" outlineLevel="0" collapsed="false">
      <c r="A90" s="14" t="n">
        <f aca="false">A89+1</f>
        <v>20</v>
      </c>
      <c r="B90" s="13" t="s">
        <v>103</v>
      </c>
      <c r="C90" s="16" t="s">
        <v>162</v>
      </c>
      <c r="D90" s="16"/>
      <c r="E90" s="16"/>
      <c r="F90" s="16"/>
    </row>
    <row r="91" customFormat="false" ht="74.25" hidden="false" customHeight="true" outlineLevel="0" collapsed="false">
      <c r="A91" s="14" t="n">
        <f aca="false">A90+1</f>
        <v>21</v>
      </c>
      <c r="B91" s="13" t="s">
        <v>93</v>
      </c>
      <c r="C91" s="15" t="s">
        <v>163</v>
      </c>
      <c r="D91" s="15"/>
      <c r="E91" s="15"/>
      <c r="F91" s="15"/>
    </row>
    <row r="92" customFormat="false" ht="18" hidden="false" customHeight="true" outlineLevel="0" collapsed="false">
      <c r="A92" s="14" t="n">
        <f aca="false">A91+1</f>
        <v>22</v>
      </c>
      <c r="B92" s="13" t="s">
        <v>95</v>
      </c>
      <c r="C92" s="14" t="s">
        <v>96</v>
      </c>
      <c r="D92" s="14"/>
      <c r="E92" s="14"/>
      <c r="F92" s="14"/>
    </row>
    <row r="93" customFormat="false" ht="77.25" hidden="false" customHeight="true" outlineLevel="0" collapsed="false">
      <c r="A93" s="14" t="n">
        <f aca="false">A92+1</f>
        <v>23</v>
      </c>
      <c r="B93" s="13" t="s">
        <v>87</v>
      </c>
      <c r="C93" s="16" t="s">
        <v>164</v>
      </c>
      <c r="D93" s="16"/>
      <c r="E93" s="16"/>
      <c r="F93" s="16"/>
    </row>
    <row r="94" customFormat="false" ht="33" hidden="false" customHeight="true" outlineLevel="0" collapsed="false">
      <c r="A94" s="14" t="n">
        <f aca="false">A93+1</f>
        <v>24</v>
      </c>
      <c r="B94" s="13" t="s">
        <v>105</v>
      </c>
      <c r="C94" s="14" t="s">
        <v>106</v>
      </c>
      <c r="D94" s="14"/>
      <c r="E94" s="14"/>
      <c r="F94" s="14"/>
    </row>
    <row r="95" customFormat="false" ht="100.5" hidden="false" customHeight="true" outlineLevel="0" collapsed="false">
      <c r="A95" s="14" t="n">
        <f aca="false">A94+1</f>
        <v>25</v>
      </c>
      <c r="B95" s="13" t="s">
        <v>107</v>
      </c>
      <c r="C95" s="16" t="s">
        <v>165</v>
      </c>
      <c r="D95" s="16"/>
      <c r="E95" s="16"/>
      <c r="F95" s="16"/>
      <c r="G95" s="4" t="s">
        <v>166</v>
      </c>
    </row>
    <row r="96" customFormat="false" ht="130.5" hidden="false" customHeight="true" outlineLevel="0" collapsed="false">
      <c r="A96" s="14" t="n">
        <f aca="false">A95+1</f>
        <v>26</v>
      </c>
      <c r="B96" s="13" t="s">
        <v>109</v>
      </c>
      <c r="C96" s="16" t="s">
        <v>167</v>
      </c>
      <c r="D96" s="16"/>
      <c r="E96" s="16"/>
      <c r="F96" s="16"/>
    </row>
    <row r="97" customFormat="false" ht="110.25" hidden="false" customHeight="true" outlineLevel="0" collapsed="false">
      <c r="A97" s="14" t="n">
        <f aca="false">A96+1</f>
        <v>27</v>
      </c>
      <c r="B97" s="13" t="s">
        <v>101</v>
      </c>
      <c r="C97" s="16" t="s">
        <v>168</v>
      </c>
      <c r="D97" s="16"/>
      <c r="E97" s="16"/>
      <c r="F97" s="16"/>
    </row>
    <row r="98" customFormat="false" ht="123.75" hidden="false" customHeight="true" outlineLevel="0" collapsed="false">
      <c r="A98" s="14" t="n">
        <f aca="false">A97+1</f>
        <v>28</v>
      </c>
      <c r="B98" s="15" t="s">
        <v>169</v>
      </c>
      <c r="C98" s="16" t="s">
        <v>170</v>
      </c>
      <c r="D98" s="16"/>
      <c r="E98" s="16"/>
      <c r="F98" s="16"/>
    </row>
    <row r="99" customFormat="false" ht="71.25" hidden="false" customHeight="true" outlineLevel="0" collapsed="false">
      <c r="A99" s="14" t="n">
        <f aca="false">A98+1</f>
        <v>29</v>
      </c>
      <c r="B99" s="15" t="s">
        <v>171</v>
      </c>
      <c r="C99" s="15" t="s">
        <v>172</v>
      </c>
      <c r="D99" s="15"/>
      <c r="E99" s="15"/>
      <c r="F99" s="15"/>
    </row>
    <row r="100" customFormat="false" ht="42" hidden="false" customHeight="true" outlineLevel="0" collapsed="false">
      <c r="A100" s="14" t="n">
        <f aca="false">A99+1</f>
        <v>30</v>
      </c>
      <c r="B100" s="13" t="s">
        <v>21</v>
      </c>
      <c r="C100" s="14" t="s">
        <v>22</v>
      </c>
      <c r="D100" s="14"/>
      <c r="E100" s="14"/>
      <c r="F100" s="14"/>
    </row>
    <row r="101" customFormat="false" ht="94.5" hidden="false" customHeight="true" outlineLevel="0" collapsed="false">
      <c r="A101" s="14" t="n">
        <v>31</v>
      </c>
      <c r="B101" s="13" t="s">
        <v>77</v>
      </c>
      <c r="C101" s="15" t="s">
        <v>173</v>
      </c>
      <c r="D101" s="15"/>
      <c r="E101" s="15"/>
      <c r="F101" s="15"/>
    </row>
    <row r="102" customFormat="false" ht="110.25" hidden="false" customHeight="true" outlineLevel="0" collapsed="false">
      <c r="A102" s="14" t="n">
        <v>32</v>
      </c>
      <c r="B102" s="13" t="s">
        <v>129</v>
      </c>
      <c r="C102" s="29" t="s">
        <v>174</v>
      </c>
      <c r="D102" s="29"/>
      <c r="E102" s="29"/>
      <c r="F102" s="29"/>
    </row>
  </sheetData>
  <mergeCells count="94">
    <mergeCell ref="A2:G2"/>
    <mergeCell ref="A3:F5"/>
    <mergeCell ref="A6:A7"/>
    <mergeCell ref="B6:B7"/>
    <mergeCell ref="C6:F6"/>
    <mergeCell ref="C7:D7"/>
    <mergeCell ref="C8:D8"/>
    <mergeCell ref="C9:F9"/>
    <mergeCell ref="C10:F10"/>
    <mergeCell ref="C11:F11"/>
    <mergeCell ref="C12:F12"/>
    <mergeCell ref="C13:F13"/>
    <mergeCell ref="C14:F14"/>
    <mergeCell ref="C15:F15"/>
    <mergeCell ref="C16:F16"/>
    <mergeCell ref="C17:F17"/>
    <mergeCell ref="C18:F18"/>
    <mergeCell ref="C19:F19"/>
    <mergeCell ref="C20:F20"/>
    <mergeCell ref="C21:F21"/>
    <mergeCell ref="C22:D22"/>
    <mergeCell ref="E22:F22"/>
    <mergeCell ref="A23:A30"/>
    <mergeCell ref="B23:B30"/>
    <mergeCell ref="C23:F23"/>
    <mergeCell ref="C31:F31"/>
    <mergeCell ref="C32:D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A52:A53"/>
    <mergeCell ref="B52:B53"/>
    <mergeCell ref="C52:F52"/>
    <mergeCell ref="C53:F53"/>
    <mergeCell ref="C54:F54"/>
    <mergeCell ref="C55:F55"/>
    <mergeCell ref="C56:F56"/>
    <mergeCell ref="C57:F57"/>
    <mergeCell ref="C58:E58"/>
    <mergeCell ref="C59:F59"/>
    <mergeCell ref="C60:F60"/>
    <mergeCell ref="C61:F61"/>
    <mergeCell ref="C62:F62"/>
    <mergeCell ref="A63:B63"/>
    <mergeCell ref="C64:F64"/>
    <mergeCell ref="C65:F65"/>
    <mergeCell ref="C66:F66"/>
    <mergeCell ref="C67:F67"/>
    <mergeCell ref="C68:F68"/>
    <mergeCell ref="C69:F69"/>
    <mergeCell ref="C70:F70"/>
    <mergeCell ref="A71:A78"/>
    <mergeCell ref="B71:B78"/>
    <mergeCell ref="C71:F71"/>
    <mergeCell ref="C79:F79"/>
    <mergeCell ref="C80:F80"/>
    <mergeCell ref="C81:F81"/>
    <mergeCell ref="C82:D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s>
  <printOptions headings="false" gridLines="false" gridLinesSet="true" horizontalCentered="false" verticalCentered="false"/>
  <pageMargins left="0" right="0" top="0" bottom="0.236111111111111" header="0.511811023622047" footer="0.236111111111111"/>
  <pageSetup paperSize="9" scale="100" fitToWidth="1" fitToHeight="6" pageOrder="downThenOver" orientation="portrait" blackAndWhite="false" draft="false" cellComments="none" horizontalDpi="300" verticalDpi="300" copies="1"/>
  <headerFooter differentFirst="false" differentOddEven="false">
    <oddHeader/>
    <oddFooter>&amp;C&amp;"Arial,Regular"&amp;6 999999СПРАВОЧНО. Выгружено  из ИСС "НО" ОАО «НК «Роснефть»:  30.05.2016 09:41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U7" activeCellId="0" sqref="U7"/>
    </sheetView>
  </sheetViews>
  <sheetFormatPr defaultColWidth="9.0546875" defaultRowHeight="12.75" zeroHeight="false" outlineLevelRow="0" outlineLevelCol="0"/>
  <sheetData>
    <row r="1" customFormat="false" ht="15.75" hidden="false" customHeight="false" outlineLevel="0" collapsed="false">
      <c r="A1" s="5" t="s">
        <v>175</v>
      </c>
    </row>
    <row r="2" customFormat="false" ht="15.75" hidden="false" customHeight="false" outlineLevel="0" collapsed="false">
      <c r="A2" s="5" t="s">
        <v>176</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amp;"Arial,Regular"&amp;6 999999СПРАВОЧНО. Выгружено  из ИСС "НО" ОАО «НК «Роснефть»:  30.05.2016 09:41   </oddFooter>
  </headerFooter>
  <rowBreaks count="1" manualBreakCount="1">
    <brk id="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H101" activeCellId="0" sqref="H101"/>
    </sheetView>
  </sheetViews>
  <sheetFormatPr defaultColWidth="9.0546875" defaultRowHeight="12.75" zeroHeight="false" outlineLevelRow="0" outlineLevelCol="0"/>
  <sheetData>
    <row r="1" customFormat="false" ht="15.75" hidden="false" customHeight="false" outlineLevel="0" collapsed="false">
      <c r="A1" s="5" t="s">
        <v>177</v>
      </c>
      <c r="B1" s="5"/>
      <c r="C1" s="5"/>
      <c r="D1" s="5"/>
      <c r="E1" s="5"/>
      <c r="F1" s="5"/>
      <c r="G1" s="5"/>
      <c r="H1" s="5"/>
      <c r="I1" s="5"/>
      <c r="J1" s="5"/>
      <c r="K1" s="5"/>
      <c r="L1" s="5"/>
    </row>
    <row r="2" customFormat="false" ht="15.75" hidden="false" customHeight="false" outlineLevel="0" collapsed="false">
      <c r="A2" s="5" t="s">
        <v>176</v>
      </c>
    </row>
    <row r="4" customFormat="false" ht="15.75" hidden="false" customHeight="false" outlineLevel="0" collapsed="false">
      <c r="A4" s="33" t="s">
        <v>178</v>
      </c>
      <c r="B4" s="33"/>
      <c r="C4" s="33"/>
      <c r="D4" s="33"/>
      <c r="E4" s="33"/>
      <c r="F4" s="33"/>
      <c r="G4" s="33"/>
      <c r="H4" s="33"/>
      <c r="I4" s="33"/>
      <c r="J4" s="33"/>
      <c r="K4" s="33"/>
      <c r="L4" s="33"/>
      <c r="M4" s="33"/>
      <c r="N4" s="33"/>
      <c r="O4" s="33"/>
    </row>
    <row r="28" customFormat="false" ht="15.75" hidden="false" customHeight="false" outlineLevel="0" collapsed="false">
      <c r="A28" s="34" t="s">
        <v>179</v>
      </c>
    </row>
    <row r="45" customFormat="false" ht="15.75" hidden="false" customHeight="false" outlineLevel="0" collapsed="false">
      <c r="A45" s="34" t="s">
        <v>180</v>
      </c>
    </row>
    <row r="63" customFormat="false" ht="15.75" hidden="false" customHeight="false" outlineLevel="0" collapsed="false">
      <c r="A63" s="34" t="s">
        <v>181</v>
      </c>
    </row>
    <row r="64" customFormat="false" ht="15.75" hidden="false" customHeight="false" outlineLevel="0" collapsed="false">
      <c r="A64" s="34" t="s">
        <v>182</v>
      </c>
    </row>
  </sheetData>
  <mergeCells count="1">
    <mergeCell ref="A4:O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C&amp;"Arial,Regular"&amp;6 999999СПРАВОЧНО. Выгружено  из ИСС "НО" ОАО «НК «Роснефть»:  30.05.2016 09:41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1:42:34Z</dcterms:created>
  <dc:creator/>
  <dc:description/>
  <dc:language>en-US</dc:language>
  <cp:lastModifiedBy>Миннебаева Лилия Исмагиловна</cp:lastModifiedBy>
  <cp:lastPrinted>2016-05-27T13:44:52Z</cp:lastPrinted>
  <dcterms:modified xsi:type="dcterms:W3CDTF">2023-04-11T12:11:17Z</dcterms:modified>
  <cp:revision>0</cp:revision>
  <dc:subject/>
  <dc:title/>
</cp:coreProperties>
</file>