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1" activeTab="1"/>
  </bookViews>
  <sheets>
    <sheet name="Тарифы для тендера" sheetId="1" state="hidden" r:id="rId2"/>
    <sheet name="Комерческое" sheetId="2" state="visible" r:id="rId3"/>
    <sheet name="Автомобили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Titles" vbProcedure="false">Автомобили!$3:$5</definedName>
    <definedName function="false" hidden="false" localSheetId="1" name="_xlnm.Print_Area" vbProcedure="false">Комерческое!$A$1:$B$69</definedName>
    <definedName function="false" hidden="false" name="Base1" vbProcedure="false">[8]Настройка!$G$24</definedName>
    <definedName function="false" hidden="false" name="Base2" vbProcedure="false">[8]Настройка!$G$25</definedName>
    <definedName function="false" hidden="false" name="Base3" vbProcedure="false">[8]Настройка!$G$26</definedName>
    <definedName function="false" hidden="false" name="Base4" vbProcedure="false">[8]Настройка!$G$27</definedName>
    <definedName function="false" hidden="false" name="Base5" vbProcedure="false">[8]Настройка!$G$28</definedName>
    <definedName function="false" hidden="false" name="be" vbProcedure="false">'[9]Форд Фокус'!$Y$10</definedName>
    <definedName function="false" hidden="false" name="boxes" vbProcedure="false">"$#REF!.$#REF!$#REF!:$#REF!$#REF!"</definedName>
    <definedName function="false" hidden="false" name="button_area_1" vbProcedure="false">"$#REF!.$A$5:$H$11"</definedName>
    <definedName function="false" hidden="false" name="CC" vbProcedure="false">"'file:///K:/EXTASK/G96/money.xls'#$Настройка.$#REF!$#REF!:$#REF!$#REF!"</definedName>
    <definedName function="false" hidden="false" name="CCT" vbProcedure="false">"$#REF!.$#REF!$#REF!"</definedName>
    <definedName function="false" hidden="false" name="CDB" vbProcedure="false">[8]Настройка!$E$46</definedName>
    <definedName function="false" hidden="false" name="celltips_area" vbProcedure="false">"$#REF!.$A$28:$E$52"</definedName>
    <definedName function="false" hidden="false" name="CS" vbProcedure="false">[8]Настройка!$E$47</definedName>
    <definedName function="false" hidden="false" name="DAT1" vbProcedure="false">'[3]'!$A$2:$A$80</definedName>
    <definedName function="false" hidden="false" name="DAT10" vbProcedure="false">'[3]'!$J$2:$J$80</definedName>
    <definedName function="false" hidden="false" name="DAT11" vbProcedure="false">'[3]'!$K$2:$K$80</definedName>
    <definedName function="false" hidden="false" name="DAT2" vbProcedure="false">'[3]'!$B$2:$B$80</definedName>
    <definedName function="false" hidden="false" name="DAT3" vbProcedure="false">'[3]'!$C$2:$C$80</definedName>
    <definedName function="false" hidden="false" name="DAT4" vbProcedure="false">'[3]'!$D$2:$D$80</definedName>
    <definedName function="false" hidden="false" name="DAT5" vbProcedure="false">'[3]'!$E$2:$E$80</definedName>
    <definedName function="false" hidden="false" name="DAT6" vbProcedure="false">'[3]'!$F$2:$F$80</definedName>
    <definedName function="false" hidden="false" name="DAT7" vbProcedure="false">'[3]'!$G$2:$G$80</definedName>
    <definedName function="false" hidden="false" name="DAT8" vbProcedure="false">'[3]'!$H$2:$H$80</definedName>
    <definedName function="false" hidden="false" name="DAT9" vbProcedure="false">'[3]'!$I$2:$I$80</definedName>
    <definedName function="false" hidden="false" name="DATA1" vbProcedure="false">[1]Лист1!$B$2:$I$9</definedName>
    <definedName function="false" hidden="false" name="DATA10" vbProcedure="false">[1]Лист1!$B$2:$I$9</definedName>
    <definedName function="false" hidden="false" name="DATA100" vbProcedure="false">[1]Лист1!$B$2:$I$9</definedName>
    <definedName function="false" hidden="false" name="DATA101" vbProcedure="false">[1]Лист1!$B$2:$I$9</definedName>
    <definedName function="false" hidden="false" name="DATA102" vbProcedure="false">[1]Лист1!$B$2:$I$9</definedName>
    <definedName function="false" hidden="false" name="DATA103" vbProcedure="false">[1]Лист1!$B$2:$I$9</definedName>
    <definedName function="false" hidden="false" name="DATA104" vbProcedure="false">[1]Лист1!$B$2:$I$9</definedName>
    <definedName function="false" hidden="false" name="DATA105" vbProcedure="false">[1]Лист1!$B$2:$I$9</definedName>
    <definedName function="false" hidden="false" name="DATA106" vbProcedure="false">[1]Лист1!$B$2:$I$9</definedName>
    <definedName function="false" hidden="false" name="DATA107" vbProcedure="false">[1]Лист1!$B$2:$I$9</definedName>
    <definedName function="false" hidden="false" name="DATA11" vbProcedure="false">[1]Лист1!$B$2:$I$9</definedName>
    <definedName function="false" hidden="false" name="DATA110" vbProcedure="false">[1]Лист1!$B$2:$I$9</definedName>
    <definedName function="false" hidden="false" name="DATA111" vbProcedure="false">[1]Лист1!$B$2:$I$9</definedName>
    <definedName function="false" hidden="false" name="DATA112" vbProcedure="false">[1]Лист1!$B$2:$I$9</definedName>
    <definedName function="false" hidden="false" name="DATA113" vbProcedure="false">[1]Лист1!$B$2:$I$9</definedName>
    <definedName function="false" hidden="false" name="DATA114" vbProcedure="false">[1]Лист1!$B$2:$I$9</definedName>
    <definedName function="false" hidden="false" name="DATA115" vbProcedure="false">[1]Лист1!$B$2:$I$9</definedName>
    <definedName function="false" hidden="false" name="DATA116" vbProcedure="false">[1]Лист1!$B$2:$I$9</definedName>
    <definedName function="false" hidden="false" name="DATA117" vbProcedure="false">[1]Лист1!$B$2:$I$9</definedName>
    <definedName function="false" hidden="false" name="DATA118" vbProcedure="false">[1]Лист1!$B$2:$I$9</definedName>
    <definedName function="false" hidden="false" name="DATA12" vbProcedure="false">[1]Лист1!$B$2:$I$9</definedName>
    <definedName function="false" hidden="false" name="DATA120" vbProcedure="false">[1]Лист1!$B$2:$I$9</definedName>
    <definedName function="false" hidden="false" name="DATA121" vbProcedure="false">[1]Лист1!$B$2:$I$9</definedName>
    <definedName function="false" hidden="false" name="DATA122" vbProcedure="false">[1]Лист1!$B$2:$I$9</definedName>
    <definedName function="false" hidden="false" name="DATA123" vbProcedure="false">[1]Лист1!$B$2:$I$9</definedName>
    <definedName function="false" hidden="false" name="DATA124" vbProcedure="false">[1]Лист1!$B$2:$I$9</definedName>
    <definedName function="false" hidden="false" name="DATA125" vbProcedure="false">[1]Лист1!$B$2:$I$9</definedName>
    <definedName function="false" hidden="false" name="DATA126" vbProcedure="false">[1]Лист1!$B$2:$I$9</definedName>
    <definedName function="false" hidden="false" name="DATA127" vbProcedure="false">[1]Лист1!$B$2:$I$9</definedName>
    <definedName function="false" hidden="false" name="DATA128" vbProcedure="false">[1]Лист1!$B$2:$I$9</definedName>
    <definedName function="false" hidden="false" name="DATA129" vbProcedure="false">[1]Лист1!$B$2:$I$9</definedName>
    <definedName function="false" hidden="false" name="DATA13" vbProcedure="false">[1]Лист1!$B$2:$I$9</definedName>
    <definedName function="false" hidden="false" name="DATA131" vbProcedure="false">[1]Лист1!$B$2:$I$9</definedName>
    <definedName function="false" hidden="false" name="DATA132" vbProcedure="false">[1]Лист1!$B$2:$I$9</definedName>
    <definedName function="false" hidden="false" name="DATA133" vbProcedure="false">[1]Лист1!$B$2:$I$9</definedName>
    <definedName function="false" hidden="false" name="DATA134" vbProcedure="false">[1]Лист1!$B$2:$I$9</definedName>
    <definedName function="false" hidden="false" name="DATA135" vbProcedure="false">[1]Лист1!$B$2:$I$9</definedName>
    <definedName function="false" hidden="false" name="DATA136" vbProcedure="false">[1]Лист1!$B$2:$I$9</definedName>
    <definedName function="false" hidden="false" name="DATA138" vbProcedure="false">[1]Лист1!$B$2:$I$9</definedName>
    <definedName function="false" hidden="false" name="DATA139" vbProcedure="false">[1]Лист1!$B$2:$I$9</definedName>
    <definedName function="false" hidden="false" name="DATA14" vbProcedure="false">[1]Лист1!$B$2:$I$9</definedName>
    <definedName function="false" hidden="false" name="DATA140" vbProcedure="false">[1]Лист1!$B$2:$I$9</definedName>
    <definedName function="false" hidden="false" name="DATA142" vbProcedure="false">[1]Лист1!$B$2:$I$9</definedName>
    <definedName function="false" hidden="false" name="DATA143" vbProcedure="false">[1]Лист1!$B$2:$I$9</definedName>
    <definedName function="false" hidden="false" name="DATA144" vbProcedure="false">[1]Лист1!$B$2:$I$9</definedName>
    <definedName function="false" hidden="false" name="DATA145" vbProcedure="false">[1]Лист1!$B$2:$I$9</definedName>
    <definedName function="false" hidden="false" name="DATA146" vbProcedure="false">[1]Лист1!$B$2:$I$9</definedName>
    <definedName function="false" hidden="false" name="DATA148" vbProcedure="false">[1]Лист1!$B$2:$I$9</definedName>
    <definedName function="false" hidden="false" name="DATA149" vbProcedure="false">[1]Лист1!$B$2:$I$9</definedName>
    <definedName function="false" hidden="false" name="DATA15" vbProcedure="false">[1]Лист1!$B$2:$I$9</definedName>
    <definedName function="false" hidden="false" name="DATA150" vbProcedure="false">[1]Лист1!$B$2:$I$9</definedName>
    <definedName function="false" hidden="false" name="DATA151" vbProcedure="false">[1]Лист1!$B$2:$I$9</definedName>
    <definedName function="false" hidden="false" name="DATA152" vbProcedure="false">[1]Лист1!$B$2:$I$9</definedName>
    <definedName function="false" hidden="false" name="DATA153" vbProcedure="false">[1]Лист1!$B$2:$I$9</definedName>
    <definedName function="false" hidden="false" name="DATA154" vbProcedure="false">[1]Лист1!$B$2:$I$9</definedName>
    <definedName function="false" hidden="false" name="DATA155" vbProcedure="false">[1]Лист1!$B$2:$I$9</definedName>
    <definedName function="false" hidden="false" name="DATA157" vbProcedure="false">[1]Лист1!$B$2:$I$9</definedName>
    <definedName function="false" hidden="false" name="DATA158" vbProcedure="false">[1]Лист1!$B$2:$I$9</definedName>
    <definedName function="false" hidden="false" name="DATA16" vbProcedure="false">[1]Лист1!$B$2:$I$9</definedName>
    <definedName function="false" hidden="false" name="DATA17" vbProcedure="false">[1]Лист1!$B$2:$I$9</definedName>
    <definedName function="false" hidden="false" name="DATA18" vbProcedure="false">[1]Лист1!$B$2:$I$9</definedName>
    <definedName function="false" hidden="false" name="DATA19" vbProcedure="false">[1]Лист1!$B$2:$I$9</definedName>
    <definedName function="false" hidden="false" name="DATA2" vbProcedure="false">[1]Лист1!$B$2:$I$9</definedName>
    <definedName function="false" hidden="false" name="DATA20" vbProcedure="false">[1]Лист1!$B$2:$I$9</definedName>
    <definedName function="false" hidden="false" name="DATA21" vbProcedure="false">[1]Лист1!$B$2:$I$9</definedName>
    <definedName function="false" hidden="false" name="DATA22" vbProcedure="false">[1]Лист1!$B$2:$I$9</definedName>
    <definedName function="false" hidden="false" name="DATA23" vbProcedure="false">[1]Лист1!$B$2:$I$9</definedName>
    <definedName function="false" hidden="false" name="DATA24" vbProcedure="false">[1]Лист1!$B$2:$I$9</definedName>
    <definedName function="false" hidden="false" name="DATA25" vbProcedure="false">[1]Лист1!$B$2:$I$9</definedName>
    <definedName function="false" hidden="false" name="DATA26" vbProcedure="false">[1]Лист1!$B$2:$I$9</definedName>
    <definedName function="false" hidden="false" name="DATA27" vbProcedure="false">[1]Лист1!$B$2:$I$9</definedName>
    <definedName function="false" hidden="false" name="DATA28" vbProcedure="false">[1]Лист1!$B$2:$I$9</definedName>
    <definedName function="false" hidden="false" name="DATA29" vbProcedure="false">[1]Лист1!$B$2:$I$9</definedName>
    <definedName function="false" hidden="false" name="DATA3" vbProcedure="false">[1]Лист1!$B$2:$I$9</definedName>
    <definedName function="false" hidden="false" name="DATA30" vbProcedure="false">[1]Лист1!$B$2:$I$9</definedName>
    <definedName function="false" hidden="false" name="DATA31" vbProcedure="false">[1]Лист1!$B$2:$I$9</definedName>
    <definedName function="false" hidden="false" name="data32" vbProcedure="false">"$#REF!.$#REF!$#REF!"</definedName>
    <definedName function="false" hidden="false" name="DATA33" vbProcedure="false">[1]Лист1!$B$2:$I$9</definedName>
    <definedName function="false" hidden="false" name="DATA34" vbProcedure="false">[1]Лист1!$B$2:$I$9</definedName>
    <definedName function="false" hidden="false" name="DATA35" vbProcedure="false">[1]Лист1!$B$2:$I$9</definedName>
    <definedName function="false" hidden="false" name="DATA36" vbProcedure="false">[1]Лист1!$B$2:$I$9</definedName>
    <definedName function="false" hidden="false" name="DATA37" vbProcedure="false">[1]Лист1!$B$2:$I$9</definedName>
    <definedName function="false" hidden="false" name="DATA38" vbProcedure="false">[1]Лист1!$B$2:$I$9</definedName>
    <definedName function="false" hidden="false" name="DATA39" vbProcedure="false">[1]Лист1!$B$2:$I$9</definedName>
    <definedName function="false" hidden="false" name="DATA4" vbProcedure="false">[1]Лист1!$B$2:$I$9</definedName>
    <definedName function="false" hidden="false" name="DATA40" vbProcedure="false">[1]Лист1!$B$2:$I$9</definedName>
    <definedName function="false" hidden="false" name="DATA41" vbProcedure="false">[1]Лист1!$B$2:$I$9</definedName>
    <definedName function="false" hidden="false" name="DATA42" vbProcedure="false">[1]Лист1!$B$2:$I$9</definedName>
    <definedName function="false" hidden="false" name="DATA43" vbProcedure="false">[1]Лист1!$B$2:$I$9</definedName>
    <definedName function="false" hidden="false" name="DATA44" vbProcedure="false">[1]Лист1!$B$2:$I$9</definedName>
    <definedName function="false" hidden="false" name="DATA45" vbProcedure="false">[1]Лист1!$B$2:$I$9</definedName>
    <definedName function="false" hidden="false" name="DATA46" vbProcedure="false">[1]Лист1!$B$2:$I$9</definedName>
    <definedName function="false" hidden="false" name="DATA47" vbProcedure="false">[1]Лист1!$B$2:$I$9</definedName>
    <definedName function="false" hidden="false" name="DATA48" vbProcedure="false">[1]Лист1!$B$2:$I$9</definedName>
    <definedName function="false" hidden="false" name="DATA49" vbProcedure="false">[1]Лист1!$B$2:$I$9</definedName>
    <definedName function="false" hidden="false" name="DATA5" vbProcedure="false">[1]Лист1!$B$2:$I$9</definedName>
    <definedName function="false" hidden="false" name="DATA50" vbProcedure="false">[1]Лист1!$B$2:$I$9</definedName>
    <definedName function="false" hidden="false" name="DATA51" vbProcedure="false">[1]Лист1!$B$2:$I$9</definedName>
    <definedName function="false" hidden="false" name="DATA52" vbProcedure="false">[1]Лист1!$B$2:$I$9</definedName>
    <definedName function="false" hidden="false" name="DATA53" vbProcedure="false">[1]Лист1!$B$2:$I$9</definedName>
    <definedName function="false" hidden="false" name="DATA54" vbProcedure="false">[1]Лист1!$B$2:$I$9</definedName>
    <definedName function="false" hidden="false" name="DATA55" vbProcedure="false">[1]Лист1!$B$2:$I$9</definedName>
    <definedName function="false" hidden="false" name="DATA56" vbProcedure="false">[1]Лист1!$B$2:$I$9</definedName>
    <definedName function="false" hidden="false" name="DATA57" vbProcedure="false">[1]Лист1!$B$2:$I$9</definedName>
    <definedName function="false" hidden="false" name="DATA58" vbProcedure="false">[1]Лист1!$B$2:$I$9</definedName>
    <definedName function="false" hidden="false" name="DATA59" vbProcedure="false">[1]Лист1!$B$2:$I$9</definedName>
    <definedName function="false" hidden="false" name="DATA6" vbProcedure="false">[1]Лист1!$B$2:$I$9</definedName>
    <definedName function="false" hidden="false" name="DATA60" vbProcedure="false">[1]Лист1!$B$2:$I$9</definedName>
    <definedName function="false" hidden="false" name="DATA61" vbProcedure="false">[1]Лист1!$B$2:$I$9</definedName>
    <definedName function="false" hidden="false" name="DATA62" vbProcedure="false">[1]Лист1!$B$2:$I$9</definedName>
    <definedName function="false" hidden="false" name="DATA63" vbProcedure="false">[1]Лист1!$B$2:$I$9</definedName>
    <definedName function="false" hidden="false" name="DATA64" vbProcedure="false">[1]Лист1!$B$2:$I$9</definedName>
    <definedName function="false" hidden="false" name="DATA65" vbProcedure="false">[1]Лист1!$B$2:$I$9</definedName>
    <definedName function="false" hidden="false" name="DATA66" vbProcedure="false">[1]Лист1!$B$2:$I$9</definedName>
    <definedName function="false" hidden="false" name="DATA67" vbProcedure="false">[1]Лист1!$B$2:$I$9</definedName>
    <definedName function="false" hidden="false" name="DATA68" vbProcedure="false">[1]Лист1!$B$2:$I$9</definedName>
    <definedName function="false" hidden="false" name="DATA69" vbProcedure="false">[1]Лист1!$B$2:$I$9</definedName>
    <definedName function="false" hidden="false" name="DATA7" vbProcedure="false">[1]Лист1!$B$2:$I$9</definedName>
    <definedName function="false" hidden="false" name="DATA70" vbProcedure="false">[1]Лист1!$B$2:$I$9</definedName>
    <definedName function="false" hidden="false" name="DATA71" vbProcedure="false">[1]Лист1!$B$2:$I$9</definedName>
    <definedName function="false" hidden="false" name="DATA72" vbProcedure="false">[1]Лист1!$B$2:$I$9</definedName>
    <definedName function="false" hidden="false" name="DATA73" vbProcedure="false">[1]Лист1!$B$2:$I$9</definedName>
    <definedName function="false" hidden="false" name="DATA74" vbProcedure="false">[1]Лист1!$B$2:$I$9</definedName>
    <definedName function="false" hidden="false" name="DATA75" vbProcedure="false">[1]Лист1!$B$2:$I$9</definedName>
    <definedName function="false" hidden="false" name="DATA76" vbProcedure="false">[1]Лист1!$B$2:$I$9</definedName>
    <definedName function="false" hidden="false" name="DATA77" vbProcedure="false">[1]Лист1!$B$2:$I$9</definedName>
    <definedName function="false" hidden="false" name="DATA78" vbProcedure="false">[1]Лист1!$B$2:$I$9</definedName>
    <definedName function="false" hidden="false" name="DATA79" vbProcedure="false">[1]Лист1!$B$2:$I$9</definedName>
    <definedName function="false" hidden="false" name="DATA8" vbProcedure="false">[1]Лист1!$B$2:$I$9</definedName>
    <definedName function="false" hidden="false" name="DATA80" vbProcedure="false">[1]Лист1!$B$2:$I$9</definedName>
    <definedName function="false" hidden="false" name="DATA81" vbProcedure="false">[1]Лист1!$B$2:$I$9</definedName>
    <definedName function="false" hidden="false" name="DATA82" vbProcedure="false">[1]Лист1!$B$2:$I$9</definedName>
    <definedName function="false" hidden="false" name="DATA83" vbProcedure="false">[1]Лист1!$B$2:$I$9</definedName>
    <definedName function="false" hidden="false" name="DATA84" vbProcedure="false">[1]Лист1!$B$2:$I$9</definedName>
    <definedName function="false" hidden="false" name="DATA85" vbProcedure="false">[1]Лист1!$B$2:$I$9</definedName>
    <definedName function="false" hidden="false" name="DATA86" vbProcedure="false">[1]Лист1!$B$2:$I$9</definedName>
    <definedName function="false" hidden="false" name="DATA87" vbProcedure="false">[1]Лист1!$B$2:$I$9</definedName>
    <definedName function="false" hidden="false" name="DATA88" vbProcedure="false">[1]Лист1!$B$2:$I$9</definedName>
    <definedName function="false" hidden="false" name="DATA89" vbProcedure="false">[1]Лист1!$B$2:$I$9</definedName>
    <definedName function="false" hidden="false" name="DATA9" vbProcedure="false">[1]Лист1!$B$2:$I$9</definedName>
    <definedName function="false" hidden="false" name="DATA90" vbProcedure="false">[1]Лист1!$B$2:$I$9</definedName>
    <definedName function="false" hidden="false" name="DATA91" vbProcedure="false">[1]Лист1!$B$2:$I$9</definedName>
    <definedName function="false" hidden="false" name="DATA92" vbProcedure="false">[1]Лист1!$B$2:$I$9</definedName>
    <definedName function="false" hidden="false" name="DATA93" vbProcedure="false">[1]Лист1!$B$2:$I$9</definedName>
    <definedName function="false" hidden="false" name="DATA94" vbProcedure="false">[1]Лист1!$B$2:$I$9</definedName>
    <definedName function="false" hidden="false" name="DATA95" vbProcedure="false">[1]Лист1!$B$2:$I$9</definedName>
    <definedName function="false" hidden="false" name="DATA96" vbProcedure="false">[1]Лист1!$B$2:$I$9</definedName>
    <definedName function="false" hidden="false" name="DATA97" vbProcedure="false">[1]Лист1!$B$2:$I$9</definedName>
    <definedName function="false" hidden="false" name="DATA98" vbProcedure="false">[1]Лист1!$B$2:$I$9</definedName>
    <definedName function="false" hidden="false" name="DATA99" vbProcedure="false">[1]Лист1!$B$2:$I$9</definedName>
    <definedName function="false" hidden="false" name="dflt1" vbProcedure="false">"'file:///K:/EXTASK/G96/money.xls'#$Настройка.$#REF!$#REF!"</definedName>
    <definedName function="false" hidden="false" name="dflt2" vbProcedure="false">"'file:///K:/EXTASK/G96/money.xls'#$Настройка.$#REF!$#REF!"</definedName>
    <definedName function="false" hidden="false" name="dflt3" vbProcedure="false">"'file:///K:/EXTASK/G96/money.xls'#$Настройка.$#REF!$#REF!"</definedName>
    <definedName function="false" hidden="false" name="dflt4" vbProcedure="false">"'file:///K:/EXTASK/G96/money.xls'#$Настройка.$#REF!$#REF!"</definedName>
    <definedName function="false" hidden="false" name="dflt5" vbProcedure="false">"'file:///K:/EXTASK/G96/money.xls'#$Настройка.$#REF!$#REF!"</definedName>
    <definedName function="false" hidden="false" name="dflt6" vbProcedure="false">"'file:///K:/EXTASK/G96/money.xls'#$Настройка.$#REF!$#REF!"</definedName>
    <definedName function="false" hidden="false" name="dflt7" vbProcedure="false">"'file:///K:/EXTASK/G96/money.xls'#$Настройка.$#REF!$#REF!"</definedName>
    <definedName function="false" hidden="false" name="display_area_1" vbProcedure="false">[8]Настройка!$C$3:$I$40</definedName>
    <definedName function="false" hidden="false" name="display_area_2" vbProcedure="false">"$#REF!.$C$3:$O$25"</definedName>
    <definedName function="false" hidden="false" name="dPath" vbProcedure="false">[8]Настройка!$E$24</definedName>
    <definedName function="false" hidden="false" name="dPath1" vbProcedure="false">[8]Настройка!$E$25</definedName>
    <definedName function="false" hidden="false" name="Excel_BuiltIn_Print_Area_1" vbProcedure="false">'[4]'!$C$27:$R$39</definedName>
    <definedName function="false" hidden="false" name="finich" vbProcedure="false">"$#REF!.$D$19"</definedName>
    <definedName function="false" hidden="false" name="finich1" vbProcedure="false">"$#REF!.$#REF!$#REF!"</definedName>
    <definedName function="false" hidden="false" name="finich2" vbProcedure="false">"$#REF!.$#REF!$#REF!"</definedName>
    <definedName function="false" hidden="false" name="finish" vbProcedure="false">"$#REF!.$#REF!$#REF!"</definedName>
    <definedName function="false" hidden="false" name="finish1" vbProcedure="false">"$#REF!.$D$16"</definedName>
    <definedName function="false" hidden="false" name="GoAssetChart" vbProcedure="false">display_area_2</definedName>
    <definedName function="false" hidden="false" name="GoAssetChart___0" vbProcedure="false">dPath</definedName>
    <definedName function="false" hidden="false" name="GoBack" vbProcedure="false">dPath1</definedName>
    <definedName function="false" hidden="false" name="GoBack___0" vbProcedure="false">finich</definedName>
    <definedName function="false" hidden="false" name="GoBalanceSheet" vbProcedure="false">finich1</definedName>
    <definedName function="false" hidden="false" name="GoBalanceSheet___0" vbProcedure="false">finich2</definedName>
    <definedName function="false" hidden="false" name="GoCashFlow" vbProcedure="false">finish</definedName>
    <definedName function="false" hidden="false" name="GoCashFlow___0" vbProcedure="false">finish1</definedName>
    <definedName function="false" hidden="false" name="GoData" vbProcedure="false">GoAssetChart</definedName>
    <definedName function="false" hidden="false" name="GoData___0" vbProcedure="false">GoAssetChart___0</definedName>
    <definedName function="false" hidden="false" name="GoIncomeChart" vbProcedure="false">GoBack</definedName>
    <definedName function="false" hidden="false" name="GoIncomeChart___0" vbProcedure="false">GoBack___0</definedName>
    <definedName function="false" hidden="false" name="Header" vbProcedure="false">#REF!</definedName>
    <definedName function="false" hidden="false" name="home" vbProcedure="false">"$#REF!.$D$10"</definedName>
    <definedName function="false" hidden="false" name="I" vbProcedure="false">'[10]Расчет инвестиций'!$C$36</definedName>
    <definedName function="false" hidden="false" name="itog" vbProcedure="false">"$#REF!.$M$19"</definedName>
    <definedName function="false" hidden="false" name="LOC" vbProcedure="false">[8]Настройка!$E$43</definedName>
    <definedName function="false" hidden="false" name="LTR" vbProcedure="false">[8]Настройка!$F$34</definedName>
    <definedName function="false" hidden="false" name="m" vbProcedure="false">'[9]Форд Фокус'!$Y$12</definedName>
    <definedName function="false" hidden="false" name="ni" vbProcedure="false">'[11]Расчет инвестиций'!$H$8</definedName>
    <definedName function="false" hidden="false" name="NO" vbProcedure="false">"$#REF!.$N$4"</definedName>
    <definedName function="false" hidden="false" name="NS" vbProcedure="false">[8]Настройка!$E$45</definedName>
    <definedName function="false" hidden="false" name="ost1" vbProcedure="false">[11]Исходные!$D$15</definedName>
    <definedName function="false" hidden="false" name="PathBase" vbProcedure="false">[8]Настройка!$E$24</definedName>
    <definedName function="false" hidden="false" name="PathBase1" vbProcedure="false">[8]Настройка!$E$25</definedName>
    <definedName function="false" hidden="false" name="PathBase4" vbProcedure="false">[8]Настройка!$E$28</definedName>
    <definedName function="false" hidden="false" name="price" vbProcedure="false">'[12]'!$AF$32</definedName>
    <definedName function="false" hidden="false" name="pusk" vbProcedure="false">"$#REF!.$D$15"</definedName>
    <definedName function="false" hidden="false" name="pusk1" vbProcedure="false">"$#REF!.$D$16"</definedName>
    <definedName function="false" hidden="false" name="qzqzqz10" vbProcedure="false">"$#REF!.$#REF!$#REF!:$#REF!$#REF!"</definedName>
    <definedName function="false" hidden="false" name="qzqzqz11" vbProcedure="false">"$#REF!.$#REF!$#REF!:$#REF!$#REF!"</definedName>
    <definedName function="false" hidden="false" name="qzqzqz12" vbProcedure="false">"$#REF!.$E$23:$M$25"</definedName>
    <definedName function="false" hidden="false" name="qzqzqz13" vbProcedure="false">"$#REF!.$E$15:$J$15"</definedName>
    <definedName function="false" hidden="false" name="qzqzqz14" vbProcedure="false">"$#REF!.$E$16:$J$16"</definedName>
    <definedName function="false" hidden="false" name="qzqzqz15" vbProcedure="false">"$#REF!.$#REF!$#REF!:$#REF!$#REF!"</definedName>
    <definedName function="false" hidden="false" name="qzqzqz16" vbProcedure="false">"$#REF!.$#REF!$#REF!:$#REF!$#REF!"</definedName>
    <definedName function="false" hidden="false" name="qzqzqz17" vbProcedure="false">"$#REF!.$#REF!$#REF!:$#REF!$#REF!"</definedName>
    <definedName function="false" hidden="false" name="qzqzqz18" vbProcedure="false">"$#REF!.$#REF!$#REF!:$#REF!$#REF!"</definedName>
    <definedName function="false" hidden="false" name="qzqzqz19" vbProcedure="false">"$#REF!.$#REF!$#REF!:$#REF!$#REF!"</definedName>
    <definedName function="false" hidden="false" name="qzqzqz20" vbProcedure="false">"$#REF!.$#REF!$#REF!:$#REF!$#REF!"</definedName>
    <definedName function="false" hidden="false" name="qzqzqz21" vbProcedure="false">"$#REF!.$#REF!$#REF!:$#REF!$#REF!"</definedName>
    <definedName function="false" hidden="false" name="qzqzqz22" vbProcedure="false">"$#REF!.$#REF!$#REF!:$#REF!$#REF!"</definedName>
    <definedName function="false" hidden="false" name="qzqzqz23" vbProcedure="false">"$#REF!.$#REF!$#REF!:$#REF!$#REF!"</definedName>
    <definedName function="false" hidden="false" name="qzqzqz24" vbProcedure="false">"$#REF!.$#REF!$#REF!:$#REF!$#REF!"</definedName>
    <definedName function="false" hidden="false" name="qzqzqz25" vbProcedure="false">"$#REF!.$#REF!$#REF!:$#REF!$#REF!"</definedName>
    <definedName function="false" hidden="false" name="qzqzqz26" vbProcedure="false">"$#REF!.$#REF!$#REF!:$#REF!$#REF!"</definedName>
    <definedName function="false" hidden="false" name="qzqzqz27" vbProcedure="false">"$#REF!.$#REF!$#REF!:$#REF!$#REF!"</definedName>
    <definedName function="false" hidden="false" name="qzqzqz28" vbProcedure="false">"$#REF!.$#REF!$#REF!:$#REF!$#REF!"</definedName>
    <definedName function="false" hidden="false" name="qzqzqz29" vbProcedure="false">"$#REF!.$#REF!$#REF!:$#REF!$#REF!"</definedName>
    <definedName function="false" hidden="false" name="qzqzqz30" vbProcedure="false">"$#REF!.$#REF!$#REF!:$#REF!$#REF!"</definedName>
    <definedName function="false" hidden="false" name="qzqzqz31" vbProcedure="false">"$#REF!.$#REF!$#REF!:$#REF!$#REF!"</definedName>
    <definedName function="false" hidden="false" name="qzqzqz32" vbProcedure="false">"$#REF!.$#REF!$#REF!:$#REF!$#REF!"</definedName>
    <definedName function="false" hidden="false" name="qzqzqz6" vbProcedure="false">"$#REF!.$E$#REF!:$I$#REF!"</definedName>
    <definedName function="false" hidden="false" name="qzqzqz7" vbProcedure="false">"$#REF!.$E$#REF!:$I$#REF!"</definedName>
    <definedName function="false" hidden="false" name="qzqzqz8" vbProcedure="false">"$#REF!.$E$13:$I$13"</definedName>
    <definedName function="false" hidden="false" name="qzqzqz9" vbProcedure="false">"$#REF!.$#REF!$#REF!:$#REF!$#REF!"</definedName>
    <definedName function="false" hidden="false" name="RawData" vbProcedure="false">#REF!</definedName>
    <definedName function="false" hidden="false" name="SHR1" vbProcedure="false">"'file:///K:/EXTASK/G96/money.xls'#$Настройка.$#REF!$#REF!"</definedName>
    <definedName function="false" hidden="false" name="SHR2" vbProcedure="false">"'file:///K:/EXTASK/G96/money.xls'#$Настройка.$#REF!$#REF!"</definedName>
    <definedName function="false" hidden="false" name="SS" vbProcedure="false">[8]Настройка!$E$44</definedName>
    <definedName function="false" hidden="false" name="st" vbProcedure="false">'[9]Форд Фокус'!$Y$11</definedName>
    <definedName function="false" hidden="false" name="start" vbProcedure="false">"$#REF!.$D$16"</definedName>
    <definedName function="false" hidden="false" name="tarif1" vbProcedure="false">'[11]Расчет инвестиций'!$E$4</definedName>
    <definedName function="false" hidden="false" name="tax1" vbProcedure="false">"$#REF!.$#REF!$#REF!"</definedName>
    <definedName function="false" hidden="false" name="tax2" vbProcedure="false">"$#REF!.$#REF!$#REF!"</definedName>
    <definedName function="false" hidden="false" name="tax3" vbProcedure="false">"$#REF!.$#REF!$#REF!"</definedName>
    <definedName function="false" hidden="false" name="tax4" vbProcedure="false">"$#REF!.$#REF!$#REF!"</definedName>
    <definedName function="false" hidden="false" name="test" vbProcedure="false">"$#REF!.$D$15:$D$95"</definedName>
    <definedName function="false" hidden="false" name="TEST0" vbProcedure="false">'[3]'!$A$2:$K$80</definedName>
    <definedName function="false" hidden="false" name="TEST2" vbProcedure="false">[5]Заказы!$Q$5002:$EH$10001</definedName>
    <definedName function="false" hidden="false" name="TEST3" vbProcedure="false">[5]Заказы!$R$10002:$EW$15001</definedName>
    <definedName function="false" hidden="false" name="TEST4" vbProcedure="false">[5]Заказы!$AG$15002:EX$20001</definedName>
    <definedName function="false" hidden="false" name="TEST5" vbProcedure="false">[5]Заказы!AI$20002:FN$25001</definedName>
    <definedName function="false" hidden="false" name="TEST6" vbProcedure="false">[5]Заказы!AY$30002:HD$30419</definedName>
    <definedName function="false" hidden="false" name="TESTHKEY" vbProcedure="false">'[3]'!$H$1:$K$1</definedName>
    <definedName function="false" hidden="false" name="TESTKEYS" vbProcedure="false">'[3]'!$A$2:$G$80</definedName>
    <definedName function="false" hidden="false" name="TESTVKEY" vbProcedure="false">'[3]'!$A$1:$G$1</definedName>
    <definedName function="false" hidden="false" name="TOT" vbProcedure="false">"$#REF!.$#REF!$#REF!"</definedName>
    <definedName function="false" hidden="false" name="vital1" vbProcedure="false">[8]Настройка!$E$12</definedName>
    <definedName function="false" hidden="false" name="vital2" vbProcedure="false">[8]Настройка!$E$13</definedName>
    <definedName function="false" hidden="false" name="vital3" vbProcedure="false">[8]Настройка!$E$14</definedName>
    <definedName function="false" hidden="false" name="vital4" vbProcedure="false">[8]Настройка!$E$14</definedName>
    <definedName function="false" hidden="false" name="vital5" vbProcedure="false">[8]Настройка!$E$15</definedName>
    <definedName function="false" hidden="false" name="vital6" vbProcedure="false">[8]Настройка!$E$16</definedName>
    <definedName function="false" hidden="false" name="vital8" vbProcedure="false">[8]Настройка!$G$12</definedName>
    <definedName function="false" hidden="false" name="vital9" vbProcedure="false">[8]Настройка!$G$13</definedName>
    <definedName function="false" hidden="false" name="washp" vbProcedure="false">'[12]'!$C$29</definedName>
    <definedName function="false" hidden="false" name="XXABQ" vbProcedure="false">'[2]Укрупненные марки'!$A$1:$B$2</definedName>
    <definedName function="false" hidden="false" name="_DAT1" vbProcedure="false">'[7]'!$A$1</definedName>
    <definedName function="false" hidden="false" name="_DAT10" vbProcedure="false">'[7]'!$A$1</definedName>
    <definedName function="false" hidden="false" name="_DAT11" vbProcedure="false">'[7]'!$A$1</definedName>
    <definedName function="false" hidden="false" name="_DAT2" vbProcedure="false">'[7]'!$A$1</definedName>
    <definedName function="false" hidden="false" name="_DAT3" vbProcedure="false">'[7]'!$A$1</definedName>
    <definedName function="false" hidden="false" name="_DAT4" vbProcedure="false">'[7]'!$A$1</definedName>
    <definedName function="false" hidden="false" name="_DAT5" vbProcedure="false">'[7]'!$A$1</definedName>
    <definedName function="false" hidden="false" name="_DAT6" vbProcedure="false">'[7]'!$A$1</definedName>
    <definedName function="false" hidden="false" name="_DAT7" vbProcedure="false">'[7]'!$A$1</definedName>
    <definedName function="false" hidden="false" name="_DAT8" vbProcedure="false">'[7]'!$A$1</definedName>
    <definedName function="false" hidden="false" name="_DAT9" vbProcedure="false">'[7]'!$A$1</definedName>
    <definedName function="false" hidden="false" name="_xlfn_BAHTTEXT" vbProcedure="false"/>
    <definedName function="false" hidden="false" name="_xlfn_IFERROR" vbProcedure="false"/>
    <definedName function="false" hidden="false" name="АДР" vbProcedure="false">'[12]'!$A$1</definedName>
    <definedName function="false" hidden="false" name="АДХ" vbProcedure="false">'[12]'!$A$1</definedName>
    <definedName function="false" hidden="false" name="апа" vbProcedure="false">finish1</definedName>
    <definedName function="false" hidden="false" name="Вид" vbProcedure="false">'[12]'!$A$1</definedName>
    <definedName function="false" hidden="false" name="Грузооборот" vbProcedure="false">"'file:///C:/mama/Доход.xls'#$'Произв_ программа'.$#REF!$#REF!"</definedName>
    <definedName function="false" hidden="false" name="Грузооборот___0" vbProcedure="false">"$'Произв_ программа'.$#REF!$#REF!"</definedName>
    <definedName function="false" hidden="false" name="дддд" vbProcedure="false">dPath</definedName>
    <definedName function="false" hidden="false" name="ддддд" vbProcedure="false">display_area_2</definedName>
    <definedName function="false" hidden="false" name="ЖЖЖЖ" vbProcedure="false">dPath</definedName>
    <definedName function="false" hidden="false" name="ЖЖЖЖЖЖ" vbProcedure="false">display_area_2</definedName>
    <definedName function="false" hidden="false" name="к" vbProcedure="false">[13]Расчёт!$G$18</definedName>
    <definedName function="false" hidden="false" name="КВЛ" vbProcedure="false">'[12]'!$A$1</definedName>
    <definedName function="false" hidden="false" name="ккк" vbProcedure="false">GoAssetChart</definedName>
    <definedName function="false" hidden="false" name="Количество" vbProcedure="false">'[12]'!$B$1</definedName>
    <definedName function="false" hidden="false" name="кооо" vbProcedure="false">display_area_2</definedName>
    <definedName function="false" hidden="false" name="коооо" vbProcedure="false">dPath</definedName>
    <definedName function="false" hidden="false" name="Марка" vbProcedure="false">'[12]'!$A$1</definedName>
    <definedName function="false" hidden="false" name="накл" vbProcedure="false">[13]Расчёт!$G$17</definedName>
    <definedName function="false" hidden="false" name="ооооо" vbProcedure="false">finich</definedName>
    <definedName function="false" hidden="false" name="оооооо" vbProcedure="false">finich1</definedName>
    <definedName function="false" hidden="false" name="Пробег" vbProcedure="false">'[12]'!$E$1</definedName>
    <definedName function="false" hidden="false" name="СтатьяЗатрат" vbProcedure="false">[6]Справочник36!$B$3:$B$169</definedName>
    <definedName function="false" hidden="false" name="ТНАР" vbProcedure="false">'[12]'!$C$1</definedName>
    <definedName function="false" hidden="false" name="ттттт" vbProcedure="false">display_area_2</definedName>
    <definedName function="false" hidden="false" name="упр" vbProcedure="false">display_area_2</definedName>
    <definedName function="false" hidden="false" name="управ" vbProcedure="false">dPath</definedName>
    <definedName function="false" hidden="false" name="ффффф" vbProcedure="false">dPath</definedName>
    <definedName function="false" hidden="false" name="фыв" vbProcedure="false">"#NAME?"</definedName>
    <definedName function="false" hidden="false" name="фыв___0" vbProcedure="false">"#NAME?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_valevich:
</t>
        </r>
        <r>
          <rPr>
            <sz val="8"/>
            <color rgb="FF000000"/>
            <rFont val="Tahoma"/>
            <family val="2"/>
            <charset val="204"/>
          </rPr>
          <t xml:space="preserve">Смотрите замечание по столбц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5</xdr:colOff>
                <xdr:row>2</xdr:row>
                <xdr:rowOff>6</xdr:rowOff>
              </xdr:from>
              <xdr:to>
                <xdr:col>47</xdr:col>
                <xdr:colOff>67</xdr:colOff>
                <xdr:row>4</xdr:row>
                <xdr:rowOff>19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_valevich:
</t>
        </r>
        <r>
          <rPr>
            <sz val="8"/>
            <color rgb="FF000000"/>
            <rFont val="Tahoma"/>
            <family val="2"/>
            <charset val="204"/>
          </rPr>
          <t xml:space="preserve">ГОСТ 959-91
и ГОСТ 959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2</xdr:row>
                <xdr:rowOff>6</xdr:rowOff>
              </xdr:from>
              <xdr:to>
                <xdr:col>48</xdr:col>
                <xdr:colOff>-31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0">
  <si>
    <t xml:space="preserve">Тарифы к тендеру на оказание транспортных услуг на складах п/б Прилуки, НПС-1, Ванкорском м/р</t>
  </si>
  <si>
    <t xml:space="preserve">№ п/п</t>
  </si>
  <si>
    <t xml:space="preserve">Месторасположение</t>
  </si>
  <si>
    <t xml:space="preserve">Наименование техники</t>
  </si>
  <si>
    <t xml:space="preserve">Наименование полуприцепа</t>
  </si>
  <si>
    <t xml:space="preserve">Тип техники</t>
  </si>
  <si>
    <t xml:space="preserve">Прямые расходы</t>
  </si>
  <si>
    <t xml:space="preserve">Накладные расходы</t>
  </si>
  <si>
    <t xml:space="preserve">Рентабельность</t>
  </si>
  <si>
    <t xml:space="preserve">Тариф</t>
  </si>
  <si>
    <t xml:space="preserve">Расчет Заказчика</t>
  </si>
  <si>
    <t xml:space="preserve">ООО "Сервис-Интегратор"</t>
  </si>
  <si>
    <t xml:space="preserve">Отклонение</t>
  </si>
  <si>
    <t xml:space="preserve">Расчет Заказчика (20%)</t>
  </si>
  <si>
    <t xml:space="preserve">ООО "Сервис-Интегратор" (28%)</t>
  </si>
  <si>
    <t xml:space="preserve">Расчет Заказчика (7%)</t>
  </si>
  <si>
    <t xml:space="preserve">ООО "Сервис-Интегратор" (10%)</t>
  </si>
  <si>
    <t xml:space="preserve">Абс., руб</t>
  </si>
  <si>
    <t xml:space="preserve">Отн., %</t>
  </si>
  <si>
    <t xml:space="preserve">п/б Прилуки</t>
  </si>
  <si>
    <t xml:space="preserve">Нефаз-4208-11-13</t>
  </si>
  <si>
    <t xml:space="preserve">Вахтовый автобус</t>
  </si>
  <si>
    <t xml:space="preserve">УАЗ 315195</t>
  </si>
  <si>
    <t xml:space="preserve">Автомобиль легковой</t>
  </si>
  <si>
    <t xml:space="preserve">KOMATSU РС-220-7</t>
  </si>
  <si>
    <t xml:space="preserve">Экскаватор гусеничный</t>
  </si>
  <si>
    <t xml:space="preserve">К-703МА-ДМ-15</t>
  </si>
  <si>
    <t xml:space="preserve">Бульдозер колесный</t>
  </si>
  <si>
    <t xml:space="preserve">KOMATSU D275A-5D</t>
  </si>
  <si>
    <t xml:space="preserve">Бульдозер гусеничный</t>
  </si>
  <si>
    <t xml:space="preserve">Автоцистерна 46151-01</t>
  </si>
  <si>
    <t xml:space="preserve">Автоцистерна АЦПТ</t>
  </si>
  <si>
    <t xml:space="preserve">66195 (АТЗ-12-4320)</t>
  </si>
  <si>
    <t xml:space="preserve">Топливозаправщик АТЗ</t>
  </si>
  <si>
    <t xml:space="preserve">КАМАЗ 45141-11-10</t>
  </si>
  <si>
    <t xml:space="preserve">Самосвал</t>
  </si>
  <si>
    <t xml:space="preserve">КАМАЗ 44108-10</t>
  </si>
  <si>
    <t xml:space="preserve">ТСП 9417-0000010</t>
  </si>
  <si>
    <t xml:space="preserve">Седельный тягач с полуприцепом</t>
  </si>
  <si>
    <t xml:space="preserve">УРАЛ-ИВЕКО 63391</t>
  </si>
  <si>
    <t xml:space="preserve">ТСП 9416-0000011</t>
  </si>
  <si>
    <t xml:space="preserve">Седельный тягач с тралом</t>
  </si>
  <si>
    <t xml:space="preserve">КС-5871</t>
  </si>
  <si>
    <t xml:space="preserve">Автокран 25т</t>
  </si>
  <si>
    <t xml:space="preserve">ВПУ</t>
  </si>
  <si>
    <t xml:space="preserve">КС-6476</t>
  </si>
  <si>
    <t xml:space="preserve">Автокран 50т</t>
  </si>
  <si>
    <t xml:space="preserve">КамАЗ 65225</t>
  </si>
  <si>
    <t xml:space="preserve">НПС-1</t>
  </si>
  <si>
    <t xml:space="preserve">Приложение № 9 к договору 
№   от </t>
  </si>
  <si>
    <t xml:space="preserve">Тарифы</t>
  </si>
  <si>
    <t xml:space="preserve">Часть №1 Региональные перевозки по территории Красноярского края (на основании перевозок Красноярск -пос. Таежный Богучанского района Красноярского края)</t>
  </si>
  <si>
    <t xml:space="preserve">Наименование груза/Тип транспортного средства</t>
  </si>
  <si>
    <t xml:space="preserve">Тариф руб. без НДС, за 1 км. пробега </t>
  </si>
  <si>
    <t xml:space="preserve">Стандартный груз</t>
  </si>
  <si>
    <t xml:space="preserve">Предоставление части вместимости до 0,5 тн в грузоперевозящем транспорте</t>
  </si>
  <si>
    <t xml:space="preserve">Грузовой пикап г/п  до 1 тн</t>
  </si>
  <si>
    <t xml:space="preserve">Автомобиль бортовой/тент/фургон г/п 1,5 тн</t>
  </si>
  <si>
    <t xml:space="preserve">Автомобиль бортовой/тент/фургон г/п3,0 тн</t>
  </si>
  <si>
    <t xml:space="preserve">Автомобиль бортовой/тент/фургон г/п  5 тн</t>
  </si>
  <si>
    <t xml:space="preserve">Автомобиль бртовой/тент/фургон г/п 10 тн</t>
  </si>
  <si>
    <t xml:space="preserve">Седельный тягач с полуприцепом г/п   20-25 тн</t>
  </si>
  <si>
    <t xml:space="preserve">Крупногабаритный  и тяжеловесный груз</t>
  </si>
  <si>
    <t xml:space="preserve">Трал низкорамный, г/п 35-40 тн</t>
  </si>
  <si>
    <t xml:space="preserve">Опасный груз</t>
  </si>
  <si>
    <t xml:space="preserve">Автомобиль бортовой/тент/фургон г/п  3-5 тн</t>
  </si>
  <si>
    <t xml:space="preserve">Часть №2 Междугородние перевозки по территории РФ (кроме  маршрута Красноярск-Таежный по территории Красноярского края)</t>
  </si>
  <si>
    <t xml:space="preserve">Часть №3 Перевозка грузов в пределах населенных пунктов РФ  (не более, чем на 50км) </t>
  </si>
  <si>
    <t xml:space="preserve">Тариф руб. без НДС, за 1 маш*час</t>
  </si>
  <si>
    <r>
      <rPr>
        <sz val="7"/>
        <rFont val="Times New Roman"/>
        <family val="1"/>
        <charset val="204"/>
      </rPr>
      <t xml:space="preserve">* </t>
    </r>
    <r>
      <rPr>
        <sz val="11"/>
        <rFont val="Times New Roman"/>
        <family val="1"/>
        <charset val="204"/>
      </rPr>
      <t xml:space="preserve">Вознаграждение «Экспедитора» включено в стоимость тарифов.</t>
    </r>
  </si>
  <si>
    <t xml:space="preserve">Экспедитор:</t>
  </si>
  <si>
    <t xml:space="preserve">Клиент:</t>
  </si>
  <si>
    <t xml:space="preserve">Генеральный директор</t>
  </si>
  <si>
    <t xml:space="preserve">ООО «БНГРЭ»</t>
  </si>
  <si>
    <t xml:space="preserve">_______________________________/ Н.Ф. Ганиев /</t>
  </si>
  <si>
    <t xml:space="preserve">Технические показатели.</t>
  </si>
  <si>
    <t xml:space="preserve">Марка, модель АТС</t>
  </si>
  <si>
    <t xml:space="preserve">Марка, модель прицепа</t>
  </si>
  <si>
    <t xml:space="preserve">Модель ДВС</t>
  </si>
  <si>
    <t xml:space="preserve">Объем ДВС, л.</t>
  </si>
  <si>
    <t xml:space="preserve">Мощность ДВС, л.с.</t>
  </si>
  <si>
    <t xml:space="preserve">Годовой фонд рабочего времени, час</t>
  </si>
  <si>
    <t xml:space="preserve">Нормативный пробег км/час (редакция ЗАО "Ванкорнефть")</t>
  </si>
  <si>
    <t xml:space="preserve">Нормативная наработка верхнего оборудования, мото-часов/ час</t>
  </si>
  <si>
    <t xml:space="preserve">Нормативная наработка верхнего оборудования, мото-часов/ час (редакция ЗАО "Ванкорнефть")</t>
  </si>
  <si>
    <t xml:space="preserve">Топливо</t>
  </si>
  <si>
    <t xml:space="preserve">Масла и смазки шасси</t>
  </si>
  <si>
    <t xml:space="preserve">ШИНЫ</t>
  </si>
  <si>
    <t xml:space="preserve">АКБ</t>
  </si>
  <si>
    <t xml:space="preserve">Норма расхода </t>
  </si>
  <si>
    <t xml:space="preserve">Увеличение при транспортной работе</t>
  </si>
  <si>
    <t xml:space="preserve">Индивидуальные нормы расхода масел (л), смазок (кг) на 100 л общего расхода топлива ТС </t>
  </si>
  <si>
    <t xml:space="preserve">Нормативный пробег, тыс. км.</t>
  </si>
  <si>
    <t xml:space="preserve">К1</t>
  </si>
  <si>
    <t xml:space="preserve">К2</t>
  </si>
  <si>
    <t xml:space="preserve">Норма эксплуатационного пробега автошин, км.</t>
  </si>
  <si>
    <t xml:space="preserve">Кол-во колес на 1 а/м</t>
  </si>
  <si>
    <t xml:space="preserve">Кол-во АКБ на 1 а/м, шт.</t>
  </si>
  <si>
    <t xml:space="preserve">Нормативный срок службы, мес.</t>
  </si>
  <si>
    <t xml:space="preserve">Базовая норма на л/100 км.</t>
  </si>
  <si>
    <t xml:space="preserve">Кр (среднегодовой)</t>
  </si>
  <si>
    <t xml:space="preserve">Кт (среднегодовой)</t>
  </si>
  <si>
    <t xml:space="preserve">Ктт</t>
  </si>
  <si>
    <t xml:space="preserve">Кк</t>
  </si>
  <si>
    <t xml:space="preserve">Масса оборудования, тн</t>
  </si>
  <si>
    <t xml:space="preserve">Но; Расход на увеличение массы оборудования, л/100км</t>
  </si>
  <si>
    <t xml:space="preserve">Эксплуатационная норма, л/100 км.</t>
  </si>
  <si>
    <t xml:space="preserve">на 1 мото-час в/о</t>
  </si>
  <si>
    <t xml:space="preserve">автономный отопитель, л/час</t>
  </si>
  <si>
    <t xml:space="preserve">Прогрев, час/год</t>
  </si>
  <si>
    <t xml:space="preserve">Итого на прогрев, л-час</t>
  </si>
  <si>
    <t xml:space="preserve">Снаряженная масса прицепа, тн</t>
  </si>
  <si>
    <t xml:space="preserve">Грузоподъемность, тн</t>
  </si>
  <si>
    <t xml:space="preserve">Коэффициент загрузки (Редакция ЗАО "Ванкорнефть")</t>
  </si>
  <si>
    <t xml:space="preserve">Норма, л/100 т*км</t>
  </si>
  <si>
    <t xml:space="preserve">на 100 км</t>
  </si>
  <si>
    <t xml:space="preserve">Моторное</t>
  </si>
  <si>
    <t xml:space="preserve">Трансмиссионное</t>
  </si>
  <si>
    <t xml:space="preserve">Специальное</t>
  </si>
  <si>
    <t xml:space="preserve">Пластичные смазки</t>
  </si>
  <si>
    <t xml:space="preserve">40900U</t>
  </si>
  <si>
    <t xml:space="preserve">Камаз НЕФАЗ 4208-11-13</t>
  </si>
  <si>
    <t xml:space="preserve">КамАЗ 740.31</t>
  </si>
  <si>
    <t xml:space="preserve">УРАЛ 5668Т6 (АТЗ 12-4320)</t>
  </si>
  <si>
    <t xml:space="preserve">ЯМЗ 236НЕ2-24</t>
  </si>
  <si>
    <t xml:space="preserve">УРАЛ 44202-0311-41</t>
  </si>
  <si>
    <t xml:space="preserve">НефАЗ 9334-10 </t>
  </si>
  <si>
    <t xml:space="preserve">КамАЗ 44108-10</t>
  </si>
  <si>
    <t xml:space="preserve">КамАЗ 740.300</t>
  </si>
  <si>
    <t xml:space="preserve">ТСП 9416-0000020</t>
  </si>
  <si>
    <t xml:space="preserve">F3BE0681V</t>
  </si>
  <si>
    <t xml:space="preserve">КамАЗ НефАЗ 45141-11-10</t>
  </si>
  <si>
    <t xml:space="preserve">КамАЗ 740.30.260</t>
  </si>
  <si>
    <t xml:space="preserve">УРАЛ 5690 АЦПТ-10-4320</t>
  </si>
  <si>
    <t xml:space="preserve">Автокран КС-6476 на шасси МЗКТ-6923</t>
  </si>
  <si>
    <t xml:space="preserve">ЯМЗ-238ДЕ2-1</t>
  </si>
  <si>
    <t xml:space="preserve">ЯМЗ 236НЕ2</t>
  </si>
  <si>
    <t xml:space="preserve">ТСП 94162-0000012</t>
  </si>
  <si>
    <t xml:space="preserve">КамАЗ 740.50</t>
  </si>
  <si>
    <t xml:space="preserve">Кт - среднегодовой температурный коэффициент (для Туруханского р-на максимальный 18%);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General"/>
    <numFmt numFmtId="169" formatCode="0"/>
    <numFmt numFmtId="170" formatCode="0.00"/>
    <numFmt numFmtId="171" formatCode="#,##0.0"/>
    <numFmt numFmtId="172" formatCode="#,##0.000"/>
    <numFmt numFmtId="173" formatCode="#,##0"/>
    <numFmt numFmtId="174" formatCode="0.0"/>
    <numFmt numFmtId="175" formatCode="0.000"/>
    <numFmt numFmtId="176" formatCode="@"/>
    <numFmt numFmtId="177" formatCode="#.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E7CF6E"/>
      <name val="Calibri"/>
      <family val="2"/>
      <charset val="204"/>
    </font>
    <font>
      <b val="true"/>
      <sz val="15"/>
      <color rgb="FFFF9933"/>
      <name val="Calibri"/>
      <family val="2"/>
      <charset val="204"/>
    </font>
    <font>
      <b val="true"/>
      <sz val="13"/>
      <color rgb="FFFF9933"/>
      <name val="Calibri"/>
      <family val="2"/>
      <charset val="204"/>
    </font>
    <font>
      <b val="true"/>
      <sz val="11"/>
      <color rgb="FFFF9933"/>
      <name val="Calibri"/>
      <family val="2"/>
      <charset val="204"/>
    </font>
    <font>
      <sz val="11"/>
      <color rgb="FFCCCC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3E8B9"/>
      <name val="Calibri"/>
      <family val="2"/>
      <charset val="204"/>
    </font>
    <font>
      <b val="true"/>
      <sz val="18"/>
      <color rgb="FFFF9933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7CF6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CC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33"/>
      </patternFill>
    </fill>
    <fill>
      <patternFill patternType="solid">
        <fgColor rgb="FFCC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3E8B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3E8B9"/>
      </left>
      <right style="double">
        <color rgb="FFF3E8B9"/>
      </right>
      <top style="double">
        <color rgb="FFF3E8B9"/>
      </top>
      <bottom style="double">
        <color rgb="FFF3E8B9"/>
      </bottom>
      <diagonal/>
    </border>
    <border diagonalUp="false" diagonalDown="false">
      <left/>
      <right/>
      <top/>
      <bottom style="thick">
        <color rgb="FFCCCC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3E8B9"/>
      </left>
      <right style="thin">
        <color rgb="FFF3E8B9"/>
      </right>
      <top style="thin">
        <color rgb="FFF3E8B9"/>
      </top>
      <bottom style="thin">
        <color rgb="FFF3E8B9"/>
      </bottom>
      <diagonal/>
    </border>
    <border diagonalUp="false" diagonalDown="false">
      <left/>
      <right/>
      <top style="thin">
        <color rgb="FFCCCC00"/>
      </top>
      <bottom style="double">
        <color rgb="FFCC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3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3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48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4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5" fillId="24" borderId="0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24" borderId="0" xfId="9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35" fillId="24" borderId="0" xfId="9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35" fillId="24" borderId="0" xfId="9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5" fillId="24" borderId="0" xfId="9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0" xfId="9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0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4" borderId="0" xfId="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4" borderId="0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4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5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25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5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34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3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25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3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4" borderId="3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4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9" fillId="24" borderId="5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24" borderId="5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1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24" borderId="52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9" fillId="24" borderId="5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4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5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5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52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5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9" fillId="24" borderId="5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4" borderId="5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5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56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4" borderId="5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9 Сентябрь_Выгрузка" xfId="38"/>
    <cellStyle name="_12 Декабрь_Выгрузка" xfId="39"/>
    <cellStyle name="_1742 ИД" xfId="40"/>
    <cellStyle name="_1748 ИД сент" xfId="41"/>
    <cellStyle name="_1752 ИД" xfId="42"/>
    <cellStyle name="_1768 ИД" xfId="43"/>
    <cellStyle name="_1770 ИД" xfId="44"/>
    <cellStyle name="_1788 ИД" xfId="45"/>
    <cellStyle name="_1790 ИД" xfId="46"/>
    <cellStyle name="_1793 ИД" xfId="47"/>
    <cellStyle name="_1839 ИД" xfId="48"/>
    <cellStyle name="_Книга1" xfId="49"/>
    <cellStyle name="_Контрольные цифры_октябрь" xfId="50"/>
    <cellStyle name="_Контрольные цифры_январь" xfId="51"/>
    <cellStyle name="_ПП 2011 обслуживание АУП Красноярск, Москва" xfId="52"/>
    <cellStyle name="_Приложение 1(1)" xfId="53"/>
    <cellStyle name="_Проект расчета стоимости лота Москва" xfId="54"/>
    <cellStyle name="_Расчет отклонений" xfId="55"/>
    <cellStyle name="_Расчет отклонений (2)" xfId="56"/>
    <cellStyle name="_Расчет тарифов по Мерседесам" xfId="57"/>
    <cellStyle name="_Расшифровка  стоимости машино-часа" xfId="58"/>
    <cellStyle name="_реестр" xfId="59"/>
    <cellStyle name="_реестр3" xfId="60"/>
    <cellStyle name="_реестр_2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te 1" xfId="80"/>
    <cellStyle name="Output" xfId="81"/>
    <cellStyle name="Title" xfId="82"/>
    <cellStyle name="Total" xfId="83"/>
    <cellStyle name="Warning Text" xfId="84"/>
    <cellStyle name="Обычный 10 2" xfId="85"/>
    <cellStyle name="Обычный 2" xfId="86"/>
    <cellStyle name="Обычный 2 2" xfId="87"/>
    <cellStyle name="Обычный 2 2 2" xfId="88"/>
    <cellStyle name="Обычный 2 3" xfId="89"/>
    <cellStyle name="Обычный 3" xfId="90"/>
    <cellStyle name="Обычный 4" xfId="91"/>
    <cellStyle name="Обычный 5" xfId="92"/>
    <cellStyle name="Обычный 5 5" xfId="93"/>
    <cellStyle name="Обычный 6" xfId="94"/>
    <cellStyle name="Обычный 6 6" xfId="95"/>
    <cellStyle name="Обычный_Тех.показатели" xfId="96"/>
    <cellStyle name="Обычный_прил №5 к вн" xfId="97"/>
    <cellStyle name="Процентный 2" xfId="98"/>
    <cellStyle name="Процентный 3" xfId="99"/>
    <cellStyle name="Стиль 1" xfId="100"/>
    <cellStyle name="Стиль 1 3" xfId="101"/>
    <cellStyle name="Финансовый 2" xfId="102"/>
    <cellStyle name="Финансовый 2 2" xfId="103"/>
    <cellStyle name="Финансовый 3" xfId="104"/>
  </cellStyles>
  <colors>
    <indexedColors>
      <rgbColor rgb="FF000000"/>
      <rgbColor rgb="FFFFFFFF"/>
      <rgbColor rgb="FFFF0000"/>
      <rgbColor rgb="FF00FF00"/>
      <rgbColor rgb="FF0000FF"/>
      <rgbColor rgb="FFE7CF6E"/>
      <rgbColor rgb="FFFF00FF"/>
      <rgbColor rgb="FF00FFFF"/>
      <rgbColor rgb="FF800000"/>
      <rgbColor rgb="FF008000"/>
      <rgbColor rgb="FF000080"/>
      <rgbColor rgb="FFFF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E8B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EXTASK/G96/mone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meshavonin/&#1056;&#1072;&#1073;&#1086;&#1095;&#1080;&#1081;%20&#1089;&#1090;&#1086;&#1083;/&#1051;&#1086;&#1090;&#1091;&#1089;/2012%20&#1075;&#1086;&#1076;/&#1042;&#1085;.%2081025%20&#1086;&#1090;%2030.12.2011.%20&#1054;%20&#1088;&#1072;&#1089;&#1095;&#1077;&#1090;&#1077;%20&#1089;&#1090;&#1086;&#1080;&#1084;&#1086;&#1089;&#1090;&#1080;%20&#1094;&#1077;&#1085;&#1099;%20&#1079;&#1072;&#1082;&#1072;&#1079;&#1095;&#1080;&#1082;&#1072;/&#1058;&#1077;&#1093;.&#1087;&#1086;&#1082;&#1072;&#1079;&#1072;&#1090;&#1077;&#1083;&#10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~1/MIANDR~1/LOCALS~1/Temp/&#1050;&#1086;&#1087;&#1080;&#1103;%20&#1051;&#1086;&#1090;&#1099;%2014.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Bizyaev/&#1052;&#1086;&#1080;%20&#1076;&#1086;&#1082;&#1091;&#1084;&#1077;&#1085;&#1090;&#1099;/&#1057;&#1059;&#1069;&#1050;/&#1058;&#1091;&#1075;&#1085;&#1091;&#1081;&#1089;&#1082;&#1080;&#1081;/&#1057;&#1088;&#1072;&#1074;&#1085;&#1077;&#1085;&#1080;&#1077;%20&#1090;&#1072;&#1088;&#1080;&#1092;&#1086;&#1074;%20&#1089;%20&#1056;&#1050;&#1050;-&#1083;&#1080;&#1079;&#1080;&#1085;&#107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07.&#1041;&#1083;&#1086;&#1082;-&#1058;&#1088;&#1072;&#1085;&#1089;&#1087;&#1086;&#1088;&#1090;%20&#1080;%20&#1083;&#1086;&#1075;&#1080;&#1089;&#1090;&#1080;&#1082;&#1072;/03.&#1054;&#1090;&#1076;&#1077;&#1083;%20&#1090;&#1088;&#1072;&#1085;&#1089;&#1087;&#1086;&#1088;&#1090;&#1072;/01.&#1057;&#1077;&#1082;&#1090;&#1086;&#1088;%20&#1087;&#1083;&#1072;&#1085;&#1080;&#1088;&#1086;&#1074;&#1072;&#1085;&#1080;&#1103;%20&#1080;%20&#1091;&#1095;&#1077;&#1090;&#1072;/2011/&#1054;&#1090;&#1095;&#1077;&#1090;&#1099;/3.&#1052;&#1072;&#1088;&#1090;/3.&#1055;&#1042;&#1043;-&#1101;&#1082;&#1086;&#1085;&#1086;&#1084;&#1080;&#1082;&#1072;/&#1060;&#1072;&#1082;&#1090;/&#1057;&#1091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Bizyaev/&#1052;&#1086;&#1080;%20&#1076;&#1086;&#1082;&#1091;&#1084;&#1077;&#1085;&#1090;&#1099;/&#1057;&#1059;&#1069;&#1050;/&#1058;&#1091;&#1075;&#1085;&#1091;&#1081;&#1089;&#1082;&#1080;&#1081;/&#1057;&#1059;&#1069;&#1050;-&#1061;&#1072;&#1082;&#1072;&#1089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ALV%20(1)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meshavonin/Local%20Settings/Temporary%20Internet%20Files/OLK9F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ksbutin/&#1056;&#1072;&#1073;&#1086;&#1095;&#1080;&#1081;%20&#1089;&#1090;&#1086;&#1083;/&#1055;&#1059;&#1058;&#1056;/&#1042;&#1074;&#1086;&#1076;%20&#1074;%20&#1055;&#1059;&#1058;&#1056;/&#1055;&#1088;&#1080;&#1083;&#1086;&#1078;&#1077;&#1085;&#1080;&#1077;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Bizyaev/&#1052;&#1086;&#1080;%20&#1076;&#1086;&#1082;&#1091;&#1084;&#1077;&#1085;&#1090;&#1099;/&#1057;&#1059;&#1069;&#1050;/&#1058;&#1091;&#1075;&#1085;&#1091;&#1081;&#1089;&#1082;&#1080;&#1081;/2007%20&#1053;&#1054;&#1042;&#1067;&#1049;%20&#1050;&#1040;&#1051;&#1068;&#1050;&#1059;&#1051;&#1071;&#1058;&#1054;&#1056;/&#1050;&#1072;&#1083;&#1100;&#1082;&#1091;&#1083;&#1103;&#1090;&#1086;&#1088;%20gamm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Bizyaev/&#1052;&#1086;&#1080;%20&#1076;&#1086;&#1082;&#1091;&#1084;&#1077;&#1085;&#1090;&#1099;/&#1050;&#1072;&#1083;&#1100;&#1082;&#1091;&#1083;&#1103;&#1090;&#1086;&#1088;%20sigm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meshavonin/Local%20Settings/Temporary%20Internet%20Files/OLK9F/&#1056;&#1072;&#1089;&#1095;&#1077;&#1090;_&#1052;&#1086;&#1089;&#1082;&#1074;&#1072;(3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wap/Obmen/Documents%20and%20Settings/aapariev/&#1052;&#1086;&#1080;%20&#1076;&#1086;&#1082;&#1091;&#1084;&#1077;&#1085;&#1090;&#1099;/&#1054;&#1090;&#1095;&#1077;&#1090;&#1099;/&#1059;&#1087;&#1088;&#1072;&#1074;&#1083;&#1077;&#1085;&#1095;&#1077;&#1089;&#1082;&#1072;&#1103;%20&#1086;&#1090;&#1095;&#1077;&#1090;&#1085;&#1086;&#1089;&#1090;&#1100;/2011/02_&#1092;&#1077;&#1074;&#1088;&#1072;&#1083;&#1100;/&#1060;&#1072;&#1082;&#1090;_&#1055;&#1042;&#1043;_&#1069;&#1082;&#1086;&#1085;&#1086;&#1084;&#1080;&#1082;&#1072;_&#1092;&#1077;&#1074;&#1088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Диаграмма"/>
      <sheetName val="Данные"/>
      <sheetName val="Отчет №1"/>
      <sheetName val="Отчет №2"/>
      <sheetName val="Отчет №3"/>
      <sheetName val="Помощь"/>
      <sheetName val="Ресурсы"/>
      <sheetName val="Исходные"/>
      <sheetName val="Расчет инвестиций"/>
      <sheetName val="ООО &quot;Ак тай&quot;"/>
      <sheetName val="лизинг ООО &quot;Ак тай&quot;"/>
      <sheetName val="ТК Ак тай"/>
      <sheetName val="ЯМАЛ"/>
      <sheetName val="СТС"/>
      <sheetName val="ИП Юсупов"/>
      <sheetName val="телефонный справочник"/>
      <sheetName val="папки"/>
      <sheetName val="статьи затрат"/>
      <sheetName val="параметры"/>
      <sheetName val="1."/>
      <sheetName val="Выручка объем"/>
      <sheetName val="Выручка стоимость"/>
      <sheetName val="Расценка"/>
      <sheetName val="плечи"/>
      <sheetName val="2."/>
      <sheetName val="Топливо"/>
      <sheetName val="3."/>
      <sheetName val="Масла и смазочные мат"/>
      <sheetName val="4."/>
      <sheetName val="Износ и ремонт авторезины"/>
      <sheetName val="5."/>
      <sheetName val="Эксплуат.ремонт и ТО"/>
      <sheetName val="расш.трудозатрат773E"/>
      <sheetName val="ТО"/>
      <sheetName val="ремонты самосвалы"/>
      <sheetName val="ремонты экс"/>
      <sheetName val="тоо"/>
      <sheetName val="ремонт"/>
      <sheetName val="то иремонты на вспом.ТС"/>
      <sheetName val="6."/>
      <sheetName val="Аморт страховки налоги"/>
      <sheetName val="Ответственные"/>
      <sheetName val="ПБО"/>
      <sheetName val="ПБО (ЦФО)"/>
      <sheetName val="ТО_2"/>
      <sheetName val="Техслужба"/>
      <sheetName val="техн.данные"/>
      <sheetName val="ТЭП"/>
      <sheetName val="для проверки_январь 2017"/>
      <sheetName val="проверка_отклонения до 01.01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рупненные марки"/>
      <sheetName val="Расчет аренды"/>
      <sheetName val="Аренда"/>
      <sheetName val="Нормы_Автомобили"/>
      <sheetName val="Нормы_Самоходные машины"/>
      <sheetName val="Ценовые показатели"/>
      <sheetName val="Аренда_Самоходные"/>
      <sheetName val="Аренда_Автомоби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"/>
      <sheetName val="лот 1"/>
      <sheetName val="лот 2"/>
      <sheetName val="лот 3"/>
      <sheetName val="лот 4"/>
      <sheetName val="лот 5"/>
      <sheetName val="лот 6"/>
      <sheetName val="лот 7"/>
      <sheetName val="лот 8"/>
      <sheetName val="лот 9"/>
      <sheetName val="Марки"/>
      <sheetName val="свод тарифы деж"/>
      <sheetName val="свод тарифы раб"/>
      <sheetName val="Тарифы 2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Расчёт"/>
      <sheetName val="Общая таблица"/>
      <sheetName val="ИТОГО"/>
      <sheetName val="Volvo S80"/>
      <sheetName val="Тойота Камри"/>
      <sheetName val="Тойота Королла"/>
      <sheetName val="УАЗ Хантер"/>
      <sheetName val="Тойота Авенсис"/>
      <sheetName val="Форд Фокус"/>
      <sheetName val="УАЗ пассажирский"/>
      <sheetName val="Форд Мондео"/>
      <sheetName val="Тойота Хайс"/>
      <sheetName val="Заказы"/>
      <sheetName val="Январь"/>
      <sheetName val="мсн"/>
      <sheetName val="Лист3"/>
      <sheetName val="SolE2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ВГ-затраты"/>
      <sheetName val="Затраты (2)"/>
      <sheetName val="Затраты"/>
      <sheetName val="Амортизация"/>
      <sheetName val="Списание материалов"/>
      <sheetName val="БазыРаспред"/>
      <sheetName val="СводМВЗ"/>
      <sheetName val="ПВГ"/>
      <sheetName val="ПВГ (2)"/>
      <sheetName val="Справочник36"/>
      <sheetName val="Расчёт"/>
      <sheetName val="СУТТ"/>
      <sheetName val="План затрат"/>
      <sheetName val="СЦЕНАРН УСЛ"/>
      <sheetName val="СП"/>
      <sheetName val="ФОРМА для заполнения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"/>
      <sheetName val="Форд Фокус"/>
      <sheetName val="Тойота ЛК Прадо"/>
      <sheetName val="УАЗ Хантер"/>
      <sheetName val="УАЗ пассажирский"/>
      <sheetName val="Форд Мондео"/>
      <sheetName val="Форд Рейнджер"/>
      <sheetName val="Форд Турнео"/>
      <sheetName val="Лексус 570"/>
      <sheetName val="Рено Логан"/>
      <sheetName val="Нива"/>
      <sheetName val="Детализация"/>
      <sheetName val="Настрой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"/>
      <sheetName val="Header"/>
      <sheetName val="Pivot"/>
      <sheetName val="Sub1"/>
      <sheetName val="Sub2"/>
      <sheetName val="Sub3"/>
      <sheetName val="Sub4"/>
      <sheetName val="Sub5"/>
      <sheetName val="Sub6"/>
      <sheetName val="Sub7"/>
      <sheetName val="Sub8"/>
      <sheetName val="Sub9"/>
      <sheetName val="Sub10"/>
      <sheetName val="RawData"/>
      <sheetName val="Raw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Исход_данные"/>
      <sheetName val="ГСМ_цен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 ПУТР ч.1"/>
      <sheetName val="2012 ПУТР ч.2"/>
      <sheetName val="2012 ПУТР ч.3"/>
      <sheetName val="2012 ПУТР ч.4"/>
      <sheetName val="проверка"/>
      <sheetName val="Свод лотов"/>
      <sheetName val="свод пп"/>
      <sheetName val="свод пп (2)"/>
      <sheetName val="Лист3"/>
      <sheetName val="Марки"/>
      <sheetName val="Контр"/>
      <sheetName val="Подразделения"/>
      <sheetName val="Месторождения"/>
      <sheetName val="лоты"/>
      <sheetName val="Справочник МВЗ"/>
      <sheetName val="режимы"/>
      <sheetName val="Лист1"/>
      <sheetName val="2008"/>
      <sheetName val="вид дея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вестиций"/>
      <sheetName val="Детализация"/>
      <sheetName val="Исходные"/>
      <sheetName val="Расчет по группе"/>
      <sheetName val="Справочники"/>
      <sheetName val="Структура выручки"/>
      <sheetName val="Лист1"/>
      <sheetName val="Форд Фоку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вестиций"/>
      <sheetName val="Детализация"/>
      <sheetName val="Исходные"/>
      <sheetName val="Расчет по группе"/>
      <sheetName val="Справочники"/>
      <sheetName val="Структура выруч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ренда"/>
      <sheetName val="Москва"/>
      <sheetName val="Расчет стоимост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ы"/>
      <sheetName val="Свод_Заказ"/>
      <sheetName val="Выгрузка"/>
      <sheetName val="Свод_МВЗ"/>
      <sheetName val="36_счета"/>
      <sheetName val="ПВГ_МВЗ"/>
      <sheetName val="Базы распр."/>
      <sheetName val="ПВГ_Затраты"/>
      <sheetName val="Исходные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28"/>
    <col collapsed="false" customWidth="true" hidden="false" outlineLevel="0" max="3" min="3" style="1" width="27.28"/>
    <col collapsed="false" customWidth="true" hidden="true" outlineLevel="0" max="4" min="4" style="1" width="18.85"/>
    <col collapsed="false" customWidth="true" hidden="true" outlineLevel="0" max="5" min="5" style="1" width="35.85"/>
    <col collapsed="false" customWidth="true" hidden="false" outlineLevel="0" max="7" min="6" style="1" width="16.7"/>
    <col collapsed="false" customWidth="true" hidden="false" outlineLevel="0" max="8" min="8" style="1" width="13.56"/>
    <col collapsed="false" customWidth="true" hidden="false" outlineLevel="0" max="10" min="9" style="1" width="16.7"/>
    <col collapsed="false" customWidth="true" hidden="false" outlineLevel="0" max="11" min="11" style="1" width="14.14"/>
    <col collapsed="false" customWidth="true" hidden="false" outlineLevel="0" max="13" min="12" style="1" width="16.7"/>
    <col collapsed="false" customWidth="true" hidden="false" outlineLevel="0" max="14" min="14" style="1" width="12.85"/>
    <col collapsed="false" customWidth="true" hidden="false" outlineLevel="0" max="16" min="15" style="1" width="16.7"/>
    <col collapsed="false" customWidth="true" hidden="false" outlineLevel="0" max="18" min="17" style="1" width="12.28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3" t="s">
        <v>5</v>
      </c>
      <c r="F4" s="6" t="s">
        <v>6</v>
      </c>
      <c r="G4" s="6"/>
      <c r="H4" s="6"/>
      <c r="I4" s="6" t="s">
        <v>7</v>
      </c>
      <c r="J4" s="6"/>
      <c r="K4" s="6"/>
      <c r="L4" s="7" t="s">
        <v>8</v>
      </c>
      <c r="M4" s="7"/>
      <c r="N4" s="7"/>
      <c r="O4" s="6" t="s">
        <v>9</v>
      </c>
      <c r="P4" s="6"/>
      <c r="Q4" s="6"/>
      <c r="R4" s="6"/>
    </row>
    <row r="5" customFormat="false" ht="12.75" hidden="false" customHeight="true" outlineLevel="0" collapsed="false">
      <c r="A5" s="3"/>
      <c r="B5" s="3"/>
      <c r="C5" s="4"/>
      <c r="D5" s="5"/>
      <c r="E5" s="3"/>
      <c r="F5" s="6"/>
      <c r="G5" s="6"/>
      <c r="H5" s="6"/>
      <c r="I5" s="6"/>
      <c r="J5" s="6"/>
      <c r="K5" s="6"/>
      <c r="L5" s="7"/>
      <c r="M5" s="7"/>
      <c r="N5" s="7"/>
      <c r="O5" s="8" t="s">
        <v>10</v>
      </c>
      <c r="P5" s="9" t="s">
        <v>11</v>
      </c>
      <c r="Q5" s="10" t="s">
        <v>12</v>
      </c>
      <c r="R5" s="10"/>
    </row>
    <row r="6" customFormat="false" ht="39" hidden="false" customHeight="false" outlineLevel="0" collapsed="false">
      <c r="A6" s="3"/>
      <c r="B6" s="3"/>
      <c r="C6" s="4"/>
      <c r="D6" s="5"/>
      <c r="E6" s="3"/>
      <c r="F6" s="11" t="s">
        <v>10</v>
      </c>
      <c r="G6" s="12" t="s">
        <v>11</v>
      </c>
      <c r="H6" s="13" t="s">
        <v>12</v>
      </c>
      <c r="I6" s="11" t="s">
        <v>13</v>
      </c>
      <c r="J6" s="12" t="s">
        <v>14</v>
      </c>
      <c r="K6" s="13" t="s">
        <v>12</v>
      </c>
      <c r="L6" s="11" t="s">
        <v>15</v>
      </c>
      <c r="M6" s="12" t="s">
        <v>16</v>
      </c>
      <c r="N6" s="14" t="s">
        <v>12</v>
      </c>
      <c r="O6" s="8"/>
      <c r="P6" s="9"/>
      <c r="Q6" s="9" t="s">
        <v>17</v>
      </c>
      <c r="R6" s="15" t="s">
        <v>18</v>
      </c>
    </row>
    <row r="7" customFormat="false" ht="12.75" hidden="false" customHeight="true" outlineLevel="0" collapsed="false">
      <c r="A7" s="16" t="n">
        <v>1</v>
      </c>
      <c r="B7" s="17" t="s">
        <v>19</v>
      </c>
      <c r="C7" s="18" t="s">
        <v>20</v>
      </c>
      <c r="D7" s="19"/>
      <c r="E7" s="16" t="s">
        <v>21</v>
      </c>
      <c r="F7" s="20" t="n">
        <v>495.314611840294</v>
      </c>
      <c r="G7" s="21" t="n">
        <v>495.314611840294</v>
      </c>
      <c r="H7" s="22" t="n">
        <f aca="false">G7-F7</f>
        <v>0</v>
      </c>
      <c r="I7" s="20" t="n">
        <v>99.0629223680588</v>
      </c>
      <c r="J7" s="21" t="n">
        <v>223.046101282015</v>
      </c>
      <c r="K7" s="22" t="n">
        <f aca="false">J7-I7</f>
        <v>123.983178913956</v>
      </c>
      <c r="L7" s="20" t="n">
        <v>41.6064273945847</v>
      </c>
      <c r="M7" s="21" t="n">
        <v>101.963932014635</v>
      </c>
      <c r="N7" s="23" t="n">
        <f aca="false">M7-L7</f>
        <v>60.3575046200508</v>
      </c>
      <c r="O7" s="24" t="n">
        <v>937.262568626983</v>
      </c>
      <c r="P7" s="25" t="n">
        <v>1121.60325216099</v>
      </c>
      <c r="Q7" s="25" t="n">
        <f aca="false">P7-O7</f>
        <v>184.340683534007</v>
      </c>
      <c r="R7" s="26" t="n">
        <f aca="false">Q7/O7</f>
        <v>0.196679873606872</v>
      </c>
    </row>
    <row r="8" customFormat="false" ht="12.75" hidden="false" customHeight="false" outlineLevel="0" collapsed="false">
      <c r="A8" s="27" t="n">
        <f aca="false">A7+1</f>
        <v>2</v>
      </c>
      <c r="B8" s="17"/>
      <c r="C8" s="28" t="s">
        <v>22</v>
      </c>
      <c r="D8" s="29"/>
      <c r="E8" s="27" t="s">
        <v>23</v>
      </c>
      <c r="F8" s="30" t="n">
        <v>370.661440298466</v>
      </c>
      <c r="G8" s="31" t="n">
        <v>370.661440298466</v>
      </c>
      <c r="H8" s="32" t="n">
        <f aca="false">G8-F8</f>
        <v>0</v>
      </c>
      <c r="I8" s="30" t="n">
        <v>74.1322880596932</v>
      </c>
      <c r="J8" s="31" t="n">
        <v>171.904108873199</v>
      </c>
      <c r="K8" s="32" t="n">
        <f aca="false">J8-I8</f>
        <v>97.7718208135057</v>
      </c>
      <c r="L8" s="30" t="n">
        <v>31.1355609850712</v>
      </c>
      <c r="M8" s="31" t="n">
        <v>78.5847354848909</v>
      </c>
      <c r="N8" s="33" t="n">
        <f aca="false">M8-L8</f>
        <v>47.4491744998198</v>
      </c>
      <c r="O8" s="30" t="n">
        <v>719.211095020475</v>
      </c>
      <c r="P8" s="31" t="n">
        <v>864.4320903338</v>
      </c>
      <c r="Q8" s="31" t="n">
        <f aca="false">P8-O8</f>
        <v>145.220995313326</v>
      </c>
      <c r="R8" s="34" t="n">
        <f aca="false">Q8/O8</f>
        <v>0.201917067629764</v>
      </c>
    </row>
    <row r="9" customFormat="false" ht="12.75" hidden="false" customHeight="false" outlineLevel="0" collapsed="false">
      <c r="A9" s="27" t="n">
        <f aca="false">A8+1</f>
        <v>3</v>
      </c>
      <c r="B9" s="17"/>
      <c r="C9" s="28" t="s">
        <v>24</v>
      </c>
      <c r="D9" s="29"/>
      <c r="E9" s="27" t="s">
        <v>25</v>
      </c>
      <c r="F9" s="30" t="n">
        <v>877.648005069875</v>
      </c>
      <c r="G9" s="31" t="n">
        <v>877.648005069875</v>
      </c>
      <c r="H9" s="32" t="n">
        <f aca="false">G9-F9</f>
        <v>0</v>
      </c>
      <c r="I9" s="30" t="n">
        <v>175.529601013975</v>
      </c>
      <c r="J9" s="31" t="n">
        <v>340.535306902242</v>
      </c>
      <c r="K9" s="32" t="n">
        <f aca="false">J9-I9</f>
        <v>165.005705888267</v>
      </c>
      <c r="L9" s="30" t="n">
        <v>73.7224324258695</v>
      </c>
      <c r="M9" s="31" t="n">
        <v>155.67328315531</v>
      </c>
      <c r="N9" s="33" t="n">
        <f aca="false">M9-L9</f>
        <v>81.9508507294409</v>
      </c>
      <c r="O9" s="30" t="n">
        <v>1465.44955809071</v>
      </c>
      <c r="P9" s="31" t="n">
        <v>1712.40611470841</v>
      </c>
      <c r="Q9" s="31" t="n">
        <f aca="false">P9-O9</f>
        <v>246.956556617708</v>
      </c>
      <c r="R9" s="34" t="n">
        <f aca="false">Q9/O9</f>
        <v>0.168519315628619</v>
      </c>
    </row>
    <row r="10" customFormat="false" ht="12.75" hidden="false" customHeight="false" outlineLevel="0" collapsed="false">
      <c r="A10" s="27" t="n">
        <f aca="false">A9+1</f>
        <v>4</v>
      </c>
      <c r="B10" s="17"/>
      <c r="C10" s="28" t="s">
        <v>26</v>
      </c>
      <c r="D10" s="29"/>
      <c r="E10" s="27" t="s">
        <v>27</v>
      </c>
      <c r="F10" s="30" t="n">
        <v>860.52132230438</v>
      </c>
      <c r="G10" s="31" t="n">
        <v>860.52132230438</v>
      </c>
      <c r="H10" s="32" t="n">
        <f aca="false">G10-F10</f>
        <v>0</v>
      </c>
      <c r="I10" s="30" t="n">
        <v>172.104264460876</v>
      </c>
      <c r="J10" s="31" t="n">
        <v>345.212579835647</v>
      </c>
      <c r="K10" s="32" t="n">
        <f aca="false">J10-I10</f>
        <v>173.108315374771</v>
      </c>
      <c r="L10" s="30" t="n">
        <v>72.2837910735679</v>
      </c>
      <c r="M10" s="31" t="n">
        <v>157.811465067724</v>
      </c>
      <c r="N10" s="33" t="n">
        <f aca="false">M10-L10</f>
        <v>85.5276739941564</v>
      </c>
      <c r="O10" s="30" t="n">
        <v>1477.29012637604</v>
      </c>
      <c r="P10" s="31" t="n">
        <v>1735.92611574497</v>
      </c>
      <c r="Q10" s="31" t="n">
        <f aca="false">P10-O10</f>
        <v>258.635989368928</v>
      </c>
      <c r="R10" s="34" t="n">
        <f aca="false">Q10/O10</f>
        <v>0.175074607723393</v>
      </c>
    </row>
    <row r="11" customFormat="false" ht="12.75" hidden="false" customHeight="false" outlineLevel="0" collapsed="false">
      <c r="A11" s="27" t="n">
        <f aca="false">A10+1</f>
        <v>5</v>
      </c>
      <c r="B11" s="17"/>
      <c r="C11" s="28" t="s">
        <v>28</v>
      </c>
      <c r="D11" s="29"/>
      <c r="E11" s="27" t="s">
        <v>29</v>
      </c>
      <c r="F11" s="30" t="n">
        <v>1851.43460713957</v>
      </c>
      <c r="G11" s="31" t="n">
        <v>1851.43460713957</v>
      </c>
      <c r="H11" s="32" t="n">
        <f aca="false">G11-F11</f>
        <v>0</v>
      </c>
      <c r="I11" s="30" t="n">
        <v>185.143460713957</v>
      </c>
      <c r="J11" s="31" t="n">
        <v>795.474249480569</v>
      </c>
      <c r="K11" s="32" t="n">
        <f aca="false">J11-I11</f>
        <v>610.330788766611</v>
      </c>
      <c r="L11" s="30" t="n">
        <v>142.560464749747</v>
      </c>
      <c r="M11" s="31" t="n">
        <v>363.645371191117</v>
      </c>
      <c r="N11" s="33" t="n">
        <f aca="false">M11-L11</f>
        <v>221.08490644137</v>
      </c>
      <c r="O11" s="30" t="n">
        <v>3168.68338789431</v>
      </c>
      <c r="P11" s="31" t="n">
        <v>4000.09908310229</v>
      </c>
      <c r="Q11" s="31" t="n">
        <f aca="false">P11-O11</f>
        <v>831.415695207982</v>
      </c>
      <c r="R11" s="34" t="n">
        <f aca="false">Q11/O11</f>
        <v>0.262385222324306</v>
      </c>
    </row>
    <row r="12" customFormat="false" ht="12.75" hidden="false" customHeight="false" outlineLevel="0" collapsed="false">
      <c r="A12" s="27" t="n">
        <f aca="false">A11+1</f>
        <v>6</v>
      </c>
      <c r="B12" s="17"/>
      <c r="C12" s="28" t="s">
        <v>30</v>
      </c>
      <c r="D12" s="29"/>
      <c r="E12" s="27" t="s">
        <v>31</v>
      </c>
      <c r="F12" s="30" t="n">
        <v>514.070595005484</v>
      </c>
      <c r="G12" s="31" t="n">
        <v>514.070595005484</v>
      </c>
      <c r="H12" s="32" t="n">
        <f aca="false">G12-F12</f>
        <v>0</v>
      </c>
      <c r="I12" s="30" t="n">
        <v>102.814119001097</v>
      </c>
      <c r="J12" s="31" t="n">
        <v>227.860993343867</v>
      </c>
      <c r="K12" s="32" t="n">
        <f aca="false">J12-I12</f>
        <v>125.046874342771</v>
      </c>
      <c r="L12" s="30" t="n">
        <v>43.1819299804606</v>
      </c>
      <c r="M12" s="31" t="n">
        <v>104.165025528625</v>
      </c>
      <c r="N12" s="33" t="n">
        <f aca="false">M12-L12</f>
        <v>60.9830955481645</v>
      </c>
      <c r="O12" s="30" t="n">
        <v>959.785310923941</v>
      </c>
      <c r="P12" s="31" t="n">
        <v>1145.81528081488</v>
      </c>
      <c r="Q12" s="31" t="n">
        <f aca="false">P12-O12</f>
        <v>186.029969890935</v>
      </c>
      <c r="R12" s="34" t="n">
        <f aca="false">Q12/O12</f>
        <v>0.193824564487086</v>
      </c>
    </row>
    <row r="13" customFormat="false" ht="12.75" hidden="false" customHeight="false" outlineLevel="0" collapsed="false">
      <c r="A13" s="27" t="n">
        <f aca="false">A12+1</f>
        <v>7</v>
      </c>
      <c r="B13" s="17"/>
      <c r="C13" s="28" t="s">
        <v>32</v>
      </c>
      <c r="D13" s="29"/>
      <c r="E13" s="27" t="s">
        <v>33</v>
      </c>
      <c r="F13" s="30" t="n">
        <v>575.989310825335</v>
      </c>
      <c r="G13" s="31" t="n">
        <v>575.989310825335</v>
      </c>
      <c r="H13" s="32" t="n">
        <f aca="false">G13-F13</f>
        <v>0</v>
      </c>
      <c r="I13" s="30" t="n">
        <v>115.197862165067</v>
      </c>
      <c r="J13" s="31" t="n">
        <v>243.250110481685</v>
      </c>
      <c r="K13" s="32" t="n">
        <f aca="false">J13-I13</f>
        <v>128.052248316618</v>
      </c>
      <c r="L13" s="30" t="n">
        <v>48.3831021093281</v>
      </c>
      <c r="M13" s="31" t="n">
        <v>111.200050505913</v>
      </c>
      <c r="N13" s="33" t="n">
        <f aca="false">M13-L13</f>
        <v>62.8169483965849</v>
      </c>
      <c r="O13" s="30" t="n">
        <v>1032.33135885184</v>
      </c>
      <c r="P13" s="31" t="n">
        <v>1223.20055556504</v>
      </c>
      <c r="Q13" s="31" t="n">
        <f aca="false">P13-O13</f>
        <v>190.869196713203</v>
      </c>
      <c r="R13" s="34" t="n">
        <f aca="false">Q13/O13</f>
        <v>0.184891406307261</v>
      </c>
    </row>
    <row r="14" customFormat="false" ht="12.75" hidden="false" customHeight="false" outlineLevel="0" collapsed="false">
      <c r="A14" s="27" t="n">
        <f aca="false">A13+1</f>
        <v>8</v>
      </c>
      <c r="B14" s="17"/>
      <c r="C14" s="28" t="s">
        <v>34</v>
      </c>
      <c r="D14" s="29"/>
      <c r="E14" s="27" t="s">
        <v>35</v>
      </c>
      <c r="F14" s="30" t="n">
        <v>522.287231251416</v>
      </c>
      <c r="G14" s="31" t="n">
        <v>522.287231251416</v>
      </c>
      <c r="H14" s="32" t="n">
        <f aca="false">G14-F14</f>
        <v>0</v>
      </c>
      <c r="I14" s="30" t="n">
        <v>104.457446250283</v>
      </c>
      <c r="J14" s="31" t="n">
        <v>229.067065138995</v>
      </c>
      <c r="K14" s="32" t="n">
        <f aca="false">J14-I14</f>
        <v>124.609618888712</v>
      </c>
      <c r="L14" s="30" t="n">
        <v>43.872127425119</v>
      </c>
      <c r="M14" s="31" t="n">
        <v>104.716372634969</v>
      </c>
      <c r="N14" s="33" t="n">
        <f aca="false">M14-L14</f>
        <v>60.8442452098502</v>
      </c>
      <c r="O14" s="30" t="n">
        <v>966.426234886099</v>
      </c>
      <c r="P14" s="31" t="n">
        <v>1151.88009898466</v>
      </c>
      <c r="Q14" s="31" t="n">
        <f aca="false">P14-O14</f>
        <v>185.453864098562</v>
      </c>
      <c r="R14" s="34" t="n">
        <f aca="false">Q14/O14</f>
        <v>0.191896553926249</v>
      </c>
    </row>
    <row r="15" customFormat="false" ht="12.75" hidden="false" customHeight="false" outlineLevel="0" collapsed="false">
      <c r="A15" s="27" t="n">
        <f aca="false">A14+1</f>
        <v>9</v>
      </c>
      <c r="B15" s="17"/>
      <c r="C15" s="28" t="s">
        <v>36</v>
      </c>
      <c r="D15" s="29" t="s">
        <v>37</v>
      </c>
      <c r="E15" s="27" t="s">
        <v>38</v>
      </c>
      <c r="F15" s="30" t="n">
        <v>633.100326549413</v>
      </c>
      <c r="G15" s="31" t="n">
        <v>633.100326549413</v>
      </c>
      <c r="H15" s="32" t="n">
        <f aca="false">G15-F15</f>
        <v>0</v>
      </c>
      <c r="I15" s="30" t="n">
        <v>126.620065309883</v>
      </c>
      <c r="J15" s="31" t="n">
        <v>263.559364422949</v>
      </c>
      <c r="K15" s="32" t="n">
        <f aca="false">J15-I15</f>
        <v>136.939299113067</v>
      </c>
      <c r="L15" s="30" t="n">
        <v>53.1804274301507</v>
      </c>
      <c r="M15" s="31" t="n">
        <v>120.484280879062</v>
      </c>
      <c r="N15" s="33" t="n">
        <f aca="false">M15-L15</f>
        <v>67.3038534489118</v>
      </c>
      <c r="O15" s="30" t="n">
        <v>1121.08393710771</v>
      </c>
      <c r="P15" s="31" t="n">
        <v>1325.32708966969</v>
      </c>
      <c r="Q15" s="31" t="n">
        <f aca="false">P15-O15</f>
        <v>204.243152561978</v>
      </c>
      <c r="R15" s="34" t="n">
        <f aca="false">Q15/O15</f>
        <v>0.182183640137514</v>
      </c>
    </row>
    <row r="16" customFormat="false" ht="12.75" hidden="false" customHeight="false" outlineLevel="0" collapsed="false">
      <c r="A16" s="27" t="n">
        <f aca="false">A15+1</f>
        <v>10</v>
      </c>
      <c r="B16" s="17"/>
      <c r="C16" s="28" t="s">
        <v>39</v>
      </c>
      <c r="D16" s="29" t="s">
        <v>40</v>
      </c>
      <c r="E16" s="27" t="s">
        <v>41</v>
      </c>
      <c r="F16" s="30" t="n">
        <v>869.094380811678</v>
      </c>
      <c r="G16" s="31" t="n">
        <v>869.094380811678</v>
      </c>
      <c r="H16" s="32" t="n">
        <f aca="false">G16-F16</f>
        <v>0</v>
      </c>
      <c r="I16" s="30" t="n">
        <v>173.818876162336</v>
      </c>
      <c r="J16" s="31" t="n">
        <v>376.672879751064</v>
      </c>
      <c r="K16" s="32" t="n">
        <f aca="false">J16-I16</f>
        <v>202.854003588728</v>
      </c>
      <c r="L16" s="30" t="n">
        <v>73.003927988181</v>
      </c>
      <c r="M16" s="31" t="n">
        <v>172.193316457629</v>
      </c>
      <c r="N16" s="33" t="n">
        <f aca="false">M16-L16</f>
        <v>99.1893884694481</v>
      </c>
      <c r="O16" s="30" t="n">
        <v>1592.08308897574</v>
      </c>
      <c r="P16" s="31" t="n">
        <v>1894.12648103392</v>
      </c>
      <c r="Q16" s="31" t="n">
        <f aca="false">P16-O16</f>
        <v>302.043392058176</v>
      </c>
      <c r="R16" s="34" t="n">
        <f aca="false">Q16/O16</f>
        <v>0.189715847212782</v>
      </c>
    </row>
    <row r="17" customFormat="false" ht="13.5" hidden="false" customHeight="false" outlineLevel="0" collapsed="false">
      <c r="A17" s="35" t="n">
        <f aca="false">A16+1</f>
        <v>11</v>
      </c>
      <c r="B17" s="17"/>
      <c r="C17" s="36" t="s">
        <v>42</v>
      </c>
      <c r="D17" s="37"/>
      <c r="E17" s="35" t="s">
        <v>43</v>
      </c>
      <c r="F17" s="38" t="n">
        <v>614.183891545433</v>
      </c>
      <c r="G17" s="39" t="n">
        <v>614.183891545433</v>
      </c>
      <c r="H17" s="40" t="n">
        <f aca="false">G17-F17</f>
        <v>0</v>
      </c>
      <c r="I17" s="38" t="n">
        <v>122.836778309087</v>
      </c>
      <c r="J17" s="39" t="n">
        <v>282.521353431896</v>
      </c>
      <c r="K17" s="40" t="n">
        <f aca="false">J17-I17</f>
        <v>159.68457512281</v>
      </c>
      <c r="L17" s="38" t="n">
        <v>51.5914468898163</v>
      </c>
      <c r="M17" s="39" t="n">
        <v>129.152618711724</v>
      </c>
      <c r="N17" s="41" t="n">
        <f aca="false">M17-L17</f>
        <v>77.5611718219075</v>
      </c>
      <c r="O17" s="38" t="n">
        <v>1183.43305888425</v>
      </c>
      <c r="P17" s="39" t="n">
        <v>1420.67880582896</v>
      </c>
      <c r="Q17" s="39" t="n">
        <f aca="false">P17-O17</f>
        <v>237.245746944717</v>
      </c>
      <c r="R17" s="42" t="n">
        <f aca="false">Q17/O17</f>
        <v>0.200472468775205</v>
      </c>
    </row>
    <row r="18" customFormat="false" ht="12.75" hidden="false" customHeight="true" outlineLevel="0" collapsed="false">
      <c r="A18" s="16" t="n">
        <f aca="false">A17+1</f>
        <v>12</v>
      </c>
      <c r="B18" s="43" t="s">
        <v>44</v>
      </c>
      <c r="C18" s="18" t="s">
        <v>45</v>
      </c>
      <c r="D18" s="19"/>
      <c r="E18" s="16" t="s">
        <v>46</v>
      </c>
      <c r="F18" s="20" t="n">
        <v>831.57107526253</v>
      </c>
      <c r="G18" s="21" t="n">
        <v>831.57107526253</v>
      </c>
      <c r="H18" s="22" t="n">
        <f aca="false">G18-F18</f>
        <v>0</v>
      </c>
      <c r="I18" s="20" t="n">
        <v>166.314215052506</v>
      </c>
      <c r="J18" s="21" t="n">
        <v>348.539164932101</v>
      </c>
      <c r="K18" s="22" t="n">
        <f aca="false">J18-I18</f>
        <v>182.224949879595</v>
      </c>
      <c r="L18" s="20" t="n">
        <v>69.8519703220525</v>
      </c>
      <c r="M18" s="21" t="n">
        <v>159.332189683246</v>
      </c>
      <c r="N18" s="23" t="n">
        <f aca="false">M18-L18</f>
        <v>89.4802193611936</v>
      </c>
      <c r="O18" s="24" t="n">
        <v>1480.94891727492</v>
      </c>
      <c r="P18" s="25" t="n">
        <v>1752.65408651571</v>
      </c>
      <c r="Q18" s="25" t="n">
        <f aca="false">P18-O18</f>
        <v>271.705169240789</v>
      </c>
      <c r="R18" s="26" t="n">
        <f aca="false">Q18/O18</f>
        <v>0.183466942087882</v>
      </c>
    </row>
    <row r="19" customFormat="false" ht="12.75" hidden="false" customHeight="false" outlineLevel="0" collapsed="false">
      <c r="A19" s="27" t="n">
        <f aca="false">A18+1</f>
        <v>13</v>
      </c>
      <c r="B19" s="43"/>
      <c r="C19" s="28" t="s">
        <v>36</v>
      </c>
      <c r="D19" s="29" t="s">
        <v>37</v>
      </c>
      <c r="E19" s="27" t="s">
        <v>38</v>
      </c>
      <c r="F19" s="30" t="n">
        <v>655.199440657769</v>
      </c>
      <c r="G19" s="31" t="n">
        <v>649.459384936741</v>
      </c>
      <c r="H19" s="32" t="n">
        <f aca="false">G19-F19</f>
        <v>-5.74005572102851</v>
      </c>
      <c r="I19" s="30" t="n">
        <v>131.039888131554</v>
      </c>
      <c r="J19" s="31" t="n">
        <v>257.389407386572</v>
      </c>
      <c r="K19" s="32" t="n">
        <f aca="false">J19-I19</f>
        <v>126.349519255018</v>
      </c>
      <c r="L19" s="30" t="n">
        <v>55.0367530152526</v>
      </c>
      <c r="M19" s="31" t="n">
        <v>117.663729091004</v>
      </c>
      <c r="N19" s="33" t="n">
        <f aca="false">M19-L19</f>
        <v>62.6269760757518</v>
      </c>
      <c r="O19" s="30" t="n">
        <v>1111.06458039131</v>
      </c>
      <c r="P19" s="31" t="n">
        <v>1294.30102000105</v>
      </c>
      <c r="Q19" s="31" t="n">
        <f aca="false">P19-O19</f>
        <v>183.236439609741</v>
      </c>
      <c r="R19" s="34" t="n">
        <f aca="false">Q19/O19</f>
        <v>0.164919702097971</v>
      </c>
    </row>
    <row r="20" customFormat="false" ht="12.75" hidden="false" customHeight="false" outlineLevel="0" collapsed="false">
      <c r="A20" s="27" t="n">
        <f aca="false">A19+1</f>
        <v>14</v>
      </c>
      <c r="B20" s="43"/>
      <c r="C20" s="28" t="s">
        <v>47</v>
      </c>
      <c r="D20" s="29"/>
      <c r="E20" s="27"/>
      <c r="F20" s="30" t="n">
        <v>732.015164202929</v>
      </c>
      <c r="G20" s="31" t="n">
        <v>732.015164202929</v>
      </c>
      <c r="H20" s="32" t="n">
        <f aca="false">G20-F20</f>
        <v>0</v>
      </c>
      <c r="I20" s="30" t="n">
        <v>146.403032840586</v>
      </c>
      <c r="J20" s="31" t="n">
        <v>315.445337722123</v>
      </c>
      <c r="K20" s="32" t="n">
        <f aca="false">J20-I20</f>
        <v>169.042304881537</v>
      </c>
      <c r="L20" s="30" t="n">
        <v>61.489273793046</v>
      </c>
      <c r="M20" s="31" t="n">
        <v>144.203582958685</v>
      </c>
      <c r="N20" s="33" t="n">
        <f aca="false">M20-L20</f>
        <v>82.7143091656387</v>
      </c>
      <c r="O20" s="30" t="n">
        <v>1334.48279849836</v>
      </c>
      <c r="P20" s="31" t="n">
        <v>1586.23941254553</v>
      </c>
      <c r="Q20" s="31" t="n">
        <f aca="false">P20-O20</f>
        <v>251.756614047176</v>
      </c>
      <c r="R20" s="34" t="n">
        <f aca="false">Q20/O20</f>
        <v>0.188654821426299</v>
      </c>
    </row>
    <row r="21" customFormat="false" ht="12.75" hidden="false" customHeight="false" outlineLevel="0" collapsed="false">
      <c r="A21" s="27" t="n">
        <f aca="false">A20+1</f>
        <v>15</v>
      </c>
      <c r="B21" s="43"/>
      <c r="C21" s="28" t="s">
        <v>39</v>
      </c>
      <c r="D21" s="29" t="s">
        <v>40</v>
      </c>
      <c r="E21" s="27" t="s">
        <v>41</v>
      </c>
      <c r="F21" s="30" t="n">
        <v>869.939179158786</v>
      </c>
      <c r="G21" s="31" t="n">
        <v>869.939179158786</v>
      </c>
      <c r="H21" s="32" t="n">
        <f aca="false">G21-F21</f>
        <v>0</v>
      </c>
      <c r="I21" s="30" t="n">
        <v>173.987835831757</v>
      </c>
      <c r="J21" s="31" t="n">
        <v>365.545035865001</v>
      </c>
      <c r="K21" s="32" t="n">
        <f aca="false">J21-I21</f>
        <v>191.557200033244</v>
      </c>
      <c r="L21" s="30" t="n">
        <v>73.074891049338</v>
      </c>
      <c r="M21" s="31" t="n">
        <v>167.106302109715</v>
      </c>
      <c r="N21" s="33" t="n">
        <f aca="false">M21-L21</f>
        <v>94.031411060377</v>
      </c>
      <c r="O21" s="30" t="n">
        <v>1552.58071211324</v>
      </c>
      <c r="P21" s="31" t="n">
        <v>1838.16932320686</v>
      </c>
      <c r="Q21" s="31" t="n">
        <f aca="false">P21-O21</f>
        <v>285.588611093621</v>
      </c>
      <c r="R21" s="34" t="n">
        <f aca="false">Q21/O21</f>
        <v>0.183944453815159</v>
      </c>
    </row>
    <row r="22" customFormat="false" ht="13.5" hidden="false" customHeight="false" outlineLevel="0" collapsed="false">
      <c r="A22" s="27" t="n">
        <f aca="false">A21+1</f>
        <v>16</v>
      </c>
      <c r="B22" s="43"/>
      <c r="C22" s="28" t="s">
        <v>28</v>
      </c>
      <c r="D22" s="29"/>
      <c r="E22" s="27"/>
      <c r="F22" s="30" t="n">
        <v>1851.43460713957</v>
      </c>
      <c r="G22" s="31" t="n">
        <v>1851.43460713957</v>
      </c>
      <c r="H22" s="32" t="n">
        <f aca="false">G22-F22</f>
        <v>0</v>
      </c>
      <c r="I22" s="30" t="n">
        <v>185.143460713957</v>
      </c>
      <c r="J22" s="31" t="n">
        <v>785.078697965417</v>
      </c>
      <c r="K22" s="32" t="n">
        <f aca="false">J22-I22</f>
        <v>599.93523725146</v>
      </c>
      <c r="L22" s="30" t="n">
        <v>142.560464749747</v>
      </c>
      <c r="M22" s="31" t="n">
        <v>358.893119069905</v>
      </c>
      <c r="N22" s="33" t="n">
        <f aca="false">M22-L22</f>
        <v>216.332654320158</v>
      </c>
      <c r="O22" s="38" t="n">
        <v>3131.55641819734</v>
      </c>
      <c r="P22" s="39" t="n">
        <v>3947.82430976895</v>
      </c>
      <c r="Q22" s="39" t="n">
        <f aca="false">P22-O22</f>
        <v>816.267891571618</v>
      </c>
      <c r="R22" s="42" t="n">
        <f aca="false">Q22/O22</f>
        <v>0.260658849008219</v>
      </c>
    </row>
    <row r="23" customFormat="false" ht="12.75" hidden="false" customHeight="true" outlineLevel="0" collapsed="false">
      <c r="A23" s="44" t="n">
        <f aca="false">A22+1</f>
        <v>17</v>
      </c>
      <c r="B23" s="43" t="s">
        <v>48</v>
      </c>
      <c r="C23" s="45" t="s">
        <v>28</v>
      </c>
      <c r="D23" s="46"/>
      <c r="E23" s="44" t="s">
        <v>29</v>
      </c>
      <c r="F23" s="24" t="n">
        <v>825.850846592603</v>
      </c>
      <c r="G23" s="25" t="n">
        <v>825.850846592603</v>
      </c>
      <c r="H23" s="47" t="n">
        <f aca="false">G23-F23</f>
        <v>0</v>
      </c>
      <c r="I23" s="24" t="n">
        <v>165.170169318521</v>
      </c>
      <c r="J23" s="25" t="n">
        <v>337.202394321912</v>
      </c>
      <c r="K23" s="47" t="n">
        <f aca="false">J23-I23</f>
        <v>172.032225003392</v>
      </c>
      <c r="L23" s="24" t="n">
        <v>69.3714711137786</v>
      </c>
      <c r="M23" s="25" t="n">
        <v>154.149665975731</v>
      </c>
      <c r="N23" s="48" t="n">
        <f aca="false">M23-L23</f>
        <v>84.7781948619527</v>
      </c>
      <c r="O23" s="24" t="n">
        <v>1438.8359058677</v>
      </c>
      <c r="P23" s="25" t="n">
        <v>1695.64632573304</v>
      </c>
      <c r="Q23" s="25" t="n">
        <f aca="false">P23-O23</f>
        <v>256.810419865344</v>
      </c>
      <c r="R23" s="26" t="n">
        <f aca="false">Q23/O23</f>
        <v>0.178484856277251</v>
      </c>
    </row>
    <row r="24" customFormat="false" ht="13.5" hidden="false" customHeight="false" outlineLevel="0" collapsed="false">
      <c r="A24" s="35" t="n">
        <f aca="false">A23+1</f>
        <v>18</v>
      </c>
      <c r="B24" s="43"/>
      <c r="C24" s="36" t="s">
        <v>36</v>
      </c>
      <c r="D24" s="37" t="s">
        <v>37</v>
      </c>
      <c r="E24" s="35" t="s">
        <v>38</v>
      </c>
      <c r="F24" s="38" t="n">
        <v>649.459384936741</v>
      </c>
      <c r="G24" s="39" t="n">
        <v>649.459384936741</v>
      </c>
      <c r="H24" s="40" t="n">
        <f aca="false">G24-F24</f>
        <v>0</v>
      </c>
      <c r="I24" s="38" t="n">
        <v>129.891876987348</v>
      </c>
      <c r="J24" s="39" t="n">
        <v>272.61287220424</v>
      </c>
      <c r="K24" s="40" t="n">
        <f aca="false">J24-I24</f>
        <v>142.720995216892</v>
      </c>
      <c r="L24" s="38" t="n">
        <v>54.5545883346862</v>
      </c>
      <c r="M24" s="39" t="n">
        <v>124.623027293367</v>
      </c>
      <c r="N24" s="41" t="n">
        <f aca="false">M24-L24</f>
        <v>70.0684389586808</v>
      </c>
      <c r="O24" s="38" t="n">
        <v>1158.06386605146</v>
      </c>
      <c r="P24" s="39" t="n">
        <v>1370.85330022704</v>
      </c>
      <c r="Q24" s="39" t="n">
        <f aca="false">P24-O24</f>
        <v>212.789434175573</v>
      </c>
      <c r="R24" s="42" t="n">
        <f aca="false">Q24/O24</f>
        <v>0.183745854104834</v>
      </c>
    </row>
  </sheetData>
  <mergeCells count="15">
    <mergeCell ref="A4:A6"/>
    <mergeCell ref="B4:B6"/>
    <mergeCell ref="C4:C6"/>
    <mergeCell ref="D4:D6"/>
    <mergeCell ref="E4:E6"/>
    <mergeCell ref="F4:H5"/>
    <mergeCell ref="I4:K5"/>
    <mergeCell ref="L4:N5"/>
    <mergeCell ref="O4:R4"/>
    <mergeCell ref="O5:O6"/>
    <mergeCell ref="P5:P6"/>
    <mergeCell ref="Q5:R5"/>
    <mergeCell ref="B7:B17"/>
    <mergeCell ref="B18:B22"/>
    <mergeCell ref="B23:B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41" activeCellId="0" sqref="A41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0" width="55.85"/>
  </cols>
  <sheetData>
    <row r="1" customFormat="false" ht="15.75" hidden="false" customHeight="true" outlineLevel="0" collapsed="false">
      <c r="B1" s="49" t="s">
        <v>49</v>
      </c>
    </row>
    <row r="2" customFormat="false" ht="15.75" hidden="false" customHeight="true" outlineLevel="0" collapsed="false">
      <c r="B2" s="49"/>
    </row>
    <row r="3" customFormat="false" ht="18.75" hidden="false" customHeight="false" outlineLevel="0" collapsed="false">
      <c r="A3" s="50" t="s">
        <v>50</v>
      </c>
    </row>
    <row r="4" customFormat="false" ht="17.25" hidden="false" customHeight="false" outlineLevel="0" collapsed="false">
      <c r="A4" s="51"/>
    </row>
    <row r="5" customFormat="false" ht="29.25" hidden="false" customHeight="true" outlineLevel="0" collapsed="false">
      <c r="A5" s="52" t="s">
        <v>51</v>
      </c>
      <c r="B5" s="52"/>
    </row>
    <row r="6" customFormat="false" ht="12.75" hidden="false" customHeight="true" outlineLevel="0" collapsed="false">
      <c r="A6" s="53" t="s">
        <v>52</v>
      </c>
      <c r="B6" s="54" t="s">
        <v>53</v>
      </c>
    </row>
    <row r="7" customFormat="false" ht="12.75" hidden="false" customHeight="false" outlineLevel="0" collapsed="false">
      <c r="A7" s="53"/>
      <c r="B7" s="54"/>
    </row>
    <row r="8" customFormat="false" ht="13.5" hidden="false" customHeight="false" outlineLevel="0" collapsed="false">
      <c r="A8" s="53"/>
      <c r="B8" s="54"/>
    </row>
    <row r="9" customFormat="false" ht="16.5" hidden="false" customHeight="false" outlineLevel="0" collapsed="false">
      <c r="A9" s="55" t="n">
        <v>1</v>
      </c>
      <c r="B9" s="56" t="n">
        <v>2</v>
      </c>
    </row>
    <row r="10" customFormat="false" ht="14.25" hidden="false" customHeight="false" outlineLevel="0" collapsed="false">
      <c r="A10" s="57" t="s">
        <v>54</v>
      </c>
      <c r="B10" s="58"/>
    </row>
    <row r="11" customFormat="false" ht="15" hidden="false" customHeight="false" outlineLevel="0" collapsed="false">
      <c r="A11" s="59" t="s">
        <v>55</v>
      </c>
      <c r="B11" s="60"/>
    </row>
    <row r="12" customFormat="false" ht="15" hidden="false" customHeight="false" outlineLevel="0" collapsed="false">
      <c r="A12" s="59" t="s">
        <v>56</v>
      </c>
      <c r="B12" s="60"/>
    </row>
    <row r="13" customFormat="false" ht="15" hidden="false" customHeight="false" outlineLevel="0" collapsed="false">
      <c r="A13" s="59" t="s">
        <v>57</v>
      </c>
      <c r="B13" s="60"/>
    </row>
    <row r="14" customFormat="false" ht="15" hidden="false" customHeight="false" outlineLevel="0" collapsed="false">
      <c r="A14" s="59" t="s">
        <v>58</v>
      </c>
      <c r="B14" s="60"/>
    </row>
    <row r="15" customFormat="false" ht="15" hidden="false" customHeight="false" outlineLevel="0" collapsed="false">
      <c r="A15" s="61" t="s">
        <v>59</v>
      </c>
      <c r="B15" s="60"/>
    </row>
    <row r="16" customFormat="false" ht="15" hidden="false" customHeight="false" outlineLevel="0" collapsed="false">
      <c r="A16" s="61" t="s">
        <v>60</v>
      </c>
      <c r="B16" s="60"/>
    </row>
    <row r="17" customFormat="false" ht="15" hidden="false" customHeight="false" outlineLevel="0" collapsed="false">
      <c r="A17" s="61" t="s">
        <v>61</v>
      </c>
      <c r="B17" s="60"/>
    </row>
    <row r="18" customFormat="false" ht="14.25" hidden="false" customHeight="false" outlineLevel="0" collapsed="false">
      <c r="A18" s="62" t="s">
        <v>62</v>
      </c>
      <c r="B18" s="63"/>
    </row>
    <row r="19" customFormat="false" ht="15" hidden="false" customHeight="false" outlineLevel="0" collapsed="false">
      <c r="A19" s="61" t="s">
        <v>63</v>
      </c>
      <c r="B19" s="60"/>
    </row>
    <row r="20" customFormat="false" ht="14.25" hidden="false" customHeight="false" outlineLevel="0" collapsed="false">
      <c r="A20" s="64" t="s">
        <v>64</v>
      </c>
      <c r="B20" s="63"/>
    </row>
    <row r="21" customFormat="false" ht="15" hidden="false" customHeight="false" outlineLevel="0" collapsed="false">
      <c r="A21" s="65" t="s">
        <v>57</v>
      </c>
      <c r="B21" s="60"/>
    </row>
    <row r="22" customFormat="false" ht="15.75" hidden="false" customHeight="false" outlineLevel="0" collapsed="false">
      <c r="A22" s="65" t="s">
        <v>65</v>
      </c>
      <c r="B22" s="60"/>
    </row>
    <row r="23" customFormat="false" ht="19.5" hidden="false" customHeight="true" outlineLevel="0" collapsed="false">
      <c r="A23" s="52" t="s">
        <v>66</v>
      </c>
      <c r="B23" s="52"/>
    </row>
    <row r="24" customFormat="false" ht="12.75" hidden="false" customHeight="true" outlineLevel="0" collapsed="false">
      <c r="A24" s="53" t="s">
        <v>52</v>
      </c>
      <c r="B24" s="54" t="s">
        <v>53</v>
      </c>
    </row>
    <row r="25" customFormat="false" ht="12.75" hidden="false" customHeight="false" outlineLevel="0" collapsed="false">
      <c r="A25" s="53"/>
      <c r="B25" s="54"/>
    </row>
    <row r="26" customFormat="false" ht="13.5" hidden="false" customHeight="false" outlineLevel="0" collapsed="false">
      <c r="A26" s="53"/>
      <c r="B26" s="54"/>
    </row>
    <row r="27" customFormat="false" ht="16.5" hidden="false" customHeight="false" outlineLevel="0" collapsed="false">
      <c r="A27" s="55" t="n">
        <v>1</v>
      </c>
      <c r="B27" s="56" t="n">
        <v>2</v>
      </c>
    </row>
    <row r="28" customFormat="false" ht="14.25" hidden="false" customHeight="false" outlineLevel="0" collapsed="false">
      <c r="A28" s="57" t="s">
        <v>54</v>
      </c>
      <c r="B28" s="58"/>
    </row>
    <row r="29" customFormat="false" ht="15" hidden="false" customHeight="false" outlineLevel="0" collapsed="false">
      <c r="A29" s="59" t="s">
        <v>55</v>
      </c>
      <c r="B29" s="60"/>
    </row>
    <row r="30" customFormat="false" ht="15" hidden="false" customHeight="false" outlineLevel="0" collapsed="false">
      <c r="A30" s="59" t="s">
        <v>56</v>
      </c>
      <c r="B30" s="60"/>
    </row>
    <row r="31" customFormat="false" ht="15" hidden="false" customHeight="false" outlineLevel="0" collapsed="false">
      <c r="A31" s="59" t="s">
        <v>57</v>
      </c>
      <c r="B31" s="60"/>
    </row>
    <row r="32" customFormat="false" ht="15" hidden="false" customHeight="false" outlineLevel="0" collapsed="false">
      <c r="A32" s="59" t="s">
        <v>58</v>
      </c>
      <c r="B32" s="60"/>
    </row>
    <row r="33" customFormat="false" ht="15" hidden="false" customHeight="false" outlineLevel="0" collapsed="false">
      <c r="A33" s="61" t="s">
        <v>59</v>
      </c>
      <c r="B33" s="60"/>
    </row>
    <row r="34" customFormat="false" ht="15" hidden="false" customHeight="false" outlineLevel="0" collapsed="false">
      <c r="A34" s="61" t="s">
        <v>60</v>
      </c>
      <c r="B34" s="60"/>
    </row>
    <row r="35" customFormat="false" ht="15" hidden="false" customHeight="false" outlineLevel="0" collapsed="false">
      <c r="A35" s="61" t="s">
        <v>61</v>
      </c>
      <c r="B35" s="60"/>
    </row>
    <row r="36" customFormat="false" ht="14.25" hidden="false" customHeight="false" outlineLevel="0" collapsed="false">
      <c r="A36" s="62" t="s">
        <v>62</v>
      </c>
      <c r="B36" s="63"/>
    </row>
    <row r="37" customFormat="false" ht="15" hidden="false" customHeight="false" outlineLevel="0" collapsed="false">
      <c r="A37" s="61" t="s">
        <v>63</v>
      </c>
      <c r="B37" s="60"/>
    </row>
    <row r="38" customFormat="false" ht="14.25" hidden="false" customHeight="false" outlineLevel="0" collapsed="false">
      <c r="A38" s="64" t="s">
        <v>64</v>
      </c>
      <c r="B38" s="63"/>
    </row>
    <row r="39" customFormat="false" ht="15" hidden="false" customHeight="false" outlineLevel="0" collapsed="false">
      <c r="A39" s="65" t="s">
        <v>57</v>
      </c>
      <c r="B39" s="60"/>
    </row>
    <row r="40" customFormat="false" ht="15.75" hidden="false" customHeight="false" outlineLevel="0" collapsed="false">
      <c r="A40" s="65" t="s">
        <v>65</v>
      </c>
      <c r="B40" s="60"/>
    </row>
    <row r="41" customFormat="false" ht="38.25" hidden="false" customHeight="true" outlineLevel="0" collapsed="false">
      <c r="A41" s="52" t="s">
        <v>67</v>
      </c>
      <c r="B41" s="52"/>
    </row>
    <row r="42" customFormat="false" ht="12.75" hidden="false" customHeight="true" outlineLevel="0" collapsed="false">
      <c r="A42" s="53" t="s">
        <v>52</v>
      </c>
      <c r="B42" s="54" t="s">
        <v>68</v>
      </c>
    </row>
    <row r="43" customFormat="false" ht="12.75" hidden="false" customHeight="false" outlineLevel="0" collapsed="false">
      <c r="A43" s="53"/>
      <c r="B43" s="54"/>
    </row>
    <row r="44" customFormat="false" ht="13.5" hidden="false" customHeight="false" outlineLevel="0" collapsed="false">
      <c r="A44" s="53"/>
      <c r="B44" s="54"/>
    </row>
    <row r="45" customFormat="false" ht="16.5" hidden="false" customHeight="false" outlineLevel="0" collapsed="false">
      <c r="A45" s="55" t="n">
        <v>1</v>
      </c>
      <c r="B45" s="56" t="n">
        <v>2</v>
      </c>
    </row>
    <row r="46" customFormat="false" ht="14.25" hidden="false" customHeight="false" outlineLevel="0" collapsed="false">
      <c r="A46" s="57" t="s">
        <v>54</v>
      </c>
      <c r="B46" s="58"/>
    </row>
    <row r="47" customFormat="false" ht="15" hidden="false" customHeight="true" outlineLevel="0" collapsed="false">
      <c r="A47" s="59" t="s">
        <v>55</v>
      </c>
      <c r="B47" s="60"/>
    </row>
    <row r="48" customFormat="false" ht="15" hidden="false" customHeight="false" outlineLevel="0" collapsed="false">
      <c r="A48" s="59" t="s">
        <v>56</v>
      </c>
      <c r="B48" s="60"/>
    </row>
    <row r="49" customFormat="false" ht="15" hidden="false" customHeight="false" outlineLevel="0" collapsed="false">
      <c r="A49" s="59" t="s">
        <v>57</v>
      </c>
      <c r="B49" s="60"/>
    </row>
    <row r="50" customFormat="false" ht="15" hidden="false" customHeight="false" outlineLevel="0" collapsed="false">
      <c r="A50" s="59" t="s">
        <v>58</v>
      </c>
      <c r="B50" s="60"/>
    </row>
    <row r="51" customFormat="false" ht="15" hidden="false" customHeight="false" outlineLevel="0" collapsed="false">
      <c r="A51" s="61" t="s">
        <v>59</v>
      </c>
      <c r="B51" s="60"/>
    </row>
    <row r="52" customFormat="false" ht="15" hidden="false" customHeight="false" outlineLevel="0" collapsed="false">
      <c r="A52" s="61" t="s">
        <v>60</v>
      </c>
      <c r="B52" s="60"/>
    </row>
    <row r="53" customFormat="false" ht="15" hidden="false" customHeight="false" outlineLevel="0" collapsed="false">
      <c r="A53" s="61" t="s">
        <v>61</v>
      </c>
      <c r="B53" s="60"/>
    </row>
    <row r="54" customFormat="false" ht="14.25" hidden="false" customHeight="false" outlineLevel="0" collapsed="false">
      <c r="A54" s="62" t="s">
        <v>62</v>
      </c>
      <c r="B54" s="63"/>
    </row>
    <row r="55" customFormat="false" ht="15" hidden="false" customHeight="false" outlineLevel="0" collapsed="false">
      <c r="A55" s="61" t="s">
        <v>63</v>
      </c>
      <c r="B55" s="60"/>
    </row>
    <row r="56" customFormat="false" ht="14.25" hidden="false" customHeight="false" outlineLevel="0" collapsed="false">
      <c r="A56" s="64" t="s">
        <v>64</v>
      </c>
      <c r="B56" s="63"/>
    </row>
    <row r="57" customFormat="false" ht="15" hidden="false" customHeight="false" outlineLevel="0" collapsed="false">
      <c r="A57" s="65" t="s">
        <v>57</v>
      </c>
      <c r="B57" s="60"/>
    </row>
    <row r="58" customFormat="false" ht="15" hidden="false" customHeight="false" outlineLevel="0" collapsed="false">
      <c r="A58" s="65" t="s">
        <v>65</v>
      </c>
      <c r="B58" s="60"/>
    </row>
    <row r="61" customFormat="false" ht="18" hidden="false" customHeight="true" outlineLevel="0" collapsed="false">
      <c r="A61" s="66" t="s">
        <v>69</v>
      </c>
    </row>
    <row r="62" customFormat="false" ht="12.75" hidden="false" customHeight="false" outlineLevel="0" collapsed="false">
      <c r="A62" s="67"/>
    </row>
    <row r="63" customFormat="false" ht="15.75" hidden="false" customHeight="false" outlineLevel="0" collapsed="false">
      <c r="A63" s="6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7"/>
      <c r="N63" s="67"/>
      <c r="O63" s="67"/>
      <c r="P63" s="67"/>
      <c r="Q63" s="67"/>
    </row>
    <row r="64" customFormat="false" ht="15.75" hidden="false" customHeight="false" outlineLevel="0" collapsed="false">
      <c r="A64" s="68" t="s">
        <v>70</v>
      </c>
      <c r="B64" s="68" t="s">
        <v>71</v>
      </c>
      <c r="C64" s="68"/>
      <c r="D64" s="67"/>
      <c r="E64" s="67"/>
      <c r="F64" s="67"/>
      <c r="G64" s="67"/>
      <c r="H64" s="68"/>
      <c r="I64" s="68"/>
      <c r="J64" s="68"/>
      <c r="Q64" s="67"/>
    </row>
    <row r="65" customFormat="false" ht="15.75" hidden="false" customHeight="false" outlineLevel="0" collapsed="false">
      <c r="A65" s="67"/>
      <c r="B65" s="69" t="s">
        <v>72</v>
      </c>
      <c r="C65" s="68"/>
      <c r="D65" s="67"/>
      <c r="E65" s="67"/>
      <c r="F65" s="67"/>
      <c r="G65" s="67"/>
      <c r="H65" s="68"/>
      <c r="I65" s="68"/>
      <c r="J65" s="68"/>
      <c r="Q65" s="67"/>
    </row>
    <row r="66" customFormat="false" ht="15.75" hidden="false" customHeight="false" outlineLevel="0" collapsed="false">
      <c r="A66" s="67"/>
      <c r="B66" s="68" t="s">
        <v>73</v>
      </c>
      <c r="C66" s="68"/>
      <c r="D66" s="67"/>
      <c r="E66" s="67"/>
      <c r="F66" s="67"/>
      <c r="G66" s="67"/>
      <c r="H66" s="68"/>
      <c r="I66" s="68"/>
      <c r="J66" s="68"/>
      <c r="Q66" s="67"/>
    </row>
    <row r="67" customFormat="false" ht="15.75" hidden="false" customHeight="false" outlineLevel="0" collapsed="false">
      <c r="A67" s="68"/>
      <c r="B67" s="68"/>
      <c r="C67" s="68"/>
      <c r="D67" s="67"/>
      <c r="E67" s="67"/>
      <c r="F67" s="67"/>
      <c r="G67" s="67"/>
      <c r="H67" s="68"/>
      <c r="I67" s="68"/>
      <c r="J67" s="68"/>
      <c r="Q67" s="67"/>
    </row>
    <row r="68" customFormat="false" ht="15.75" hidden="false" customHeight="false" outlineLevel="0" collapsed="false">
      <c r="B68" s="70" t="s">
        <v>74</v>
      </c>
    </row>
  </sheetData>
  <mergeCells count="10">
    <mergeCell ref="B1:B2"/>
    <mergeCell ref="A5:B5"/>
    <mergeCell ref="A6:A8"/>
    <mergeCell ref="B6:B8"/>
    <mergeCell ref="A23:B23"/>
    <mergeCell ref="A24:A26"/>
    <mergeCell ref="B24:B26"/>
    <mergeCell ref="A41:B41"/>
    <mergeCell ref="A42:A44"/>
    <mergeCell ref="B42:B44"/>
  </mergeCells>
  <printOptions headings="false" gridLines="false" gridLinesSet="true" horizontalCentered="false" verticalCentered="false"/>
  <pageMargins left="0.259722222222222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85"/>
    <col collapsed="false" customWidth="true" hidden="false" outlineLevel="0" max="2" min="2" style="72" width="34.99"/>
    <col collapsed="false" customWidth="true" hidden="false" outlineLevel="0" max="3" min="3" style="72" width="18.41"/>
    <col collapsed="false" customWidth="true" hidden="false" outlineLevel="0" max="4" min="4" style="72" width="18.14"/>
    <col collapsed="false" customWidth="true" hidden="false" outlineLevel="0" max="5" min="5" style="73" width="12.7"/>
    <col collapsed="false" customWidth="true" hidden="false" outlineLevel="0" max="7" min="6" style="73" width="14.14"/>
    <col collapsed="false" customWidth="true" hidden="false" outlineLevel="0" max="8" min="8" style="74" width="9.28"/>
    <col collapsed="false" customWidth="true" hidden="false" outlineLevel="0" max="10" min="9" style="74" width="12.85"/>
    <col collapsed="false" customWidth="true" hidden="false" outlineLevel="0" max="11" min="11" style="74" width="15.13"/>
    <col collapsed="false" customWidth="true" hidden="false" outlineLevel="0" max="12" min="12" style="74" width="8.85"/>
    <col collapsed="false" customWidth="true" hidden="false" outlineLevel="0" max="13" min="13" style="74" width="8.56"/>
    <col collapsed="false" customWidth="true" hidden="false" outlineLevel="0" max="14" min="14" style="74" width="6.85"/>
    <col collapsed="false" customWidth="false" hidden="false" outlineLevel="0" max="15" min="15" style="74" width="9.14"/>
    <col collapsed="false" customWidth="true" hidden="false" outlineLevel="0" max="16" min="16" style="74" width="6.85"/>
    <col collapsed="false" customWidth="true" hidden="false" outlineLevel="0" max="17" min="17" style="74" width="14.41"/>
    <col collapsed="false" customWidth="true" hidden="false" outlineLevel="0" max="18" min="18" style="75" width="12.14"/>
    <col collapsed="false" customWidth="true" hidden="false" outlineLevel="0" max="19" min="19" style="74" width="7.85"/>
    <col collapsed="false" customWidth="true" hidden="false" outlineLevel="0" max="20" min="20" style="74" width="10.85"/>
    <col collapsed="false" customWidth="true" hidden="false" outlineLevel="0" max="21" min="21" style="76" width="8.99"/>
    <col collapsed="false" customWidth="true" hidden="false" outlineLevel="0" max="22" min="22" style="76" width="8.7"/>
    <col collapsed="false" customWidth="true" hidden="false" outlineLevel="0" max="23" min="23" style="74" width="8.56"/>
    <col collapsed="false" customWidth="true" hidden="false" outlineLevel="0" max="25" min="24" style="74" width="9.7"/>
    <col collapsed="false" customWidth="true" hidden="false" outlineLevel="0" max="26" min="26" style="75" width="9.85"/>
    <col collapsed="false" customWidth="true" hidden="false" outlineLevel="0" max="27" min="27" style="74" width="7.14"/>
    <col collapsed="false" customWidth="true" hidden="false" outlineLevel="0" max="28" min="28" style="74" width="8.7"/>
    <col collapsed="false" customWidth="true" hidden="false" outlineLevel="0" max="29" min="29" style="77" width="9.85"/>
    <col collapsed="false" customWidth="true" hidden="false" outlineLevel="0" max="30" min="30" style="77" width="10.28"/>
    <col collapsed="false" customWidth="true" hidden="false" outlineLevel="0" max="31" min="31" style="77" width="10.13"/>
    <col collapsed="false" customWidth="true" hidden="false" outlineLevel="0" max="32" min="32" style="77" width="9.99"/>
    <col collapsed="false" customWidth="true" hidden="false" outlineLevel="0" max="33" min="33" style="77" width="8.85"/>
    <col collapsed="false" customWidth="true" hidden="false" outlineLevel="0" max="34" min="34" style="77" width="8.7"/>
    <col collapsed="false" customWidth="true" hidden="false" outlineLevel="0" max="35" min="35" style="78" width="9.99"/>
    <col collapsed="false" customWidth="true" hidden="false" outlineLevel="0" max="36" min="36" style="78" width="7.7"/>
    <col collapsed="false" customWidth="true" hidden="false" outlineLevel="0" max="37" min="37" style="77" width="9.99"/>
    <col collapsed="false" customWidth="true" hidden="false" outlineLevel="0" max="38" min="38" style="77" width="8.99"/>
    <col collapsed="false" customWidth="true" hidden="false" outlineLevel="0" max="39" min="39" style="79" width="28.41"/>
    <col collapsed="false" customWidth="true" hidden="false" outlineLevel="0" max="40" min="40" style="80" width="9.99"/>
    <col collapsed="false" customWidth="false" hidden="false" outlineLevel="0" max="257" min="41" style="80" width="9.14"/>
  </cols>
  <sheetData>
    <row r="1" customFormat="false" ht="20.25" hidden="false" customHeight="true" outlineLevel="0" collapsed="false">
      <c r="B1" s="81" t="s">
        <v>75</v>
      </c>
      <c r="C1" s="81"/>
      <c r="D1" s="81"/>
    </row>
    <row r="2" customFormat="false" ht="18.75" hidden="false" customHeight="false" outlineLevel="0" collapsed="false">
      <c r="A2" s="82"/>
    </row>
    <row r="3" customFormat="false" ht="12.75" hidden="false" customHeight="true" outlineLevel="0" collapsed="false">
      <c r="A3" s="83" t="s">
        <v>1</v>
      </c>
      <c r="B3" s="83" t="s">
        <v>76</v>
      </c>
      <c r="C3" s="83" t="s">
        <v>77</v>
      </c>
      <c r="D3" s="83" t="s">
        <v>78</v>
      </c>
      <c r="E3" s="84" t="s">
        <v>79</v>
      </c>
      <c r="F3" s="84" t="s">
        <v>80</v>
      </c>
      <c r="G3" s="85" t="s">
        <v>81</v>
      </c>
      <c r="H3" s="85" t="s">
        <v>82</v>
      </c>
      <c r="I3" s="85" t="s">
        <v>83</v>
      </c>
      <c r="J3" s="85" t="s">
        <v>84</v>
      </c>
      <c r="K3" s="86" t="s">
        <v>85</v>
      </c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7" t="s">
        <v>86</v>
      </c>
      <c r="AC3" s="87"/>
      <c r="AD3" s="87"/>
      <c r="AE3" s="87"/>
      <c r="AF3" s="86" t="s">
        <v>87</v>
      </c>
      <c r="AG3" s="86"/>
      <c r="AH3" s="86"/>
      <c r="AI3" s="86"/>
      <c r="AJ3" s="88" t="s">
        <v>88</v>
      </c>
      <c r="AK3" s="88"/>
      <c r="AL3" s="88"/>
      <c r="AM3" s="72"/>
      <c r="AN3" s="79"/>
    </row>
    <row r="4" customFormat="false" ht="33.75" hidden="false" customHeight="true" outlineLevel="0" collapsed="false">
      <c r="A4" s="83"/>
      <c r="B4" s="83"/>
      <c r="C4" s="83"/>
      <c r="D4" s="83"/>
      <c r="E4" s="84"/>
      <c r="F4" s="84"/>
      <c r="G4" s="85"/>
      <c r="H4" s="85"/>
      <c r="I4" s="85"/>
      <c r="J4" s="85"/>
      <c r="K4" s="88" t="s">
        <v>89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 t="s">
        <v>90</v>
      </c>
      <c r="X4" s="88"/>
      <c r="Y4" s="88"/>
      <c r="Z4" s="88"/>
      <c r="AA4" s="88"/>
      <c r="AB4" s="87" t="s">
        <v>91</v>
      </c>
      <c r="AC4" s="87"/>
      <c r="AD4" s="87"/>
      <c r="AE4" s="87"/>
      <c r="AF4" s="86" t="s">
        <v>92</v>
      </c>
      <c r="AG4" s="86" t="s">
        <v>93</v>
      </c>
      <c r="AH4" s="86" t="s">
        <v>94</v>
      </c>
      <c r="AI4" s="86" t="s">
        <v>95</v>
      </c>
      <c r="AJ4" s="86" t="s">
        <v>96</v>
      </c>
      <c r="AK4" s="86" t="s">
        <v>97</v>
      </c>
      <c r="AL4" s="86" t="s">
        <v>98</v>
      </c>
      <c r="AM4" s="80"/>
      <c r="AN4" s="72"/>
      <c r="AO4" s="79"/>
    </row>
    <row r="5" s="90" customFormat="true" ht="85.5" hidden="false" customHeight="true" outlineLevel="0" collapsed="false">
      <c r="A5" s="83"/>
      <c r="B5" s="83"/>
      <c r="C5" s="83"/>
      <c r="D5" s="83"/>
      <c r="E5" s="84"/>
      <c r="F5" s="84"/>
      <c r="G5" s="85"/>
      <c r="H5" s="85"/>
      <c r="I5" s="85"/>
      <c r="J5" s="85"/>
      <c r="K5" s="86" t="s">
        <v>99</v>
      </c>
      <c r="L5" s="86" t="s">
        <v>100</v>
      </c>
      <c r="M5" s="86" t="s">
        <v>101</v>
      </c>
      <c r="N5" s="86" t="s">
        <v>102</v>
      </c>
      <c r="O5" s="86" t="s">
        <v>103</v>
      </c>
      <c r="P5" s="86" t="s">
        <v>104</v>
      </c>
      <c r="Q5" s="86" t="s">
        <v>105</v>
      </c>
      <c r="R5" s="84" t="s">
        <v>106</v>
      </c>
      <c r="S5" s="86" t="s">
        <v>107</v>
      </c>
      <c r="T5" s="86" t="s">
        <v>108</v>
      </c>
      <c r="U5" s="86" t="s">
        <v>109</v>
      </c>
      <c r="V5" s="86" t="s">
        <v>110</v>
      </c>
      <c r="W5" s="86" t="s">
        <v>111</v>
      </c>
      <c r="X5" s="85" t="s">
        <v>112</v>
      </c>
      <c r="Y5" s="85" t="s">
        <v>113</v>
      </c>
      <c r="Z5" s="85" t="s">
        <v>114</v>
      </c>
      <c r="AA5" s="89" t="s">
        <v>115</v>
      </c>
      <c r="AB5" s="87" t="s">
        <v>116</v>
      </c>
      <c r="AC5" s="86" t="s">
        <v>117</v>
      </c>
      <c r="AD5" s="86" t="s">
        <v>118</v>
      </c>
      <c r="AE5" s="86" t="s">
        <v>119</v>
      </c>
      <c r="AF5" s="86"/>
      <c r="AG5" s="86"/>
      <c r="AH5" s="86"/>
      <c r="AI5" s="86"/>
      <c r="AJ5" s="86"/>
      <c r="AK5" s="86"/>
      <c r="AL5" s="86"/>
      <c r="AN5" s="71"/>
      <c r="AO5" s="91"/>
    </row>
    <row r="6" s="103" customFormat="true" ht="14.1" hidden="false" customHeight="true" outlineLevel="0" collapsed="false">
      <c r="A6" s="92" t="n">
        <v>1</v>
      </c>
      <c r="B6" s="93" t="s">
        <v>22</v>
      </c>
      <c r="C6" s="94"/>
      <c r="D6" s="95" t="s">
        <v>120</v>
      </c>
      <c r="E6" s="96" t="n">
        <v>2.69</v>
      </c>
      <c r="F6" s="96" t="n">
        <v>128</v>
      </c>
      <c r="G6" s="96" t="n">
        <v>4184</v>
      </c>
      <c r="H6" s="97" t="n">
        <v>9</v>
      </c>
      <c r="I6" s="98"/>
      <c r="J6" s="98"/>
      <c r="K6" s="99" t="n">
        <v>13.8</v>
      </c>
      <c r="L6" s="98" t="n">
        <v>0.1</v>
      </c>
      <c r="M6" s="98" t="n">
        <v>0.08</v>
      </c>
      <c r="N6" s="98" t="n">
        <v>0</v>
      </c>
      <c r="O6" s="98" t="n">
        <v>0</v>
      </c>
      <c r="P6" s="100"/>
      <c r="Q6" s="98"/>
      <c r="R6" s="96" t="n">
        <f aca="false">K6*(1+SUM(L6:O6))+Q6</f>
        <v>16.284</v>
      </c>
      <c r="S6" s="98"/>
      <c r="T6" s="98"/>
      <c r="U6" s="97" t="n">
        <v>720</v>
      </c>
      <c r="V6" s="96" t="n">
        <f aca="false">U6/G6*K6*0.1</f>
        <v>0.237476099426386</v>
      </c>
      <c r="W6" s="98"/>
      <c r="X6" s="101"/>
      <c r="Y6" s="98"/>
      <c r="Z6" s="98"/>
      <c r="AA6" s="98" t="n">
        <f aca="false">(W6+(X6*Y6))*Z6</f>
        <v>0</v>
      </c>
      <c r="AB6" s="98" t="n">
        <v>2.1</v>
      </c>
      <c r="AC6" s="98" t="n">
        <v>0.3</v>
      </c>
      <c r="AD6" s="98" t="n">
        <v>0.05</v>
      </c>
      <c r="AE6" s="98" t="n">
        <v>0.2</v>
      </c>
      <c r="AF6" s="98" t="n">
        <v>50</v>
      </c>
      <c r="AG6" s="98" t="n">
        <v>0.95</v>
      </c>
      <c r="AH6" s="98" t="n">
        <v>0.95</v>
      </c>
      <c r="AI6" s="98" t="n">
        <f aca="false">PRODUCT(AF6:AH6)</f>
        <v>45.125</v>
      </c>
      <c r="AJ6" s="97" t="n">
        <v>5</v>
      </c>
      <c r="AK6" s="97" t="n">
        <v>1</v>
      </c>
      <c r="AL6" s="102" t="n">
        <v>24</v>
      </c>
      <c r="AM6" s="71"/>
      <c r="AN6" s="91"/>
      <c r="AO6" s="90"/>
    </row>
    <row r="7" s="103" customFormat="true" ht="14.1" hidden="false" customHeight="true" outlineLevel="0" collapsed="false">
      <c r="A7" s="92" t="n">
        <v>2</v>
      </c>
      <c r="B7" s="93" t="s">
        <v>121</v>
      </c>
      <c r="C7" s="104"/>
      <c r="D7" s="105" t="s">
        <v>122</v>
      </c>
      <c r="E7" s="106" t="n">
        <v>10.85</v>
      </c>
      <c r="F7" s="106" t="n">
        <v>224.4</v>
      </c>
      <c r="G7" s="106" t="n">
        <v>4184</v>
      </c>
      <c r="H7" s="107" t="n">
        <v>7.9</v>
      </c>
      <c r="I7" s="108"/>
      <c r="J7" s="108"/>
      <c r="K7" s="109" t="n">
        <v>29.6</v>
      </c>
      <c r="L7" s="108" t="n">
        <v>0.1</v>
      </c>
      <c r="M7" s="108" t="n">
        <v>0.08</v>
      </c>
      <c r="N7" s="108"/>
      <c r="O7" s="108" t="n">
        <v>0</v>
      </c>
      <c r="P7" s="110"/>
      <c r="Q7" s="108"/>
      <c r="R7" s="106" t="n">
        <f aca="false">K7*(1+SUM(L7:O7))+Q7</f>
        <v>34.928</v>
      </c>
      <c r="S7" s="108"/>
      <c r="T7" s="108" t="n">
        <v>1.3</v>
      </c>
      <c r="U7" s="107" t="n">
        <v>720</v>
      </c>
      <c r="V7" s="106" t="n">
        <f aca="false">U7/G7*K7*0.1</f>
        <v>0.509369024856597</v>
      </c>
      <c r="W7" s="108"/>
      <c r="X7" s="111"/>
      <c r="Y7" s="108"/>
      <c r="Z7" s="108"/>
      <c r="AA7" s="108" t="n">
        <f aca="false">(W7+(X7*Y7))*Z7</f>
        <v>0</v>
      </c>
      <c r="AB7" s="112" t="n">
        <v>2.8</v>
      </c>
      <c r="AC7" s="108" t="n">
        <v>0.4</v>
      </c>
      <c r="AD7" s="108" t="n">
        <v>0.15</v>
      </c>
      <c r="AE7" s="108" t="n">
        <v>0.35</v>
      </c>
      <c r="AF7" s="108" t="n">
        <v>60</v>
      </c>
      <c r="AG7" s="108" t="n">
        <v>0.95</v>
      </c>
      <c r="AH7" s="108" t="n">
        <v>0.95</v>
      </c>
      <c r="AI7" s="108" t="n">
        <f aca="false">PRODUCT(AF7:AH7)</f>
        <v>54.15</v>
      </c>
      <c r="AJ7" s="107" t="n">
        <v>7</v>
      </c>
      <c r="AK7" s="107" t="n">
        <v>2</v>
      </c>
      <c r="AL7" s="113" t="n">
        <v>24</v>
      </c>
      <c r="AM7" s="71"/>
      <c r="AN7" s="91"/>
      <c r="AO7" s="90"/>
    </row>
    <row r="8" s="103" customFormat="true" ht="14.1" hidden="false" customHeight="true" outlineLevel="0" collapsed="false">
      <c r="A8" s="92" t="n">
        <v>3</v>
      </c>
      <c r="B8" s="93" t="s">
        <v>123</v>
      </c>
      <c r="C8" s="104"/>
      <c r="D8" s="114" t="s">
        <v>124</v>
      </c>
      <c r="E8" s="106" t="n">
        <v>11.15</v>
      </c>
      <c r="F8" s="106" t="n">
        <v>230</v>
      </c>
      <c r="G8" s="106" t="n">
        <v>4184</v>
      </c>
      <c r="H8" s="107" t="n">
        <v>7.3</v>
      </c>
      <c r="I8" s="108" t="n">
        <v>0.4</v>
      </c>
      <c r="J8" s="108" t="n">
        <v>0.4</v>
      </c>
      <c r="K8" s="109" t="n">
        <v>34.9</v>
      </c>
      <c r="L8" s="108" t="n">
        <v>0.1</v>
      </c>
      <c r="M8" s="108" t="n">
        <v>0.08</v>
      </c>
      <c r="N8" s="108" t="n">
        <v>0.1</v>
      </c>
      <c r="O8" s="108" t="n">
        <v>0</v>
      </c>
      <c r="P8" s="110"/>
      <c r="Q8" s="108"/>
      <c r="R8" s="106" t="n">
        <f aca="false">K8*(1+SUM(L8:O8))+Q8</f>
        <v>44.672</v>
      </c>
      <c r="S8" s="108" t="n">
        <v>6</v>
      </c>
      <c r="T8" s="108" t="n">
        <v>1.3</v>
      </c>
      <c r="U8" s="107" t="n">
        <v>720</v>
      </c>
      <c r="V8" s="106" t="n">
        <f aca="false">U8/G8*K8*0.1</f>
        <v>0.600573613766731</v>
      </c>
      <c r="W8" s="108"/>
      <c r="X8" s="115" t="n">
        <v>10.2</v>
      </c>
      <c r="Y8" s="108" t="n">
        <v>0.5</v>
      </c>
      <c r="Z8" s="108" t="n">
        <v>1.3</v>
      </c>
      <c r="AA8" s="108" t="n">
        <f aca="false">(W8+(X8*Y8))*Z8</f>
        <v>6.63</v>
      </c>
      <c r="AB8" s="112" t="n">
        <v>2.8</v>
      </c>
      <c r="AC8" s="108" t="n">
        <v>0.4</v>
      </c>
      <c r="AD8" s="108" t="n">
        <v>0.15</v>
      </c>
      <c r="AE8" s="108" t="n">
        <v>0.35</v>
      </c>
      <c r="AF8" s="108" t="n">
        <v>55</v>
      </c>
      <c r="AG8" s="108" t="n">
        <v>0.95</v>
      </c>
      <c r="AH8" s="108" t="n">
        <v>0.85</v>
      </c>
      <c r="AI8" s="108" t="n">
        <f aca="false">PRODUCT(AF8:AH8)</f>
        <v>44.4125</v>
      </c>
      <c r="AJ8" s="107" t="n">
        <v>7</v>
      </c>
      <c r="AK8" s="107" t="n">
        <v>2</v>
      </c>
      <c r="AL8" s="113" t="n">
        <v>24</v>
      </c>
      <c r="AM8" s="71"/>
      <c r="AN8" s="91"/>
      <c r="AO8" s="90"/>
    </row>
    <row r="9" s="103" customFormat="true" ht="14.1" hidden="false" customHeight="true" outlineLevel="0" collapsed="false">
      <c r="A9" s="92" t="n">
        <v>4</v>
      </c>
      <c r="B9" s="93" t="s">
        <v>125</v>
      </c>
      <c r="C9" s="116" t="s">
        <v>37</v>
      </c>
      <c r="D9" s="114" t="s">
        <v>124</v>
      </c>
      <c r="E9" s="106" t="n">
        <v>11.15</v>
      </c>
      <c r="F9" s="106" t="n">
        <v>230</v>
      </c>
      <c r="G9" s="106" t="n">
        <v>4184</v>
      </c>
      <c r="H9" s="107" t="n">
        <v>12</v>
      </c>
      <c r="I9" s="108"/>
      <c r="J9" s="108"/>
      <c r="K9" s="109" t="n">
        <v>31</v>
      </c>
      <c r="L9" s="108" t="n">
        <v>0.1</v>
      </c>
      <c r="M9" s="108" t="n">
        <v>0.08</v>
      </c>
      <c r="N9" s="108"/>
      <c r="O9" s="108" t="n">
        <v>0</v>
      </c>
      <c r="P9" s="110"/>
      <c r="Q9" s="108"/>
      <c r="R9" s="106" t="n">
        <f aca="false">K9*(1+SUM(L9:O9))+Q9</f>
        <v>36.58</v>
      </c>
      <c r="S9" s="108"/>
      <c r="T9" s="108" t="n">
        <v>1.3</v>
      </c>
      <c r="U9" s="107" t="n">
        <v>720</v>
      </c>
      <c r="V9" s="106" t="n">
        <f aca="false">U9/G9*K9*0.1</f>
        <v>0.533460803059274</v>
      </c>
      <c r="W9" s="117" t="n">
        <v>7.5</v>
      </c>
      <c r="X9" s="118" t="n">
        <v>17.3</v>
      </c>
      <c r="Y9" s="108" t="n">
        <v>0.7</v>
      </c>
      <c r="Z9" s="108" t="n">
        <v>1.3</v>
      </c>
      <c r="AA9" s="108" t="n">
        <f aca="false">(W9+(X9*Y9))*Z9</f>
        <v>25.493</v>
      </c>
      <c r="AB9" s="112" t="n">
        <v>2.8</v>
      </c>
      <c r="AC9" s="108" t="n">
        <v>0.4</v>
      </c>
      <c r="AD9" s="108" t="n">
        <v>0.15</v>
      </c>
      <c r="AE9" s="108" t="n">
        <v>0.35</v>
      </c>
      <c r="AF9" s="108" t="n">
        <v>50</v>
      </c>
      <c r="AG9" s="108" t="n">
        <v>0.95</v>
      </c>
      <c r="AH9" s="108" t="n">
        <v>0.9</v>
      </c>
      <c r="AI9" s="108" t="n">
        <f aca="false">PRODUCT(AF9:AH9)</f>
        <v>42.75</v>
      </c>
      <c r="AJ9" s="107" t="n">
        <v>12</v>
      </c>
      <c r="AK9" s="107" t="n">
        <v>2</v>
      </c>
      <c r="AL9" s="113" t="n">
        <v>24</v>
      </c>
      <c r="AM9" s="71"/>
      <c r="AN9" s="91"/>
      <c r="AO9" s="90"/>
    </row>
    <row r="10" s="103" customFormat="true" ht="14.1" hidden="false" customHeight="true" outlineLevel="0" collapsed="false">
      <c r="A10" s="92" t="n">
        <v>5</v>
      </c>
      <c r="B10" s="93" t="s">
        <v>125</v>
      </c>
      <c r="C10" s="116" t="s">
        <v>126</v>
      </c>
      <c r="D10" s="114" t="s">
        <v>124</v>
      </c>
      <c r="E10" s="106" t="n">
        <v>11.15</v>
      </c>
      <c r="F10" s="106" t="n">
        <v>230</v>
      </c>
      <c r="G10" s="106" t="n">
        <v>4184</v>
      </c>
      <c r="H10" s="107" t="n">
        <v>12</v>
      </c>
      <c r="I10" s="108"/>
      <c r="J10" s="108"/>
      <c r="K10" s="109" t="n">
        <v>31</v>
      </c>
      <c r="L10" s="108" t="n">
        <v>0.1</v>
      </c>
      <c r="M10" s="108" t="n">
        <v>0.08</v>
      </c>
      <c r="N10" s="108"/>
      <c r="O10" s="108" t="n">
        <v>0</v>
      </c>
      <c r="P10" s="110"/>
      <c r="Q10" s="108"/>
      <c r="R10" s="106" t="n">
        <f aca="false">K10*(1+SUM(L10:O10))+Q10</f>
        <v>36.58</v>
      </c>
      <c r="S10" s="108"/>
      <c r="T10" s="108" t="n">
        <v>1.3</v>
      </c>
      <c r="U10" s="107" t="n">
        <v>720</v>
      </c>
      <c r="V10" s="106" t="n">
        <f aca="false">U10/G10*K10*0.1</f>
        <v>0.533460803059274</v>
      </c>
      <c r="W10" s="117" t="n">
        <v>6.6</v>
      </c>
      <c r="X10" s="119" t="n">
        <v>16.4</v>
      </c>
      <c r="Y10" s="108" t="n">
        <v>0.7</v>
      </c>
      <c r="Z10" s="108" t="n">
        <v>1.3</v>
      </c>
      <c r="AA10" s="108" t="n">
        <f aca="false">(W10+(X10*Y10))*Z10</f>
        <v>23.504</v>
      </c>
      <c r="AB10" s="112" t="n">
        <v>2.8</v>
      </c>
      <c r="AC10" s="108" t="n">
        <v>0.4</v>
      </c>
      <c r="AD10" s="108" t="n">
        <v>0.15</v>
      </c>
      <c r="AE10" s="108" t="n">
        <v>0.35</v>
      </c>
      <c r="AF10" s="108" t="n">
        <v>50</v>
      </c>
      <c r="AG10" s="108" t="n">
        <v>0.95</v>
      </c>
      <c r="AH10" s="108" t="n">
        <v>0.9</v>
      </c>
      <c r="AI10" s="108" t="n">
        <f aca="false">PRODUCT(AF10:AH10)</f>
        <v>42.75</v>
      </c>
      <c r="AJ10" s="107" t="n">
        <v>12</v>
      </c>
      <c r="AK10" s="107" t="n">
        <v>2</v>
      </c>
      <c r="AL10" s="113" t="n">
        <v>24</v>
      </c>
      <c r="AM10" s="71"/>
      <c r="AN10" s="91"/>
      <c r="AO10" s="90"/>
    </row>
    <row r="11" s="103" customFormat="true" ht="14.1" hidden="false" customHeight="true" outlineLevel="0" collapsed="false">
      <c r="A11" s="92" t="n">
        <v>6</v>
      </c>
      <c r="B11" s="120" t="s">
        <v>127</v>
      </c>
      <c r="C11" s="116" t="s">
        <v>37</v>
      </c>
      <c r="D11" s="105" t="s">
        <v>128</v>
      </c>
      <c r="E11" s="106" t="n">
        <v>10.85</v>
      </c>
      <c r="F11" s="106" t="n">
        <v>245</v>
      </c>
      <c r="G11" s="106" t="n">
        <v>4184</v>
      </c>
      <c r="H11" s="107" t="n">
        <v>12</v>
      </c>
      <c r="I11" s="108"/>
      <c r="J11" s="108"/>
      <c r="K11" s="109" t="n">
        <v>27.9</v>
      </c>
      <c r="L11" s="108" t="n">
        <v>0.1</v>
      </c>
      <c r="M11" s="108" t="n">
        <v>0.08</v>
      </c>
      <c r="N11" s="108"/>
      <c r="O11" s="108" t="n">
        <v>0</v>
      </c>
      <c r="P11" s="110"/>
      <c r="Q11" s="108"/>
      <c r="R11" s="106" t="n">
        <f aca="false">K11*(1+SUM(L11:O11))+Q11</f>
        <v>32.922</v>
      </c>
      <c r="S11" s="108"/>
      <c r="T11" s="108" t="n">
        <v>1.3</v>
      </c>
      <c r="U11" s="107" t="n">
        <v>720</v>
      </c>
      <c r="V11" s="106" t="n">
        <f aca="false">U11/G11*K11*0.1</f>
        <v>0.480114722753346</v>
      </c>
      <c r="W11" s="117" t="n">
        <v>7.5</v>
      </c>
      <c r="X11" s="119" t="n">
        <v>17.3</v>
      </c>
      <c r="Y11" s="108" t="n">
        <v>0.7</v>
      </c>
      <c r="Z11" s="108" t="n">
        <v>1.3</v>
      </c>
      <c r="AA11" s="108" t="n">
        <f aca="false">(W11+(X11*Y11))*Z11</f>
        <v>25.493</v>
      </c>
      <c r="AB11" s="112" t="n">
        <v>2.8</v>
      </c>
      <c r="AC11" s="108" t="n">
        <v>0.4</v>
      </c>
      <c r="AD11" s="108" t="n">
        <v>0.15</v>
      </c>
      <c r="AE11" s="108" t="n">
        <v>0.35</v>
      </c>
      <c r="AF11" s="108" t="n">
        <v>60</v>
      </c>
      <c r="AG11" s="108" t="n">
        <v>0.95</v>
      </c>
      <c r="AH11" s="108" t="n">
        <v>0.9</v>
      </c>
      <c r="AI11" s="108" t="n">
        <f aca="false">PRODUCT(AF11:AH11)</f>
        <v>51.3</v>
      </c>
      <c r="AJ11" s="107" t="n">
        <v>12</v>
      </c>
      <c r="AK11" s="107" t="n">
        <v>2</v>
      </c>
      <c r="AL11" s="113" t="n">
        <v>24</v>
      </c>
      <c r="AM11" s="71"/>
      <c r="AN11" s="91"/>
      <c r="AO11" s="90"/>
    </row>
    <row r="12" s="103" customFormat="true" ht="14.1" hidden="false" customHeight="true" outlineLevel="0" collapsed="false">
      <c r="A12" s="92" t="n">
        <v>7</v>
      </c>
      <c r="B12" s="120" t="s">
        <v>127</v>
      </c>
      <c r="C12" s="116" t="s">
        <v>126</v>
      </c>
      <c r="D12" s="105" t="s">
        <v>128</v>
      </c>
      <c r="E12" s="106" t="n">
        <v>10.85</v>
      </c>
      <c r="F12" s="106" t="n">
        <v>245</v>
      </c>
      <c r="G12" s="106" t="n">
        <v>4184</v>
      </c>
      <c r="H12" s="107" t="n">
        <v>12</v>
      </c>
      <c r="I12" s="108"/>
      <c r="J12" s="108"/>
      <c r="K12" s="109" t="n">
        <v>27.9</v>
      </c>
      <c r="L12" s="108" t="n">
        <v>0.1</v>
      </c>
      <c r="M12" s="108" t="n">
        <v>0.08</v>
      </c>
      <c r="N12" s="108"/>
      <c r="O12" s="108" t="n">
        <v>0</v>
      </c>
      <c r="P12" s="110"/>
      <c r="Q12" s="108"/>
      <c r="R12" s="106" t="n">
        <f aca="false">K12*(1+SUM(L12:O12))+Q12</f>
        <v>32.922</v>
      </c>
      <c r="S12" s="108"/>
      <c r="T12" s="108" t="n">
        <v>1.3</v>
      </c>
      <c r="U12" s="107" t="n">
        <v>720</v>
      </c>
      <c r="V12" s="106" t="n">
        <f aca="false">U12/G12*K12*0.1</f>
        <v>0.480114722753346</v>
      </c>
      <c r="W12" s="117" t="n">
        <v>6.6</v>
      </c>
      <c r="X12" s="118" t="n">
        <v>16.4</v>
      </c>
      <c r="Y12" s="108" t="n">
        <v>0.7</v>
      </c>
      <c r="Z12" s="108" t="n">
        <v>1.3</v>
      </c>
      <c r="AA12" s="108" t="n">
        <f aca="false">(W12+(X12*Y12))*Z12</f>
        <v>23.504</v>
      </c>
      <c r="AB12" s="112" t="n">
        <v>2.8</v>
      </c>
      <c r="AC12" s="108" t="n">
        <v>0.4</v>
      </c>
      <c r="AD12" s="108" t="n">
        <v>0.15</v>
      </c>
      <c r="AE12" s="108" t="n">
        <v>0.35</v>
      </c>
      <c r="AF12" s="108" t="n">
        <v>60</v>
      </c>
      <c r="AG12" s="108" t="n">
        <v>0.95</v>
      </c>
      <c r="AH12" s="108" t="n">
        <v>0.9</v>
      </c>
      <c r="AI12" s="108" t="n">
        <f aca="false">PRODUCT(AF12:AH12)</f>
        <v>51.3</v>
      </c>
      <c r="AJ12" s="107" t="n">
        <v>12</v>
      </c>
      <c r="AK12" s="107" t="n">
        <v>2</v>
      </c>
      <c r="AL12" s="113" t="n">
        <v>24</v>
      </c>
      <c r="AM12" s="71"/>
      <c r="AN12" s="91"/>
      <c r="AO12" s="90"/>
    </row>
    <row r="13" s="103" customFormat="true" ht="14.1" hidden="false" customHeight="true" outlineLevel="0" collapsed="false">
      <c r="A13" s="92" t="n">
        <v>8</v>
      </c>
      <c r="B13" s="120" t="s">
        <v>39</v>
      </c>
      <c r="C13" s="116" t="s">
        <v>129</v>
      </c>
      <c r="D13" s="114" t="s">
        <v>130</v>
      </c>
      <c r="E13" s="106" t="n">
        <v>12.88</v>
      </c>
      <c r="F13" s="106" t="n">
        <v>380</v>
      </c>
      <c r="G13" s="106" t="n">
        <v>4184</v>
      </c>
      <c r="H13" s="121" t="n">
        <v>8.1</v>
      </c>
      <c r="I13" s="108"/>
      <c r="J13" s="108"/>
      <c r="K13" s="109" t="n">
        <v>25.8</v>
      </c>
      <c r="L13" s="108" t="n">
        <v>0.1</v>
      </c>
      <c r="M13" s="108" t="n">
        <v>0.08</v>
      </c>
      <c r="N13" s="108"/>
      <c r="O13" s="108" t="n">
        <v>0</v>
      </c>
      <c r="P13" s="110"/>
      <c r="Q13" s="108"/>
      <c r="R13" s="106" t="n">
        <f aca="false">K13*(1+SUM(L13:O13))+Q13</f>
        <v>30.444</v>
      </c>
      <c r="S13" s="108"/>
      <c r="T13" s="108" t="n">
        <v>1.3</v>
      </c>
      <c r="U13" s="107" t="n">
        <v>720</v>
      </c>
      <c r="V13" s="106" t="n">
        <f aca="false">U13/G13*K13*0.1</f>
        <v>0.443977055449331</v>
      </c>
      <c r="W13" s="117" t="n">
        <v>20</v>
      </c>
      <c r="X13" s="119" t="n">
        <v>73</v>
      </c>
      <c r="Y13" s="108" t="n">
        <v>0.7</v>
      </c>
      <c r="Z13" s="108" t="n">
        <v>1.3</v>
      </c>
      <c r="AA13" s="108" t="n">
        <f aca="false">(W13+(X13*Y13))*Z13</f>
        <v>92.43</v>
      </c>
      <c r="AB13" s="112" t="n">
        <v>2.8</v>
      </c>
      <c r="AC13" s="108" t="n">
        <v>0.4</v>
      </c>
      <c r="AD13" s="108" t="n">
        <v>0.15</v>
      </c>
      <c r="AE13" s="108" t="n">
        <v>0.35</v>
      </c>
      <c r="AF13" s="108" t="n">
        <v>80</v>
      </c>
      <c r="AG13" s="108" t="n">
        <v>0.95</v>
      </c>
      <c r="AH13" s="108" t="n">
        <v>0.9</v>
      </c>
      <c r="AI13" s="108" t="n">
        <f aca="false">PRODUCT(AF13:AH13)</f>
        <v>68.4</v>
      </c>
      <c r="AJ13" s="107" t="n">
        <v>20</v>
      </c>
      <c r="AK13" s="107" t="n">
        <v>2</v>
      </c>
      <c r="AL13" s="113" t="n">
        <v>24</v>
      </c>
      <c r="AM13" s="71"/>
      <c r="AN13" s="91"/>
      <c r="AO13" s="90"/>
    </row>
    <row r="14" s="103" customFormat="true" ht="14.1" hidden="false" customHeight="true" outlineLevel="0" collapsed="false">
      <c r="A14" s="92" t="n">
        <v>9</v>
      </c>
      <c r="B14" s="120" t="s">
        <v>131</v>
      </c>
      <c r="C14" s="116"/>
      <c r="D14" s="114" t="s">
        <v>132</v>
      </c>
      <c r="E14" s="106" t="n">
        <v>10.85</v>
      </c>
      <c r="F14" s="106" t="n">
        <v>245</v>
      </c>
      <c r="G14" s="106" t="n">
        <v>4184</v>
      </c>
      <c r="H14" s="121" t="n">
        <v>9.2</v>
      </c>
      <c r="I14" s="107"/>
      <c r="J14" s="107"/>
      <c r="K14" s="122" t="n">
        <v>36</v>
      </c>
      <c r="L14" s="108" t="n">
        <v>0.1</v>
      </c>
      <c r="M14" s="108" t="n">
        <v>0.08</v>
      </c>
      <c r="N14" s="108"/>
      <c r="O14" s="108" t="n">
        <v>0</v>
      </c>
      <c r="P14" s="110"/>
      <c r="Q14" s="108"/>
      <c r="R14" s="106" t="n">
        <f aca="false">K14*(1+SUM(L14:O14))+Q14</f>
        <v>42.48</v>
      </c>
      <c r="S14" s="108"/>
      <c r="T14" s="108" t="n">
        <v>1.3</v>
      </c>
      <c r="U14" s="107" t="n">
        <v>720</v>
      </c>
      <c r="V14" s="106" t="n">
        <f aca="false">U14/G14*K14*0.1</f>
        <v>0.619502868068834</v>
      </c>
      <c r="W14" s="123"/>
      <c r="X14" s="115"/>
      <c r="Y14" s="123"/>
      <c r="Z14" s="108"/>
      <c r="AA14" s="108" t="n">
        <f aca="false">(W14+(X14*Y14))*Z14</f>
        <v>0</v>
      </c>
      <c r="AB14" s="112" t="n">
        <v>2.8</v>
      </c>
      <c r="AC14" s="108" t="n">
        <v>0.4</v>
      </c>
      <c r="AD14" s="108" t="n">
        <v>0.15</v>
      </c>
      <c r="AE14" s="108" t="n">
        <v>0.35</v>
      </c>
      <c r="AF14" s="108" t="n">
        <v>60</v>
      </c>
      <c r="AG14" s="108" t="n">
        <v>0.95</v>
      </c>
      <c r="AH14" s="108" t="n">
        <v>0.9</v>
      </c>
      <c r="AI14" s="108" t="n">
        <f aca="false">PRODUCT(AF14:AH14)</f>
        <v>51.3</v>
      </c>
      <c r="AJ14" s="107" t="n">
        <v>7</v>
      </c>
      <c r="AK14" s="107" t="n">
        <v>2</v>
      </c>
      <c r="AL14" s="113" t="n">
        <v>24</v>
      </c>
      <c r="AM14" s="71"/>
      <c r="AN14" s="91"/>
      <c r="AO14" s="90"/>
    </row>
    <row r="15" s="103" customFormat="true" ht="14.1" hidden="false" customHeight="true" outlineLevel="0" collapsed="false">
      <c r="A15" s="92" t="n">
        <v>10</v>
      </c>
      <c r="B15" s="93" t="s">
        <v>133</v>
      </c>
      <c r="C15" s="104"/>
      <c r="D15" s="114" t="s">
        <v>124</v>
      </c>
      <c r="E15" s="106" t="n">
        <v>11.15</v>
      </c>
      <c r="F15" s="106" t="n">
        <v>230</v>
      </c>
      <c r="G15" s="106" t="n">
        <v>4184</v>
      </c>
      <c r="H15" s="107" t="n">
        <v>4.55</v>
      </c>
      <c r="I15" s="108" t="n">
        <v>0.6</v>
      </c>
      <c r="J15" s="108" t="n">
        <v>0.2</v>
      </c>
      <c r="K15" s="124" t="n">
        <v>31</v>
      </c>
      <c r="L15" s="108" t="n">
        <v>0.1</v>
      </c>
      <c r="M15" s="108" t="n">
        <v>0.08</v>
      </c>
      <c r="N15" s="108" t="n">
        <v>0.1</v>
      </c>
      <c r="O15" s="108" t="n">
        <v>0</v>
      </c>
      <c r="P15" s="110" t="n">
        <v>2.08</v>
      </c>
      <c r="Q15" s="108" t="n">
        <f aca="false">P15*1.3</f>
        <v>2.704</v>
      </c>
      <c r="R15" s="106" t="n">
        <f aca="false">K15*(1+SUM(L15:O15))+Q15</f>
        <v>42.384</v>
      </c>
      <c r="S15" s="108" t="n">
        <v>9</v>
      </c>
      <c r="T15" s="108" t="n">
        <v>1.3</v>
      </c>
      <c r="U15" s="107" t="n">
        <v>720</v>
      </c>
      <c r="V15" s="106" t="n">
        <f aca="false">U15/G15*K15*0.1</f>
        <v>0.533460803059274</v>
      </c>
      <c r="W15" s="108"/>
      <c r="X15" s="111"/>
      <c r="Y15" s="108"/>
      <c r="Z15" s="108"/>
      <c r="AA15" s="108" t="n">
        <f aca="false">(W15+(X15*Y15))*Z15</f>
        <v>0</v>
      </c>
      <c r="AB15" s="112" t="n">
        <v>2.8</v>
      </c>
      <c r="AC15" s="108" t="n">
        <v>0.4</v>
      </c>
      <c r="AD15" s="108" t="n">
        <v>0.15</v>
      </c>
      <c r="AE15" s="108" t="n">
        <v>0.35</v>
      </c>
      <c r="AF15" s="108" t="n">
        <v>55</v>
      </c>
      <c r="AG15" s="108" t="n">
        <v>0.95</v>
      </c>
      <c r="AH15" s="108" t="n">
        <v>0.9</v>
      </c>
      <c r="AI15" s="108" t="n">
        <f aca="false">PRODUCT(AF15:AH15)</f>
        <v>47.025</v>
      </c>
      <c r="AJ15" s="107" t="n">
        <v>7</v>
      </c>
      <c r="AK15" s="107" t="n">
        <v>2</v>
      </c>
      <c r="AL15" s="113" t="n">
        <v>24</v>
      </c>
      <c r="AM15" s="71"/>
      <c r="AN15" s="91"/>
      <c r="AO15" s="90"/>
    </row>
    <row r="16" s="103" customFormat="true" ht="14.1" hidden="false" customHeight="true" outlineLevel="0" collapsed="false">
      <c r="A16" s="92" t="n">
        <v>11</v>
      </c>
      <c r="B16" s="93" t="s">
        <v>134</v>
      </c>
      <c r="C16" s="104"/>
      <c r="D16" s="125" t="s">
        <v>135</v>
      </c>
      <c r="E16" s="106" t="n">
        <v>14.86</v>
      </c>
      <c r="F16" s="106" t="n">
        <v>330</v>
      </c>
      <c r="G16" s="106" t="n">
        <v>4184</v>
      </c>
      <c r="H16" s="107" t="n">
        <v>1</v>
      </c>
      <c r="I16" s="108" t="n">
        <v>0.6</v>
      </c>
      <c r="J16" s="108" t="n">
        <v>0.6</v>
      </c>
      <c r="K16" s="124" t="n">
        <v>45</v>
      </c>
      <c r="L16" s="108" t="n">
        <v>0.1</v>
      </c>
      <c r="M16" s="108" t="n">
        <v>0.08</v>
      </c>
      <c r="N16" s="108" t="n">
        <v>0.1</v>
      </c>
      <c r="O16" s="108"/>
      <c r="P16" s="110" t="n">
        <v>14</v>
      </c>
      <c r="Q16" s="108" t="n">
        <v>18.2</v>
      </c>
      <c r="R16" s="106" t="n">
        <f aca="false">K16*(1+SUM(L16:O16))+Q16</f>
        <v>75.8</v>
      </c>
      <c r="S16" s="108" t="n">
        <v>8.8</v>
      </c>
      <c r="T16" s="108" t="n">
        <v>1.3</v>
      </c>
      <c r="U16" s="107" t="n">
        <v>720</v>
      </c>
      <c r="V16" s="106" t="n">
        <v>0.7</v>
      </c>
      <c r="W16" s="108"/>
      <c r="X16" s="111"/>
      <c r="Y16" s="108"/>
      <c r="Z16" s="108" t="n">
        <v>1.3</v>
      </c>
      <c r="AA16" s="108"/>
      <c r="AB16" s="112" t="n">
        <v>2.8</v>
      </c>
      <c r="AC16" s="108" t="n">
        <v>0.4</v>
      </c>
      <c r="AD16" s="108" t="n">
        <v>0.15</v>
      </c>
      <c r="AE16" s="108" t="n">
        <v>0.35</v>
      </c>
      <c r="AF16" s="108" t="n">
        <v>55</v>
      </c>
      <c r="AG16" s="108" t="n">
        <v>0.95</v>
      </c>
      <c r="AH16" s="108" t="n">
        <v>0.9</v>
      </c>
      <c r="AI16" s="108" t="n">
        <f aca="false">PRODUCT(AF16:AH16)</f>
        <v>47.025</v>
      </c>
      <c r="AJ16" s="107" t="n">
        <v>13</v>
      </c>
      <c r="AK16" s="107" t="n">
        <v>2</v>
      </c>
      <c r="AL16" s="113" t="n">
        <v>24</v>
      </c>
      <c r="AM16" s="71"/>
      <c r="AN16" s="91"/>
      <c r="AO16" s="90"/>
    </row>
    <row r="17" s="103" customFormat="true" ht="14.1" hidden="false" customHeight="true" outlineLevel="0" collapsed="false">
      <c r="A17" s="92" t="n">
        <v>12</v>
      </c>
      <c r="B17" s="120" t="s">
        <v>42</v>
      </c>
      <c r="C17" s="126"/>
      <c r="D17" s="114" t="s">
        <v>136</v>
      </c>
      <c r="E17" s="106" t="n">
        <v>11.15</v>
      </c>
      <c r="F17" s="106" t="n">
        <v>230</v>
      </c>
      <c r="G17" s="106" t="n">
        <v>4184</v>
      </c>
      <c r="H17" s="107" t="n">
        <v>1</v>
      </c>
      <c r="I17" s="108" t="n">
        <v>0.6</v>
      </c>
      <c r="J17" s="108" t="n">
        <v>0.6</v>
      </c>
      <c r="K17" s="124" t="n">
        <v>39</v>
      </c>
      <c r="L17" s="108" t="n">
        <v>0.1</v>
      </c>
      <c r="M17" s="108" t="n">
        <v>0.08</v>
      </c>
      <c r="N17" s="108" t="n">
        <v>0.1</v>
      </c>
      <c r="O17" s="108" t="n">
        <v>0</v>
      </c>
      <c r="P17" s="108"/>
      <c r="Q17" s="108"/>
      <c r="R17" s="106" t="n">
        <f aca="false">K17*(1+SUM(L17:O17))+Q17</f>
        <v>49.92</v>
      </c>
      <c r="S17" s="108" t="n">
        <v>9.2</v>
      </c>
      <c r="T17" s="108" t="n">
        <v>0.8</v>
      </c>
      <c r="U17" s="107" t="n">
        <v>720</v>
      </c>
      <c r="V17" s="106" t="n">
        <f aca="false">U17/G17*K17*0.1</f>
        <v>0.67112810707457</v>
      </c>
      <c r="W17" s="108"/>
      <c r="X17" s="111"/>
      <c r="Y17" s="108"/>
      <c r="Z17" s="108"/>
      <c r="AA17" s="108" t="n">
        <f aca="false">(W17+(X17*Y17))*Z17</f>
        <v>0</v>
      </c>
      <c r="AB17" s="112" t="n">
        <v>2.1</v>
      </c>
      <c r="AC17" s="108" t="n">
        <v>0.3</v>
      </c>
      <c r="AD17" s="108" t="n">
        <v>0.1</v>
      </c>
      <c r="AE17" s="108" t="n">
        <v>0.25</v>
      </c>
      <c r="AF17" s="108" t="n">
        <v>30</v>
      </c>
      <c r="AG17" s="108" t="n">
        <v>0.95</v>
      </c>
      <c r="AH17" s="108" t="n">
        <v>0.9</v>
      </c>
      <c r="AI17" s="108" t="n">
        <f aca="false">PRODUCT(AF17:AH17)</f>
        <v>25.65</v>
      </c>
      <c r="AJ17" s="107" t="n">
        <v>9</v>
      </c>
      <c r="AK17" s="107" t="n">
        <v>2</v>
      </c>
      <c r="AL17" s="113" t="n">
        <v>24</v>
      </c>
      <c r="AM17" s="71"/>
      <c r="AN17" s="91"/>
      <c r="AO17" s="90"/>
    </row>
    <row r="18" s="103" customFormat="true" ht="14.1" hidden="false" customHeight="true" outlineLevel="0" collapsed="false">
      <c r="A18" s="92" t="n">
        <v>13</v>
      </c>
      <c r="B18" s="120" t="s">
        <v>47</v>
      </c>
      <c r="C18" s="127" t="s">
        <v>137</v>
      </c>
      <c r="D18" s="128" t="s">
        <v>138</v>
      </c>
      <c r="E18" s="129" t="n">
        <v>11.76</v>
      </c>
      <c r="F18" s="129" t="n">
        <v>347</v>
      </c>
      <c r="G18" s="129" t="n">
        <v>4184</v>
      </c>
      <c r="H18" s="130" t="n">
        <v>9.2</v>
      </c>
      <c r="I18" s="131"/>
      <c r="J18" s="131"/>
      <c r="K18" s="132" t="n">
        <v>25.8</v>
      </c>
      <c r="L18" s="131" t="n">
        <v>0.1</v>
      </c>
      <c r="M18" s="131" t="n">
        <v>0.08</v>
      </c>
      <c r="N18" s="131"/>
      <c r="O18" s="131" t="n">
        <v>0</v>
      </c>
      <c r="P18" s="133"/>
      <c r="Q18" s="131"/>
      <c r="R18" s="129" t="n">
        <f aca="false">K18*(1+SUM(L18:O18))+Q18</f>
        <v>30.444</v>
      </c>
      <c r="S18" s="131"/>
      <c r="T18" s="131" t="n">
        <v>1.3</v>
      </c>
      <c r="U18" s="134" t="n">
        <v>720</v>
      </c>
      <c r="V18" s="129" t="n">
        <f aca="false">U18/G18*K18*0.1</f>
        <v>0.443977055449331</v>
      </c>
      <c r="W18" s="135" t="n">
        <v>14</v>
      </c>
      <c r="X18" s="136" t="n">
        <v>40.5</v>
      </c>
      <c r="Y18" s="131" t="n">
        <v>0.7</v>
      </c>
      <c r="Z18" s="131" t="n">
        <v>1.3</v>
      </c>
      <c r="AA18" s="131" t="n">
        <f aca="false">(W18+(X18*Y18))*Z18</f>
        <v>55.055</v>
      </c>
      <c r="AB18" s="137" t="n">
        <v>2.8</v>
      </c>
      <c r="AC18" s="131" t="n">
        <v>0.4</v>
      </c>
      <c r="AD18" s="131" t="n">
        <v>0.15</v>
      </c>
      <c r="AE18" s="131" t="n">
        <v>0.35</v>
      </c>
      <c r="AF18" s="131" t="n">
        <v>80</v>
      </c>
      <c r="AG18" s="131" t="n">
        <v>0.95</v>
      </c>
      <c r="AH18" s="131" t="n">
        <v>0.9</v>
      </c>
      <c r="AI18" s="131" t="n">
        <f aca="false">PRODUCT(AF18:AH18)</f>
        <v>68.4</v>
      </c>
      <c r="AJ18" s="134" t="n">
        <v>16</v>
      </c>
      <c r="AK18" s="134" t="n">
        <v>2</v>
      </c>
      <c r="AL18" s="138" t="n">
        <v>24</v>
      </c>
      <c r="AM18" s="71"/>
      <c r="AN18" s="91"/>
      <c r="AO18" s="90"/>
    </row>
    <row r="19" s="147" customFormat="true" ht="14.1" hidden="false" customHeight="true" outlineLevel="0" collapsed="false">
      <c r="A19" s="139"/>
      <c r="B19" s="140" t="s">
        <v>139</v>
      </c>
      <c r="C19" s="141"/>
      <c r="D19" s="139"/>
      <c r="E19" s="142"/>
      <c r="F19" s="142"/>
      <c r="G19" s="142"/>
      <c r="H19" s="143"/>
      <c r="I19" s="143"/>
      <c r="J19" s="143"/>
      <c r="K19" s="144"/>
      <c r="L19" s="143"/>
      <c r="M19" s="143"/>
      <c r="N19" s="143"/>
      <c r="O19" s="143"/>
      <c r="P19" s="143"/>
      <c r="Q19" s="143"/>
      <c r="R19" s="142"/>
      <c r="S19" s="144"/>
      <c r="T19" s="144"/>
      <c r="U19" s="143"/>
      <c r="V19" s="143"/>
      <c r="W19" s="144"/>
      <c r="X19" s="144"/>
      <c r="Y19" s="144"/>
      <c r="Z19" s="143"/>
      <c r="AA19" s="143"/>
      <c r="AB19" s="143"/>
      <c r="AC19" s="143"/>
      <c r="AD19" s="143"/>
      <c r="AE19" s="143"/>
      <c r="AF19" s="143"/>
      <c r="AG19" s="143"/>
      <c r="AH19" s="143"/>
      <c r="AI19" s="145"/>
      <c r="AJ19" s="145"/>
      <c r="AK19" s="143"/>
      <c r="AL19" s="143"/>
      <c r="AM19" s="143"/>
      <c r="AN19" s="146"/>
    </row>
    <row r="20" s="103" customFormat="true" ht="14.1" hidden="false" customHeight="true" outlineLevel="0" collapsed="false">
      <c r="A20" s="71"/>
      <c r="C20" s="148"/>
      <c r="D20" s="71"/>
      <c r="E20" s="149"/>
      <c r="F20" s="149"/>
      <c r="G20" s="149"/>
      <c r="H20" s="91"/>
      <c r="I20" s="91"/>
      <c r="J20" s="91"/>
      <c r="K20" s="150"/>
      <c r="L20" s="91"/>
      <c r="M20" s="91"/>
      <c r="N20" s="91"/>
      <c r="O20" s="91"/>
      <c r="P20" s="91"/>
      <c r="Q20" s="91"/>
      <c r="R20" s="149"/>
      <c r="S20" s="150"/>
      <c r="T20" s="150"/>
      <c r="U20" s="91"/>
      <c r="V20" s="91"/>
      <c r="W20" s="150"/>
      <c r="X20" s="150"/>
      <c r="Y20" s="150"/>
      <c r="Z20" s="91"/>
      <c r="AA20" s="91"/>
      <c r="AB20" s="91"/>
      <c r="AC20" s="91"/>
      <c r="AD20" s="91"/>
      <c r="AE20" s="91"/>
      <c r="AF20" s="91"/>
      <c r="AG20" s="91"/>
      <c r="AH20" s="91"/>
      <c r="AI20" s="151"/>
      <c r="AJ20" s="151"/>
      <c r="AK20" s="91"/>
      <c r="AL20" s="91"/>
      <c r="AM20" s="91"/>
      <c r="AN20" s="90"/>
    </row>
    <row r="21" customFormat="false" ht="12.7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.75" hidden="false" customHeight="fals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.75" hidden="false" customHeight="fals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2.7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</row>
  </sheetData>
  <mergeCells count="25">
    <mergeCell ref="B1:D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AA3"/>
    <mergeCell ref="AB3:AE3"/>
    <mergeCell ref="AF3:AI3"/>
    <mergeCell ref="AJ3:AL3"/>
    <mergeCell ref="K4:V4"/>
    <mergeCell ref="W4:AA4"/>
    <mergeCell ref="AB4:AE4"/>
    <mergeCell ref="AF4:AF5"/>
    <mergeCell ref="AG4:AG5"/>
    <mergeCell ref="AH4:AH5"/>
    <mergeCell ref="AI4:AI5"/>
    <mergeCell ref="AJ4:AJ5"/>
    <mergeCell ref="AK4:AK5"/>
    <mergeCell ref="AL4:AL5"/>
  </mergeCells>
  <printOptions headings="false" gridLines="false" gridLinesSet="true" horizontalCentered="false" verticalCentered="false"/>
  <pageMargins left="0.170138888888889" right="0.170138888888889" top="0.570138888888889" bottom="0.159722222222222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3:47:55Z</dcterms:created>
  <dc:creator>IVKochkin</dc:creator>
  <dc:description/>
  <dc:language>en-US</dc:language>
  <cp:lastModifiedBy>gasets_es</cp:lastModifiedBy>
  <cp:lastPrinted>2020-10-05T05:32:12Z</cp:lastPrinted>
  <dcterms:modified xsi:type="dcterms:W3CDTF">2022-07-28T07:35:04Z</dcterms:modified>
  <cp:revision>0</cp:revision>
  <dc:subject/>
  <dc:title/>
</cp:coreProperties>
</file>