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-БНГРЭ-2025 Лот №2 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Рукав высокого давления GOLDENBLAST/SIX Mp-1450 12/15000 DKO (Г) 24х1,5 16(XL)M DKO (Г) 24х1,5 16(XL)M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1.99"/>
    <col collapsed="false" customWidth="true" hidden="false" outlineLevel="0" max="16" min="12" style="0" width="10.49"/>
  </cols>
  <sheetData>
    <row r="1" customFormat="false" ht="15" hidden="false" customHeight="true" outlineLevel="0" collapsed="false">
      <c r="I1" s="1" t="s">
        <v>0</v>
      </c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90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/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2</v>
      </c>
      <c r="K12" s="25" t="n">
        <v>45748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I1:M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29:43Z</dcterms:modified>
  <cp:revision>1</cp:revision>
  <dc:subject/>
  <dc:title/>
</cp:coreProperties>
</file>