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-БНГРЭ-2025 Лот №2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Рукав высокого давления GOLDENBLAST/SIX Mp-1450 12/15000 DKO (Г) 24х1,5 16(XL)M DKO (Г) 24х1,5 16(XL)M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1.99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90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/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2</v>
      </c>
      <c r="K12" s="26" t="n">
        <v>45748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56:07Z</dcterms:modified>
  <cp:revision>1</cp:revision>
  <dc:subject/>
  <dc:title/>
</cp:coreProperties>
</file>