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2-БНГРЭ-2025 Лот №7 "Поставка насоса пневмогидравлического НП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20108052</t>
  </si>
  <si>
    <t xml:space="preserve">Насос пневмогидравлический НП</t>
  </si>
  <si>
    <t xml:space="preserve">Форма 2 Требования к предмету оферты)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19]mmmm\ yyyy;@"/>
    <numFmt numFmtId="168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77.25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22" t="s">
        <v>33</v>
      </c>
      <c r="F12" s="19" t="s">
        <v>34</v>
      </c>
      <c r="G12" s="23" t="s">
        <v>35</v>
      </c>
      <c r="H12" s="24" t="s">
        <v>35</v>
      </c>
      <c r="I12" s="25" t="s">
        <v>36</v>
      </c>
      <c r="J12" s="25" t="n">
        <v>1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7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9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40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1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2</v>
      </c>
      <c r="B16" s="40"/>
      <c r="D16" s="41"/>
    </row>
    <row r="17" customFormat="false" ht="11.25" hidden="false" customHeight="false" outlineLevel="0" collapsed="false">
      <c r="B17" s="41"/>
      <c r="C17" s="0" t="s">
        <v>43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48:49Z</dcterms:modified>
  <cp:revision>1</cp:revision>
  <dc:subject/>
  <dc:title/>
</cp:coreProperties>
</file>