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5 "Поставка насосов погружных бессальниковых ПН-12,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погружной без сальниковый ПН-12,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n">
        <v>11010112001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4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7:13Z</dcterms:modified>
  <cp:revision>1</cp:revision>
  <dc:subject/>
  <dc:title/>
</cp:coreProperties>
</file>