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6к!$A$1:$E$52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44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1 к Форме 2</t>
  </si>
  <si>
    <t xml:space="preserve">Перечень оборудования</t>
  </si>
  <si>
    <t xml:space="preserve">№ п/п</t>
  </si>
  <si>
    <t xml:space="preserve">Наименование оборудования</t>
  </si>
  <si>
    <t xml:space="preserve">Ед. изм.</t>
  </si>
  <si>
    <t xml:space="preserve">1</t>
  </si>
  <si>
    <t xml:space="preserve">Крюкоблок</t>
  </si>
  <si>
    <t xml:space="preserve">К-264</t>
  </si>
  <si>
    <t xml:space="preserve">шт.</t>
  </si>
  <si>
    <t xml:space="preserve">2</t>
  </si>
  <si>
    <t xml:space="preserve">Вертлюг УВ-250</t>
  </si>
  <si>
    <t xml:space="preserve">3</t>
  </si>
  <si>
    <t xml:space="preserve">Лебедка ЛБ-750</t>
  </si>
  <si>
    <t xml:space="preserve">4</t>
  </si>
  <si>
    <t xml:space="preserve">Механизм крепления неподвижного конца талевого каната </t>
  </si>
  <si>
    <t xml:space="preserve">5</t>
  </si>
  <si>
    <t xml:space="preserve">Лебедка вспомогательная ЛВ-44</t>
  </si>
  <si>
    <t xml:space="preserve">6</t>
  </si>
  <si>
    <t xml:space="preserve">Ротор Р560</t>
  </si>
  <si>
    <t xml:space="preserve">7</t>
  </si>
  <si>
    <t xml:space="preserve">Насос буровой НБТ-600</t>
  </si>
  <si>
    <t xml:space="preserve">8</t>
  </si>
  <si>
    <t xml:space="preserve">Кран КС45717</t>
  </si>
  <si>
    <t xml:space="preserve">9</t>
  </si>
  <si>
    <t xml:space="preserve">УПА 60/80</t>
  </si>
  <si>
    <t xml:space="preserve">10</t>
  </si>
  <si>
    <t xml:space="preserve">ТК-52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отор Р560-Ш8М</t>
  </si>
  <si>
    <t xml:space="preserve">16</t>
  </si>
  <si>
    <t xml:space="preserve">17</t>
  </si>
  <si>
    <t xml:space="preserve">18</t>
  </si>
  <si>
    <t xml:space="preserve">Буровая вышка ВБ53х320</t>
  </si>
  <si>
    <t xml:space="preserve">К-254</t>
  </si>
  <si>
    <t xml:space="preserve">19</t>
  </si>
  <si>
    <t xml:space="preserve">Основание ОБ-53М</t>
  </si>
  <si>
    <t xml:space="preserve">20</t>
  </si>
  <si>
    <t xml:space="preserve">Ротор Р-700</t>
  </si>
  <si>
    <t xml:space="preserve">21</t>
  </si>
  <si>
    <t xml:space="preserve">Кронблок УКБ-7-400</t>
  </si>
  <si>
    <t xml:space="preserve">22</t>
  </si>
  <si>
    <t xml:space="preserve">Механизм крепления неподвижного конца талевого каната МПКД-2</t>
  </si>
  <si>
    <t xml:space="preserve">23</t>
  </si>
  <si>
    <t xml:space="preserve">24</t>
  </si>
  <si>
    <t xml:space="preserve">25</t>
  </si>
  <si>
    <t xml:space="preserve">Насос буровой УНБ-600А</t>
  </si>
  <si>
    <t xml:space="preserve">26</t>
  </si>
  <si>
    <t xml:space="preserve">Крюкоблок УТБК-6-320</t>
  </si>
  <si>
    <t xml:space="preserve">27</t>
  </si>
  <si>
    <t xml:space="preserve">Лебедка ЛБУ-1200Д-1</t>
  </si>
  <si>
    <t xml:space="preserve">28</t>
  </si>
  <si>
    <t xml:space="preserve">Манифольд МБ2У</t>
  </si>
  <si>
    <t xml:space="preserve">29</t>
  </si>
  <si>
    <t xml:space="preserve">30</t>
  </si>
  <si>
    <t xml:space="preserve">31</t>
  </si>
  <si>
    <t xml:space="preserve">Таг-53</t>
  </si>
  <si>
    <t xml:space="preserve">32</t>
  </si>
  <si>
    <t xml:space="preserve">33</t>
  </si>
  <si>
    <t xml:space="preserve">34</t>
  </si>
  <si>
    <t xml:space="preserve">Кронблок УКБ-7-320</t>
  </si>
  <si>
    <t xml:space="preserve">35</t>
  </si>
  <si>
    <t xml:space="preserve">36</t>
  </si>
  <si>
    <t xml:space="preserve">37</t>
  </si>
  <si>
    <t xml:space="preserve">Вертлюг УВ-320</t>
  </si>
  <si>
    <t xml:space="preserve">38</t>
  </si>
  <si>
    <t xml:space="preserve">39</t>
  </si>
  <si>
    <t xml:space="preserve">40</t>
  </si>
  <si>
    <t xml:space="preserve">41</t>
  </si>
  <si>
    <t xml:space="preserve">Кран поворотный КПБ3М</t>
  </si>
  <si>
    <t xml:space="preserve">42</t>
  </si>
  <si>
    <t xml:space="preserve">43</t>
  </si>
  <si>
    <t xml:space="preserve">44</t>
  </si>
  <si>
    <t xml:space="preserve">п\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4" min="3" style="78" width="8.99"/>
    <col collapsed="false" customWidth="true" hidden="false" outlineLevel="0" max="5" min="5" style="78" width="11.56"/>
    <col collapsed="false" customWidth="true" hidden="false" outlineLevel="0" max="6" min="6" style="78" width="12.56"/>
    <col collapsed="false" customWidth="true" hidden="false" outlineLevel="0" max="7" min="7" style="78" width="10.85"/>
    <col collapsed="false" customWidth="true" hidden="false" outlineLevel="0" max="8" min="8" style="78" width="12.42"/>
    <col collapsed="false" customWidth="true" hidden="false" outlineLevel="0" max="9" min="9" style="78" width="25.99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C1" s="78" t="s">
        <v>368</v>
      </c>
      <c r="E1" s="196"/>
      <c r="I1" s="84"/>
    </row>
    <row r="2" customFormat="false" ht="12.75" hidden="false" customHeight="false" outlineLevel="0" collapsed="false">
      <c r="E2" s="196"/>
      <c r="I2" s="84"/>
    </row>
    <row r="3" customFormat="false" ht="15.75" hidden="false" customHeight="false" outlineLevel="0" collapsed="false">
      <c r="B3" s="197" t="s">
        <v>369</v>
      </c>
      <c r="C3" s="197"/>
      <c r="D3" s="197"/>
      <c r="E3" s="197"/>
      <c r="I3" s="84"/>
    </row>
    <row r="4" customFormat="false" ht="12.75" hidden="false" customHeight="false" outlineLevel="0" collapsed="false">
      <c r="E4" s="196"/>
      <c r="I4" s="84"/>
    </row>
    <row r="5" customFormat="false" ht="13.5" hidden="false" customHeight="false" outlineLevel="0" collapsed="false">
      <c r="A5" s="198"/>
      <c r="B5" s="50"/>
      <c r="C5" s="50"/>
      <c r="D5" s="50"/>
      <c r="E5" s="199"/>
      <c r="I5" s="84"/>
    </row>
    <row r="6" customFormat="false" ht="18" hidden="false" customHeight="true" outlineLevel="0" collapsed="false">
      <c r="A6" s="200" t="s">
        <v>370</v>
      </c>
      <c r="B6" s="201" t="s">
        <v>371</v>
      </c>
      <c r="C6" s="202" t="s">
        <v>17</v>
      </c>
      <c r="D6" s="202" t="s">
        <v>372</v>
      </c>
      <c r="E6" s="202" t="s">
        <v>52</v>
      </c>
      <c r="F6" s="84"/>
      <c r="G6" s="84"/>
    </row>
    <row r="7" customFormat="false" ht="18" hidden="false" customHeight="true" outlineLevel="0" collapsed="false">
      <c r="A7" s="203" t="s">
        <v>373</v>
      </c>
      <c r="B7" s="204" t="s">
        <v>374</v>
      </c>
      <c r="C7" s="205" t="s">
        <v>375</v>
      </c>
      <c r="D7" s="205" t="s">
        <v>376</v>
      </c>
      <c r="E7" s="206" t="n">
        <v>1</v>
      </c>
      <c r="F7" s="84"/>
      <c r="G7" s="84"/>
    </row>
    <row r="8" customFormat="false" ht="18" hidden="false" customHeight="true" outlineLevel="0" collapsed="false">
      <c r="A8" s="203" t="s">
        <v>377</v>
      </c>
      <c r="B8" s="204" t="s">
        <v>378</v>
      </c>
      <c r="C8" s="205" t="s">
        <v>375</v>
      </c>
      <c r="D8" s="205" t="s">
        <v>376</v>
      </c>
      <c r="E8" s="206" t="n">
        <v>1</v>
      </c>
      <c r="F8" s="84"/>
      <c r="G8" s="84"/>
    </row>
    <row r="9" customFormat="false" ht="18" hidden="false" customHeight="true" outlineLevel="0" collapsed="false">
      <c r="A9" s="203" t="s">
        <v>379</v>
      </c>
      <c r="B9" s="204" t="s">
        <v>380</v>
      </c>
      <c r="C9" s="205" t="s">
        <v>375</v>
      </c>
      <c r="D9" s="205" t="s">
        <v>376</v>
      </c>
      <c r="E9" s="206" t="n">
        <v>1</v>
      </c>
      <c r="F9" s="84"/>
      <c r="G9" s="84"/>
    </row>
    <row r="10" customFormat="false" ht="18" hidden="false" customHeight="true" outlineLevel="0" collapsed="false">
      <c r="A10" s="203" t="s">
        <v>381</v>
      </c>
      <c r="B10" s="207" t="s">
        <v>382</v>
      </c>
      <c r="C10" s="205" t="s">
        <v>375</v>
      </c>
      <c r="D10" s="205" t="s">
        <v>376</v>
      </c>
      <c r="E10" s="206" t="n">
        <v>1</v>
      </c>
      <c r="F10" s="84"/>
      <c r="G10" s="84"/>
    </row>
    <row r="11" customFormat="false" ht="18" hidden="false" customHeight="true" outlineLevel="0" collapsed="false">
      <c r="A11" s="203" t="s">
        <v>383</v>
      </c>
      <c r="B11" s="204" t="s">
        <v>384</v>
      </c>
      <c r="C11" s="205" t="s">
        <v>375</v>
      </c>
      <c r="D11" s="205" t="s">
        <v>376</v>
      </c>
      <c r="E11" s="206" t="n">
        <v>1</v>
      </c>
      <c r="F11" s="84"/>
      <c r="G11" s="84"/>
    </row>
    <row r="12" customFormat="false" ht="18" hidden="false" customHeight="true" outlineLevel="0" collapsed="false">
      <c r="A12" s="203" t="s">
        <v>385</v>
      </c>
      <c r="B12" s="204" t="s">
        <v>386</v>
      </c>
      <c r="C12" s="205" t="s">
        <v>375</v>
      </c>
      <c r="D12" s="205" t="s">
        <v>376</v>
      </c>
      <c r="E12" s="206" t="n">
        <v>1</v>
      </c>
      <c r="F12" s="84"/>
      <c r="G12" s="84"/>
    </row>
    <row r="13" customFormat="false" ht="18" hidden="false" customHeight="true" outlineLevel="0" collapsed="false">
      <c r="A13" s="203" t="s">
        <v>387</v>
      </c>
      <c r="B13" s="204" t="s">
        <v>388</v>
      </c>
      <c r="C13" s="205" t="s">
        <v>375</v>
      </c>
      <c r="D13" s="205" t="s">
        <v>376</v>
      </c>
      <c r="E13" s="206" t="n">
        <v>2</v>
      </c>
      <c r="F13" s="84"/>
      <c r="G13" s="84"/>
    </row>
    <row r="14" customFormat="false" ht="18" hidden="false" customHeight="true" outlineLevel="0" collapsed="false">
      <c r="A14" s="203" t="s">
        <v>389</v>
      </c>
      <c r="B14" s="204" t="s">
        <v>390</v>
      </c>
      <c r="C14" s="205" t="s">
        <v>375</v>
      </c>
      <c r="D14" s="205" t="s">
        <v>376</v>
      </c>
      <c r="E14" s="208" t="n">
        <v>1</v>
      </c>
      <c r="F14" s="84"/>
      <c r="G14" s="84"/>
    </row>
    <row r="15" customFormat="false" ht="18" hidden="false" customHeight="true" outlineLevel="0" collapsed="false">
      <c r="A15" s="203" t="s">
        <v>391</v>
      </c>
      <c r="B15" s="204" t="s">
        <v>392</v>
      </c>
      <c r="C15" s="205" t="s">
        <v>375</v>
      </c>
      <c r="D15" s="205" t="s">
        <v>376</v>
      </c>
      <c r="E15" s="206" t="n">
        <v>1</v>
      </c>
      <c r="F15" s="84"/>
      <c r="G15" s="84"/>
    </row>
    <row r="16" customFormat="false" ht="18" hidden="false" customHeight="true" outlineLevel="0" collapsed="false">
      <c r="A16" s="203" t="s">
        <v>393</v>
      </c>
      <c r="B16" s="209" t="s">
        <v>374</v>
      </c>
      <c r="C16" s="205" t="s">
        <v>394</v>
      </c>
      <c r="D16" s="205" t="s">
        <v>376</v>
      </c>
      <c r="E16" s="206" t="n">
        <v>1</v>
      </c>
      <c r="F16" s="84"/>
      <c r="G16" s="84"/>
    </row>
    <row r="17" customFormat="false" ht="18" hidden="false" customHeight="true" outlineLevel="0" collapsed="false">
      <c r="A17" s="203" t="s">
        <v>395</v>
      </c>
      <c r="B17" s="207" t="s">
        <v>378</v>
      </c>
      <c r="C17" s="205" t="s">
        <v>394</v>
      </c>
      <c r="D17" s="205" t="s">
        <v>376</v>
      </c>
      <c r="E17" s="206" t="n">
        <v>1</v>
      </c>
      <c r="F17" s="84"/>
      <c r="G17" s="84"/>
    </row>
    <row r="18" customFormat="false" ht="18" hidden="false" customHeight="true" outlineLevel="0" collapsed="false">
      <c r="A18" s="203" t="s">
        <v>396</v>
      </c>
      <c r="B18" s="207" t="s">
        <v>380</v>
      </c>
      <c r="C18" s="205" t="s">
        <v>394</v>
      </c>
      <c r="D18" s="205" t="s">
        <v>376</v>
      </c>
      <c r="E18" s="206" t="n">
        <v>1</v>
      </c>
      <c r="F18" s="84"/>
      <c r="G18" s="84"/>
    </row>
    <row r="19" customFormat="false" ht="18" hidden="false" customHeight="true" outlineLevel="0" collapsed="false">
      <c r="A19" s="203" t="s">
        <v>397</v>
      </c>
      <c r="B19" s="207" t="s">
        <v>382</v>
      </c>
      <c r="C19" s="205" t="s">
        <v>394</v>
      </c>
      <c r="D19" s="205" t="s">
        <v>376</v>
      </c>
      <c r="E19" s="206" t="n">
        <v>1</v>
      </c>
      <c r="F19" s="84"/>
      <c r="G19" s="84"/>
    </row>
    <row r="20" customFormat="false" ht="18" hidden="false" customHeight="true" outlineLevel="0" collapsed="false">
      <c r="A20" s="203" t="s">
        <v>398</v>
      </c>
      <c r="B20" s="204" t="s">
        <v>384</v>
      </c>
      <c r="C20" s="205" t="s">
        <v>394</v>
      </c>
      <c r="D20" s="205" t="s">
        <v>376</v>
      </c>
      <c r="E20" s="206" t="n">
        <v>1</v>
      </c>
      <c r="F20" s="84"/>
      <c r="G20" s="84"/>
    </row>
    <row r="21" customFormat="false" ht="18" hidden="false" customHeight="true" outlineLevel="0" collapsed="false">
      <c r="A21" s="203" t="s">
        <v>399</v>
      </c>
      <c r="B21" s="204" t="s">
        <v>400</v>
      </c>
      <c r="C21" s="205" t="s">
        <v>394</v>
      </c>
      <c r="D21" s="205" t="s">
        <v>376</v>
      </c>
      <c r="E21" s="206" t="n">
        <v>1</v>
      </c>
      <c r="F21" s="84"/>
      <c r="G21" s="84"/>
    </row>
    <row r="22" customFormat="false" ht="18" hidden="false" customHeight="true" outlineLevel="0" collapsed="false">
      <c r="A22" s="203" t="s">
        <v>401</v>
      </c>
      <c r="B22" s="204" t="s">
        <v>388</v>
      </c>
      <c r="C22" s="205" t="s">
        <v>394</v>
      </c>
      <c r="D22" s="205" t="s">
        <v>376</v>
      </c>
      <c r="E22" s="206" t="n">
        <v>2</v>
      </c>
      <c r="F22" s="84"/>
      <c r="G22" s="84"/>
    </row>
    <row r="23" customFormat="false" ht="18" hidden="false" customHeight="true" outlineLevel="0" collapsed="false">
      <c r="A23" s="203" t="s">
        <v>402</v>
      </c>
      <c r="B23" s="210" t="s">
        <v>390</v>
      </c>
      <c r="C23" s="205" t="s">
        <v>394</v>
      </c>
      <c r="D23" s="205" t="s">
        <v>376</v>
      </c>
      <c r="E23" s="206" t="n">
        <v>1</v>
      </c>
      <c r="F23" s="84"/>
      <c r="G23" s="84"/>
    </row>
    <row r="24" customFormat="false" ht="18" hidden="false" customHeight="true" outlineLevel="0" collapsed="false">
      <c r="A24" s="203" t="s">
        <v>403</v>
      </c>
      <c r="B24" s="204" t="s">
        <v>404</v>
      </c>
      <c r="C24" s="205" t="s">
        <v>405</v>
      </c>
      <c r="D24" s="205" t="s">
        <v>376</v>
      </c>
      <c r="E24" s="206" t="n">
        <v>1</v>
      </c>
      <c r="F24" s="84"/>
      <c r="G24" s="84"/>
    </row>
    <row r="25" customFormat="false" ht="18" hidden="false" customHeight="true" outlineLevel="0" collapsed="false">
      <c r="A25" s="203" t="s">
        <v>406</v>
      </c>
      <c r="B25" s="209" t="s">
        <v>407</v>
      </c>
      <c r="C25" s="205" t="s">
        <v>405</v>
      </c>
      <c r="D25" s="205" t="s">
        <v>376</v>
      </c>
      <c r="E25" s="206" t="n">
        <v>1</v>
      </c>
      <c r="F25" s="84"/>
      <c r="G25" s="84"/>
    </row>
    <row r="26" customFormat="false" ht="18" hidden="false" customHeight="true" outlineLevel="0" collapsed="false">
      <c r="A26" s="203" t="s">
        <v>408</v>
      </c>
      <c r="B26" s="209" t="s">
        <v>409</v>
      </c>
      <c r="C26" s="205" t="s">
        <v>405</v>
      </c>
      <c r="D26" s="205"/>
      <c r="E26" s="206" t="n">
        <v>1</v>
      </c>
      <c r="F26" s="84"/>
      <c r="G26" s="84"/>
    </row>
    <row r="27" customFormat="false" ht="18" hidden="false" customHeight="true" outlineLevel="0" collapsed="false">
      <c r="A27" s="203" t="s">
        <v>410</v>
      </c>
      <c r="B27" s="207" t="s">
        <v>411</v>
      </c>
      <c r="C27" s="205" t="s">
        <v>405</v>
      </c>
      <c r="D27" s="205" t="s">
        <v>376</v>
      </c>
      <c r="E27" s="206" t="n">
        <v>1</v>
      </c>
      <c r="F27" s="84"/>
      <c r="G27" s="84"/>
    </row>
    <row r="28" customFormat="false" ht="18" hidden="false" customHeight="true" outlineLevel="0" collapsed="false">
      <c r="A28" s="203" t="s">
        <v>412</v>
      </c>
      <c r="B28" s="207" t="s">
        <v>413</v>
      </c>
      <c r="C28" s="205" t="s">
        <v>405</v>
      </c>
      <c r="D28" s="205" t="s">
        <v>376</v>
      </c>
      <c r="E28" s="206" t="n">
        <v>1</v>
      </c>
      <c r="F28" s="84"/>
      <c r="G28" s="84"/>
    </row>
    <row r="29" customFormat="false" ht="18" hidden="false" customHeight="true" outlineLevel="0" collapsed="false">
      <c r="A29" s="203" t="s">
        <v>414</v>
      </c>
      <c r="B29" s="207" t="s">
        <v>384</v>
      </c>
      <c r="C29" s="205" t="s">
        <v>405</v>
      </c>
      <c r="D29" s="205" t="s">
        <v>376</v>
      </c>
      <c r="E29" s="206" t="n">
        <v>1</v>
      </c>
      <c r="F29" s="84"/>
      <c r="G29" s="84"/>
    </row>
    <row r="30" customFormat="false" ht="18" hidden="false" customHeight="true" outlineLevel="0" collapsed="false">
      <c r="A30" s="203" t="s">
        <v>415</v>
      </c>
      <c r="B30" s="204" t="s">
        <v>378</v>
      </c>
      <c r="C30" s="205" t="s">
        <v>405</v>
      </c>
      <c r="D30" s="205" t="s">
        <v>376</v>
      </c>
      <c r="E30" s="206" t="n">
        <v>1</v>
      </c>
      <c r="F30" s="84"/>
      <c r="G30" s="84"/>
    </row>
    <row r="31" customFormat="false" ht="18" hidden="false" customHeight="true" outlineLevel="0" collapsed="false">
      <c r="A31" s="203" t="s">
        <v>416</v>
      </c>
      <c r="B31" s="204" t="s">
        <v>417</v>
      </c>
      <c r="C31" s="205" t="s">
        <v>405</v>
      </c>
      <c r="D31" s="205" t="s">
        <v>376</v>
      </c>
      <c r="E31" s="206" t="n">
        <v>2</v>
      </c>
      <c r="F31" s="84"/>
      <c r="G31" s="84"/>
    </row>
    <row r="32" customFormat="false" ht="18" hidden="false" customHeight="true" outlineLevel="0" collapsed="false">
      <c r="A32" s="203" t="s">
        <v>418</v>
      </c>
      <c r="B32" s="207" t="s">
        <v>419</v>
      </c>
      <c r="C32" s="205" t="s">
        <v>405</v>
      </c>
      <c r="D32" s="205" t="s">
        <v>376</v>
      </c>
      <c r="E32" s="206" t="n">
        <v>1</v>
      </c>
      <c r="F32" s="84"/>
      <c r="G32" s="84"/>
    </row>
    <row r="33" customFormat="false" ht="18" hidden="false" customHeight="true" outlineLevel="0" collapsed="false">
      <c r="A33" s="203" t="s">
        <v>420</v>
      </c>
      <c r="B33" s="207" t="s">
        <v>421</v>
      </c>
      <c r="C33" s="205" t="s">
        <v>405</v>
      </c>
      <c r="D33" s="205" t="s">
        <v>376</v>
      </c>
      <c r="E33" s="206" t="n">
        <v>1</v>
      </c>
      <c r="F33" s="84"/>
      <c r="G33" s="84"/>
    </row>
    <row r="34" customFormat="false" ht="18" hidden="false" customHeight="true" outlineLevel="0" collapsed="false">
      <c r="A34" s="203" t="s">
        <v>422</v>
      </c>
      <c r="B34" s="207" t="s">
        <v>423</v>
      </c>
      <c r="C34" s="205" t="s">
        <v>405</v>
      </c>
      <c r="D34" s="205" t="s">
        <v>376</v>
      </c>
      <c r="E34" s="206" t="n">
        <v>1</v>
      </c>
      <c r="F34" s="84"/>
      <c r="G34" s="84"/>
    </row>
    <row r="35" customFormat="false" ht="18" hidden="false" customHeight="true" outlineLevel="0" collapsed="false">
      <c r="A35" s="203" t="s">
        <v>424</v>
      </c>
      <c r="B35" s="207" t="s">
        <v>390</v>
      </c>
      <c r="C35" s="205" t="s">
        <v>405</v>
      </c>
      <c r="D35" s="205" t="s">
        <v>376</v>
      </c>
      <c r="E35" s="206" t="n">
        <v>1</v>
      </c>
      <c r="F35" s="84"/>
      <c r="G35" s="84"/>
    </row>
    <row r="36" customFormat="false" ht="18" hidden="false" customHeight="true" outlineLevel="0" collapsed="false">
      <c r="A36" s="203" t="s">
        <v>425</v>
      </c>
      <c r="B36" s="207" t="s">
        <v>392</v>
      </c>
      <c r="C36" s="205" t="s">
        <v>405</v>
      </c>
      <c r="D36" s="205" t="s">
        <v>376</v>
      </c>
      <c r="E36" s="206" t="n">
        <v>1</v>
      </c>
      <c r="F36" s="84"/>
      <c r="G36" s="84"/>
    </row>
    <row r="37" customFormat="false" ht="18" hidden="false" customHeight="true" outlineLevel="0" collapsed="false">
      <c r="A37" s="203" t="s">
        <v>426</v>
      </c>
      <c r="B37" s="207" t="s">
        <v>404</v>
      </c>
      <c r="C37" s="205" t="s">
        <v>427</v>
      </c>
      <c r="D37" s="205" t="s">
        <v>376</v>
      </c>
      <c r="E37" s="206" t="n">
        <v>1</v>
      </c>
      <c r="F37" s="84"/>
      <c r="G37" s="84"/>
    </row>
    <row r="38" customFormat="false" ht="18" hidden="false" customHeight="true" outlineLevel="0" collapsed="false">
      <c r="A38" s="203" t="s">
        <v>428</v>
      </c>
      <c r="B38" s="207" t="s">
        <v>407</v>
      </c>
      <c r="C38" s="205" t="s">
        <v>427</v>
      </c>
      <c r="D38" s="205" t="s">
        <v>376</v>
      </c>
      <c r="E38" s="206" t="n">
        <v>1</v>
      </c>
      <c r="F38" s="84"/>
      <c r="G38" s="84"/>
    </row>
    <row r="39" customFormat="false" ht="18" hidden="false" customHeight="true" outlineLevel="0" collapsed="false">
      <c r="A39" s="203" t="s">
        <v>429</v>
      </c>
      <c r="B39" s="207" t="s">
        <v>409</v>
      </c>
      <c r="C39" s="205" t="s">
        <v>427</v>
      </c>
      <c r="D39" s="205" t="s">
        <v>376</v>
      </c>
      <c r="E39" s="206" t="n">
        <v>1</v>
      </c>
      <c r="F39" s="84"/>
      <c r="G39" s="84"/>
    </row>
    <row r="40" customFormat="false" ht="18" hidden="false" customHeight="true" outlineLevel="0" collapsed="false">
      <c r="A40" s="203" t="s">
        <v>430</v>
      </c>
      <c r="B40" s="207" t="s">
        <v>431</v>
      </c>
      <c r="C40" s="205" t="s">
        <v>427</v>
      </c>
      <c r="D40" s="205" t="s">
        <v>376</v>
      </c>
      <c r="E40" s="206" t="n">
        <v>1</v>
      </c>
      <c r="F40" s="84"/>
      <c r="G40" s="84"/>
    </row>
    <row r="41" customFormat="false" ht="18" hidden="false" customHeight="true" outlineLevel="0" collapsed="false">
      <c r="A41" s="203" t="s">
        <v>432</v>
      </c>
      <c r="B41" s="207" t="s">
        <v>413</v>
      </c>
      <c r="C41" s="205" t="s">
        <v>427</v>
      </c>
      <c r="D41" s="205" t="s">
        <v>376</v>
      </c>
      <c r="E41" s="206" t="n">
        <v>1</v>
      </c>
      <c r="F41" s="84"/>
      <c r="G41" s="84"/>
    </row>
    <row r="42" customFormat="false" ht="18" hidden="false" customHeight="true" outlineLevel="0" collapsed="false">
      <c r="A42" s="203" t="s">
        <v>433</v>
      </c>
      <c r="B42" s="207" t="s">
        <v>384</v>
      </c>
      <c r="C42" s="205" t="s">
        <v>427</v>
      </c>
      <c r="D42" s="205" t="s">
        <v>376</v>
      </c>
      <c r="E42" s="206" t="n">
        <v>1</v>
      </c>
      <c r="F42" s="84"/>
      <c r="G42" s="84"/>
    </row>
    <row r="43" customFormat="false" ht="18" hidden="false" customHeight="true" outlineLevel="0" collapsed="false">
      <c r="A43" s="203" t="s">
        <v>434</v>
      </c>
      <c r="B43" s="207" t="s">
        <v>435</v>
      </c>
      <c r="C43" s="205" t="s">
        <v>427</v>
      </c>
      <c r="D43" s="205" t="s">
        <v>376</v>
      </c>
      <c r="E43" s="206" t="n">
        <v>1</v>
      </c>
      <c r="F43" s="84"/>
      <c r="G43" s="84"/>
    </row>
    <row r="44" customFormat="false" ht="18" hidden="false" customHeight="true" outlineLevel="0" collapsed="false">
      <c r="A44" s="203" t="s">
        <v>436</v>
      </c>
      <c r="B44" s="207" t="s">
        <v>417</v>
      </c>
      <c r="C44" s="205" t="s">
        <v>427</v>
      </c>
      <c r="D44" s="205" t="s">
        <v>376</v>
      </c>
      <c r="E44" s="206" t="n">
        <v>2</v>
      </c>
      <c r="F44" s="84"/>
      <c r="G44" s="84"/>
    </row>
    <row r="45" customFormat="false" ht="18" hidden="false" customHeight="true" outlineLevel="0" collapsed="false">
      <c r="A45" s="203" t="s">
        <v>437</v>
      </c>
      <c r="B45" s="207" t="s">
        <v>419</v>
      </c>
      <c r="C45" s="205" t="s">
        <v>427</v>
      </c>
      <c r="D45" s="205" t="s">
        <v>376</v>
      </c>
      <c r="E45" s="206" t="n">
        <v>1</v>
      </c>
      <c r="F45" s="84"/>
      <c r="G45" s="84"/>
    </row>
    <row r="46" customFormat="false" ht="18" hidden="false" customHeight="true" outlineLevel="0" collapsed="false">
      <c r="A46" s="203" t="s">
        <v>438</v>
      </c>
      <c r="B46" s="207" t="s">
        <v>421</v>
      </c>
      <c r="C46" s="205" t="s">
        <v>427</v>
      </c>
      <c r="D46" s="205" t="s">
        <v>376</v>
      </c>
      <c r="E46" s="206" t="n">
        <v>1</v>
      </c>
      <c r="F46" s="84"/>
      <c r="G46" s="84"/>
    </row>
    <row r="47" customFormat="false" ht="18" hidden="false" customHeight="true" outlineLevel="0" collapsed="false">
      <c r="A47" s="203" t="s">
        <v>439</v>
      </c>
      <c r="B47" s="207" t="s">
        <v>440</v>
      </c>
      <c r="C47" s="205" t="s">
        <v>427</v>
      </c>
      <c r="D47" s="205" t="s">
        <v>376</v>
      </c>
      <c r="E47" s="206" t="n">
        <v>1</v>
      </c>
      <c r="F47" s="84"/>
      <c r="G47" s="84"/>
    </row>
    <row r="48" customFormat="false" ht="18" hidden="false" customHeight="true" outlineLevel="0" collapsed="false">
      <c r="A48" s="203" t="s">
        <v>441</v>
      </c>
      <c r="B48" s="207" t="s">
        <v>423</v>
      </c>
      <c r="C48" s="205" t="s">
        <v>427</v>
      </c>
      <c r="D48" s="205" t="s">
        <v>376</v>
      </c>
      <c r="E48" s="206" t="n">
        <v>1</v>
      </c>
      <c r="F48" s="84"/>
      <c r="G48" s="84"/>
    </row>
    <row r="49" customFormat="false" ht="18" hidden="false" customHeight="true" outlineLevel="0" collapsed="false">
      <c r="A49" s="203" t="s">
        <v>442</v>
      </c>
      <c r="B49" s="207" t="s">
        <v>390</v>
      </c>
      <c r="C49" s="205" t="s">
        <v>427</v>
      </c>
      <c r="D49" s="205" t="s">
        <v>376</v>
      </c>
      <c r="E49" s="206" t="n">
        <v>1</v>
      </c>
      <c r="F49" s="84"/>
      <c r="G49" s="84"/>
    </row>
    <row r="50" customFormat="false" ht="18" hidden="false" customHeight="true" outlineLevel="0" collapsed="false">
      <c r="A50" s="203" t="s">
        <v>443</v>
      </c>
      <c r="B50" s="207" t="s">
        <v>392</v>
      </c>
      <c r="C50" s="205" t="s">
        <v>427</v>
      </c>
      <c r="D50" s="205" t="s">
        <v>376</v>
      </c>
      <c r="E50" s="206" t="n">
        <v>1</v>
      </c>
      <c r="F50" s="84"/>
      <c r="G50" s="84"/>
    </row>
    <row r="52" customFormat="false" ht="12.75" hidden="false" customHeight="false" outlineLevel="0" collapsed="false">
      <c r="B52" s="78" t="s">
        <v>444</v>
      </c>
    </row>
  </sheetData>
  <mergeCells count="1">
    <mergeCell ref="B3:E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Ershov_dn</cp:lastModifiedBy>
  <cp:lastPrinted>2016-09-02T10:03:15Z</cp:lastPrinted>
  <dcterms:modified xsi:type="dcterms:W3CDTF">2018-01-19T06:47:04Z</dcterms:modified>
  <cp:revision>0</cp:revision>
  <dc:subject/>
  <dc:title/>
</cp:coreProperties>
</file>