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Форма 6.3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117-БНГРЭ-2020 Лот 1 "Поставка средств индивидуальной защиты на 2021 год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до 01.02.2021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промышленной безопасности и охраны труда</t>
  </si>
  <si>
    <t xml:space="preserve">№1 354 из Куюмбинский ЛУ Куст №113, №1 354 из Куюмбинский ЛУ №274, №1 354 из Куюмбинский ЛУ №294, №1 354 из Терско-Камовский ЛУ №516, №1 354 из Куюмбинский ЛУ №292, №1 354 из Лодочный ЛУ №15, №1 354 из Терско-Камовский ЛУ №548, №1 354 из Бригада КРС № 1, №1 354 из Бригада КРС № 2, №1 354 из Бригада КРС № 3, №1 354 из Куюмбинский ЛУ Куст №125, №1 354 из Куюмбинский ЛУ Куст №133, №1 354 из Бригада КРС № 4, №1 354 из Куюмбинский ЛУ Куст №73, №1 354 из Куюмбинский ЛУ Куст №124, №1 354 из Куюмбинский ЛУ Куст №113В, №1 354 из Куюмбинский ЛУ Куст №52, №1 354 из Куюмбинский ЛУ Куст №75, №1 354 из Лодочный ЛУ №12, №1 354 из Куюмбинский ЛУ Куст №115, №1 354 из Тагульский ЛУ №28, №1 354 из Куюмбинский ЛУ Куст №116, №1 354 из Куюмбинский ЛУ Куст №103, №1 354 из Куюмбинский ЛУ Куст №18, №1 354 из Куюмбинский ЛУ Куст №33, №1 354 из Куюмбинский ЛУ Куст №8</t>
  </si>
  <si>
    <t xml:space="preserve">Комплект средств увлажняющих офтальмологических в боксе</t>
  </si>
  <si>
    <t xml:space="preserve">Тех. Задание (Форма 2)</t>
  </si>
  <si>
    <t xml:space="preserve">21.20.10.261</t>
  </si>
  <si>
    <t xml:space="preserve">шт</t>
  </si>
  <si>
    <t xml:space="preserve">№2 706 из Куюмбинский ЛУ Куст №113, №2 706 из Куюмбинский ЛУ №274, №2 706 из Куюмбинский ЛУ №294, №2 706 из Терско-Камовский ЛУ №516, №2 706 из Куюмбинский ЛУ №292, №2 706 из Лодочный ЛУ №15, №2 706 из Терско-Камовский ЛУ №548, №2 706 из Бригада КРС № 1, №2 706 из Бригада КРС № 2, №2 706 из Бригада КРС № 3, №2 706 из Куюмбинский ЛУ Куст №125, №2 706 из Куюмбинский ЛУ Куст №133, №2 706 из Бригада КРС № 4, №2 706 из Куюмбинский ЛУ Куст №73, №2 706 из Куюмбинский ЛУ Куст №124, №2 706 из Куюмбинский ЛУ Куст №113В, №2 706 из Куюмбинский ЛУ Куст №52, №2 706 из Куюмбинский ЛУ Куст №75, №2 706 из Лодочный ЛУ №12, №2 706 из Куюмбинский ЛУ Куст №115, №2 706 из Тагульский ЛУ №28, №2 706 из Куюмбинский ЛУ Куст №116, №2 706 из Куюмбинский ЛУ Куст №103, №2 706 из Куюмбинский ЛУ Куст №18, №2 706 из Куюмбинский ЛУ Куст №33, №2 706 из Куюмбинский ЛУ Куст №8</t>
  </si>
  <si>
    <t xml:space="preserve">Средство, увлажняющее офтальмологическое для промывания глаз при попадании инородных тел</t>
  </si>
  <si>
    <t xml:space="preserve">№2 707 из Куюмбинский ЛУ Куст №113, №2 707 из Куюмбинский ЛУ №274, №2 707 из Куюмбинский ЛУ №294, №2 707 из Терско-Камовский ЛУ №516, №2 707 из Куюмбинский ЛУ №292, №2 707 из Лодочный ЛУ №15, №2 707 из Терско-Камовский ЛУ №548, №2 707 из Бригада КРС № 1, №2 707 из Бригада КРС № 2, №2 707 из Бригада КРС № 3, №2 707 из Куюмбинский ЛУ Куст №125, №2 707 из Куюмбинский ЛУ Куст №133, №2 707 из Бригада КРС № 4, №2 707 из Куюмбинский ЛУ Куст №73, №2 707 из Куюмбинский ЛУ Куст №124, №2 707 из Куюмбинский ЛУ Куст №113В, №2 707 из Куюмбинский ЛУ Куст №52, №2 707 из Куюмбинский ЛУ Куст №75, №2 707 из Лодочный ЛУ №12, №2 707 из Куюмбинский ЛУ Куст №115, №2 707 из Тагульский ЛУ №28, №2 707 из Куюмбинский ЛУ Куст №116, №2 707 из Куюмбинский ЛУ Куст №103, №2 707 из Куюмбинский ЛУ Куст №18, №2 707 из Куюмбинский ЛУ Куст №33, №2 707 из Куюмбинский ЛУ Куст №8</t>
  </si>
  <si>
    <t xml:space="preserve">Средство, увлажняющее офтальмологическое для промывания глаз при попадании кислот и щелочей</t>
  </si>
  <si>
    <t xml:space="preserve">Управление по исследованию скважин</t>
  </si>
  <si>
    <t xml:space="preserve">№2 256 из Замеры дебита скважин (исследование скважин) ООО"СН-КНГ", №2 256 из Замеры дебита скважин (исследование скважин) ООО "ГПН-Хантос", №2 256 из Замеры дебита скважин (исследование скважин) Мегион план</t>
  </si>
  <si>
    <t xml:space="preserve">40051000002</t>
  </si>
  <si>
    <t xml:space="preserve">Перчатки с полимерным покрытием нефтеморозостойкие</t>
  </si>
  <si>
    <t xml:space="preserve">18.24.23.229</t>
  </si>
  <si>
    <t xml:space="preserve">пар</t>
  </si>
  <si>
    <t xml:space="preserve">№2 257 из Замеры дебита скважин (исследование скважин) ООО"СН-КНГ", №2 257 из Замеры дебита скважин (исследование скважин) ООО "ГПН-Хантос", №2 257 из Замеры дебита скважин (исследование скважин) Мегион план</t>
  </si>
  <si>
    <t xml:space="preserve">40050800013</t>
  </si>
  <si>
    <t xml:space="preserve">Перчатки трикотажные утепленные с точечным покрытием </t>
  </si>
  <si>
    <t xml:space="preserve">25.13.60.132</t>
  </si>
  <si>
    <t xml:space="preserve">№2 258 из Замеры дебита скважин (исследование скважин) ООО"СН-КНГ", №2 258 из Замеры дебита скважин (исследование скважин) ООО "ГПН-Хантос", №2 258 из Замеры дебита скважин (исследование скважин) Мегион план</t>
  </si>
  <si>
    <t xml:space="preserve">40050800001</t>
  </si>
  <si>
    <t xml:space="preserve">Перчатки трикотажные с точечным покрытием</t>
  </si>
  <si>
    <t xml:space="preserve">18.24.13.111</t>
  </si>
  <si>
    <t xml:space="preserve">Итого:</t>
  </si>
  <si>
    <t xml:space="preserve">Базис поставки: DAP, Красноярский край, Богучанский р-н, пос. Таежный</t>
  </si>
  <si>
    <t xml:space="preserve">Порядок оплаты: 60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1 год с даты получения на склад Покупателя</t>
  </si>
  <si>
    <t xml:space="preserve">Опцион: Минус 50% / плюс 5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6" colorId="64" zoomScale="73" zoomScaleNormal="73" zoomScalePageLayoutView="100" workbookViewId="0">
      <selection pane="topLeft" activeCell="C34" activeCellId="0" sqref="C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33"/>
    <col collapsed="false" customWidth="true" hidden="false" outlineLevel="0" max="3" min="3" style="0" width="41.16"/>
    <col collapsed="false" customWidth="true" hidden="false" outlineLevel="0" max="4" min="4" style="0" width="13.33"/>
    <col collapsed="false" customWidth="true" hidden="false" outlineLevel="0" max="5" min="5" style="0" width="22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12.16"/>
    <col collapsed="false" customWidth="true" hidden="false" outlineLevel="0" max="13" min="9" style="0" width="10.49"/>
    <col collapsed="false" customWidth="true" hidden="false" outlineLevel="0" max="14" min="14" style="0" width="21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32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9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3"/>
      <c r="T9" s="13"/>
      <c r="U9" s="13"/>
      <c r="V9" s="13"/>
    </row>
    <row r="10" customFormat="fals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6"/>
      <c r="O10" s="16"/>
      <c r="P10" s="16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270.75" hidden="false" customHeight="false" outlineLevel="0" collapsed="false">
      <c r="A12" s="21" t="n">
        <v>1</v>
      </c>
      <c r="B12" s="22" t="s">
        <v>52</v>
      </c>
      <c r="C12" s="22" t="s">
        <v>53</v>
      </c>
      <c r="D12" s="23"/>
      <c r="E12" s="24" t="s">
        <v>54</v>
      </c>
      <c r="F12" s="23" t="s">
        <v>55</v>
      </c>
      <c r="G12" s="23" t="s">
        <v>56</v>
      </c>
      <c r="H12" s="25"/>
      <c r="I12" s="26"/>
      <c r="J12" s="26"/>
      <c r="K12" s="23" t="s">
        <v>57</v>
      </c>
      <c r="L12" s="27" t="n">
        <v>92</v>
      </c>
      <c r="M12" s="27" t="n">
        <v>92</v>
      </c>
      <c r="N12" s="28"/>
      <c r="O12" s="28"/>
      <c r="P12" s="28"/>
      <c r="Q12" s="29"/>
      <c r="R12" s="30"/>
      <c r="S12" s="31" t="n">
        <v>0</v>
      </c>
      <c r="T12" s="31" t="n">
        <f aca="false">L12*S12</f>
        <v>0</v>
      </c>
      <c r="U12" s="31" t="n">
        <f aca="false">V12-T12</f>
        <v>0</v>
      </c>
      <c r="V12" s="31" t="n">
        <f aca="false">T12*1.2</f>
        <v>0</v>
      </c>
    </row>
    <row r="13" customFormat="false" ht="270.75" hidden="false" customHeight="false" outlineLevel="0" collapsed="false">
      <c r="A13" s="21" t="n">
        <v>2</v>
      </c>
      <c r="B13" s="22" t="s">
        <v>52</v>
      </c>
      <c r="C13" s="22" t="s">
        <v>58</v>
      </c>
      <c r="D13" s="23"/>
      <c r="E13" s="24" t="s">
        <v>59</v>
      </c>
      <c r="F13" s="23" t="s">
        <v>55</v>
      </c>
      <c r="G13" s="23" t="s">
        <v>56</v>
      </c>
      <c r="H13" s="25"/>
      <c r="I13" s="26"/>
      <c r="J13" s="26"/>
      <c r="K13" s="23" t="s">
        <v>57</v>
      </c>
      <c r="L13" s="27" t="n">
        <v>290</v>
      </c>
      <c r="M13" s="27" t="n">
        <v>290</v>
      </c>
      <c r="N13" s="28"/>
      <c r="O13" s="28"/>
      <c r="P13" s="28"/>
      <c r="Q13" s="29"/>
      <c r="R13" s="30"/>
      <c r="S13" s="31" t="n">
        <v>0</v>
      </c>
      <c r="T13" s="31" t="n">
        <f aca="false">L13*S13</f>
        <v>0</v>
      </c>
      <c r="U13" s="31" t="n">
        <v>0</v>
      </c>
      <c r="V13" s="31" t="n">
        <f aca="false">T13*1.2</f>
        <v>0</v>
      </c>
    </row>
    <row r="14" customFormat="false" ht="270.75" hidden="false" customHeight="false" outlineLevel="0" collapsed="false">
      <c r="A14" s="32" t="n">
        <v>3</v>
      </c>
      <c r="B14" s="33" t="s">
        <v>52</v>
      </c>
      <c r="C14" s="33" t="s">
        <v>60</v>
      </c>
      <c r="D14" s="34"/>
      <c r="E14" s="35" t="s">
        <v>61</v>
      </c>
      <c r="F14" s="34" t="s">
        <v>55</v>
      </c>
      <c r="G14" s="34" t="s">
        <v>56</v>
      </c>
      <c r="H14" s="23"/>
      <c r="I14" s="26"/>
      <c r="J14" s="26"/>
      <c r="K14" s="34" t="s">
        <v>57</v>
      </c>
      <c r="L14" s="36" t="n">
        <v>290</v>
      </c>
      <c r="M14" s="36" t="n">
        <v>290</v>
      </c>
      <c r="N14" s="28"/>
      <c r="O14" s="28"/>
      <c r="P14" s="28"/>
      <c r="Q14" s="29"/>
      <c r="R14" s="30"/>
      <c r="S14" s="31" t="n">
        <v>0</v>
      </c>
      <c r="T14" s="31" t="n">
        <f aca="false">L14*S14</f>
        <v>0</v>
      </c>
      <c r="U14" s="31" t="n">
        <v>0</v>
      </c>
      <c r="V14" s="31" t="n">
        <f aca="false">T14*1.2</f>
        <v>0</v>
      </c>
    </row>
    <row r="15" customFormat="false" ht="68.25" hidden="false" customHeight="false" outlineLevel="0" collapsed="false">
      <c r="A15" s="21" t="n">
        <v>4</v>
      </c>
      <c r="B15" s="22" t="s">
        <v>62</v>
      </c>
      <c r="C15" s="22" t="s">
        <v>63</v>
      </c>
      <c r="D15" s="23" t="s">
        <v>64</v>
      </c>
      <c r="E15" s="24" t="s">
        <v>65</v>
      </c>
      <c r="F15" s="23" t="s">
        <v>55</v>
      </c>
      <c r="G15" s="23" t="s">
        <v>66</v>
      </c>
      <c r="H15" s="23"/>
      <c r="I15" s="26"/>
      <c r="J15" s="26"/>
      <c r="K15" s="23" t="s">
        <v>67</v>
      </c>
      <c r="L15" s="27" t="n">
        <v>800</v>
      </c>
      <c r="M15" s="27" t="n">
        <v>800</v>
      </c>
      <c r="N15" s="28"/>
      <c r="O15" s="28"/>
      <c r="P15" s="28"/>
      <c r="Q15" s="29"/>
      <c r="R15" s="30"/>
      <c r="S15" s="31" t="n">
        <v>0</v>
      </c>
      <c r="T15" s="31" t="n">
        <f aca="false">L15*S15</f>
        <v>0</v>
      </c>
      <c r="U15" s="31" t="n">
        <v>0</v>
      </c>
      <c r="V15" s="31" t="n">
        <f aca="false">T15*1.2</f>
        <v>0</v>
      </c>
    </row>
    <row r="16" customFormat="false" ht="68.25" hidden="false" customHeight="false" outlineLevel="0" collapsed="false">
      <c r="A16" s="21" t="n">
        <v>5</v>
      </c>
      <c r="B16" s="22" t="s">
        <v>62</v>
      </c>
      <c r="C16" s="22" t="s">
        <v>68</v>
      </c>
      <c r="D16" s="23" t="s">
        <v>69</v>
      </c>
      <c r="E16" s="24" t="s">
        <v>70</v>
      </c>
      <c r="F16" s="23" t="s">
        <v>55</v>
      </c>
      <c r="G16" s="23" t="s">
        <v>71</v>
      </c>
      <c r="H16" s="25"/>
      <c r="I16" s="26"/>
      <c r="J16" s="26"/>
      <c r="K16" s="23" t="s">
        <v>67</v>
      </c>
      <c r="L16" s="37" t="n">
        <v>1200</v>
      </c>
      <c r="M16" s="37" t="n">
        <v>1200</v>
      </c>
      <c r="N16" s="28"/>
      <c r="O16" s="28"/>
      <c r="P16" s="28"/>
      <c r="Q16" s="29"/>
      <c r="R16" s="30"/>
      <c r="S16" s="31" t="n">
        <v>0</v>
      </c>
      <c r="T16" s="31" t="n">
        <f aca="false">L16*S16</f>
        <v>0</v>
      </c>
      <c r="U16" s="31" t="n">
        <v>0</v>
      </c>
      <c r="V16" s="31" t="n">
        <f aca="false">T16*1.2</f>
        <v>0</v>
      </c>
    </row>
    <row r="17" customFormat="false" ht="68.25" hidden="false" customHeight="false" outlineLevel="0" collapsed="false">
      <c r="A17" s="21" t="n">
        <v>6</v>
      </c>
      <c r="B17" s="22" t="s">
        <v>62</v>
      </c>
      <c r="C17" s="22" t="s">
        <v>72</v>
      </c>
      <c r="D17" s="23" t="s">
        <v>73</v>
      </c>
      <c r="E17" s="24" t="s">
        <v>74</v>
      </c>
      <c r="F17" s="23" t="s">
        <v>55</v>
      </c>
      <c r="G17" s="23" t="s">
        <v>75</v>
      </c>
      <c r="H17" s="25"/>
      <c r="I17" s="26"/>
      <c r="J17" s="26"/>
      <c r="K17" s="23" t="s">
        <v>67</v>
      </c>
      <c r="L17" s="37" t="n">
        <v>1300</v>
      </c>
      <c r="M17" s="37" t="n">
        <v>1300</v>
      </c>
      <c r="N17" s="28"/>
      <c r="O17" s="28"/>
      <c r="P17" s="28"/>
      <c r="Q17" s="29"/>
      <c r="R17" s="30"/>
      <c r="S17" s="31" t="n">
        <v>0</v>
      </c>
      <c r="T17" s="31" t="n">
        <f aca="false">L17*S17</f>
        <v>0</v>
      </c>
      <c r="U17" s="31" t="n">
        <v>0</v>
      </c>
      <c r="V17" s="31" t="n">
        <f aca="false">T17*1.2</f>
        <v>0</v>
      </c>
    </row>
    <row r="18" customFormat="false" ht="11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38" t="s">
        <v>76</v>
      </c>
      <c r="O18" s="38"/>
      <c r="P18" s="38"/>
      <c r="Q18" s="38"/>
      <c r="R18" s="38"/>
      <c r="S18" s="38"/>
      <c r="T18" s="31" t="n">
        <f aca="false">SUM(T12:T17)</f>
        <v>0</v>
      </c>
      <c r="U18" s="31" t="n">
        <f aca="false">SUM(U12:U17)</f>
        <v>0</v>
      </c>
      <c r="V18" s="31" t="n">
        <f aca="false">SUM(V12:V17)</f>
        <v>0</v>
      </c>
    </row>
    <row r="19" customFormat="false" ht="11.25" hidden="false" customHeight="tru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1.25" hidden="false" customHeight="true" outlineLevel="0" collapsed="false">
      <c r="A20" s="41" t="s">
        <v>7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0" t="s">
        <v>79</v>
      </c>
      <c r="O20" s="40"/>
      <c r="P20" s="40"/>
      <c r="Q20" s="40"/>
      <c r="R20" s="40"/>
      <c r="S20" s="40"/>
      <c r="T20" s="40"/>
      <c r="U20" s="40"/>
      <c r="V20" s="40"/>
    </row>
    <row r="21" customFormat="false" ht="11.25" hidden="false" customHeight="true" outlineLevel="0" collapsed="false">
      <c r="A21" s="42" t="s">
        <v>8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1.25" hidden="false" customHeight="true" outlineLevel="0" collapsed="false">
      <c r="A22" s="41" t="s">
        <v>81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5" hidden="false" customHeight="true" outlineLevel="0" collapsed="false"/>
    <row r="24" customFormat="false" ht="15" hidden="false" customHeight="true" outlineLevel="0" collapsed="false">
      <c r="A24" s="44" t="s">
        <v>82</v>
      </c>
    </row>
    <row r="25" customFormat="false" ht="11.25" hidden="false" customHeight="false" outlineLevel="0" collapsed="false">
      <c r="H25" s="45"/>
      <c r="I25" s="45"/>
      <c r="J25" s="45"/>
      <c r="K25" s="45"/>
      <c r="L25" s="45"/>
      <c r="M25" s="45"/>
    </row>
    <row r="26" customFormat="false" ht="14.25" hidden="false" customHeight="false" outlineLevel="0" collapsed="false">
      <c r="H26" s="46"/>
      <c r="I26" s="45"/>
      <c r="J26" s="47"/>
      <c r="K26" s="47"/>
      <c r="L26" s="45"/>
      <c r="M26" s="48"/>
    </row>
  </sheetData>
  <autoFilter ref="A11:V22"/>
  <mergeCells count="42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7"/>
    <mergeCell ref="J12:J17"/>
    <mergeCell ref="A18:M18"/>
    <mergeCell ref="N18:S18"/>
    <mergeCell ref="A19:M19"/>
    <mergeCell ref="N19:V19"/>
    <mergeCell ref="A20:M20"/>
    <mergeCell ref="N20:V20"/>
    <mergeCell ref="A21:L21"/>
    <mergeCell ref="N21:V21"/>
    <mergeCell ref="A22:M22"/>
    <mergeCell ref="N22:V22"/>
    <mergeCell ref="J26:K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11:31:08Z</dcterms:created>
  <dc:creator>Шелехова Кристина Владимировна</dc:creator>
  <dc:description/>
  <dc:language>en-US</dc:language>
  <cp:lastModifiedBy>stukan_sv</cp:lastModifiedBy>
  <cp:lastPrinted>2020-10-20T11:31:08Z</cp:lastPrinted>
  <dcterms:modified xsi:type="dcterms:W3CDTF">2020-11-13T03:26:04Z</dcterms:modified>
  <cp:revision>1</cp:revision>
  <dc:subject/>
  <dc:title/>
</cp:coreProperties>
</file>