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117-БНГРЭ-2020 Лот 1 "Поставка средств индивидуальной защиты на 2021 год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до 01.02.2021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тдел промышленной безопасности и охраны труда</t>
  </si>
  <si>
    <t xml:space="preserve">№990 из Куюмбинский ЛУ Куст №113, №990 из Куюмбинский ЛУ №274, №990 из Куюмбинский ЛУ №294, №990 из Терско-Камовский ЛУ №516, №990 из Куюмбинский ЛУ №292, №990 из Лодочный ЛУ №15, №990 из Терско-Камовский ЛУ №548, №990 из Бригада КРС № 1, №990 из Бригада КРС № 2, №990 из Бригада КРС № 3, №990 из Куюмбинский ЛУ Куст №125, №990 из Куюмбинский ЛУ Куст №133, №990 из Бригада КРС № 4, №990 из Куюмбинский ЛУ Куст №73, №990 из Куюмбинский ЛУ Куст №124, №990 из Куюмбинский ЛУ Куст №113В, №990 из Куюмбинский ЛУ Куст №52</t>
  </si>
  <si>
    <t xml:space="preserve">40051200073</t>
  </si>
  <si>
    <t xml:space="preserve">Карабин Большой автомат с байонетной муфтой keylock</t>
  </si>
  <si>
    <t xml:space="preserve">Тех. Задание (Форма 2)</t>
  </si>
  <si>
    <t xml:space="preserve">32.99.11.150</t>
  </si>
  <si>
    <t xml:space="preserve">ООО "БНГРЭ"</t>
  </si>
  <si>
    <t xml:space="preserve">шт</t>
  </si>
  <si>
    <t xml:space="preserve">№991 из Куюмбинский ЛУ Куст №113, №991 из Куюмбинский ЛУ №274, №991 из Куюмбинский ЛУ №294, №991 из Терско-Камовский ЛУ №516, №991 из Куюмбинский ЛУ №292, №991 из Лодочный ЛУ №15, №991 из Терско-Камовский ЛУ №548, №991 из Бригада КРС № 1, №991 из Бригада КРС № 2, №991 из Бригада КРС № 3, №991 из Куюмбинский ЛУ Куст №125, №991 из Куюмбинский ЛУ Куст №133, №991 из Бригада КРС № 4, №991 из Куюмбинский ЛУ Куст №73, №991 из Куюмбинский ЛУ Куст №124, №991 из Куюмбинский ЛУ Куст №113В, №991 из Куюмбинский ЛУ Куст №52</t>
  </si>
  <si>
    <t xml:space="preserve">40051200074</t>
  </si>
  <si>
    <t xml:space="preserve">Карабин Большой с муфтой keylock</t>
  </si>
  <si>
    <t xml:space="preserve">№992 из Куюмбинский ЛУ Куст №113, №992 из Куюмбинский ЛУ №274, №992 из Куюмбинский ЛУ №294, №992 из Терско-Камовский ЛУ №516, №992 из Куюмбинский ЛУ №292, №992 из Лодочный ЛУ №15, №992 из Терско-Камовский ЛУ №548, №992 из Бригада КРС № 1, №992 из Бригада КРС № 2, №992 из Бригада КРС № 3, №992 из Куюмбинский ЛУ Куст №125, №992 из Куюмбинский ЛУ Куст №133, №992 из Бригада КРС № 4, №992 из Куюмбинский ЛУ Куст №73, №992 из Куюмбинский ЛУ Куст №124, №992 из Куюмбинский ЛУ Куст №113В, №992 из Куюмбинский ЛУ Куст №52</t>
  </si>
  <si>
    <t xml:space="preserve">40051200071</t>
  </si>
  <si>
    <t xml:space="preserve">Карабин Овал автомат с байонетной муфтой keylock</t>
  </si>
  <si>
    <t xml:space="preserve">№993 из Куюмбинский ЛУ Куст №113, №993 из Куюмбинский ЛУ №274, №993 из Куюмбинский ЛУ №294, №993 из Терско-Камовский ЛУ №516, №993 из Куюмбинский ЛУ №292, №993 из Лодочный ЛУ №15, №993 из Терско-Камовский ЛУ №548, №993 из Бригада КРС № 1, №993 из Бригада КРС № 2, №993 из Бригада КРС № 3, №993 из Куюмбинский ЛУ Куст №125, №993 из Куюмбинский ЛУ Куст №133, №993 из Бригада КРС № 4, №993 из Куюмбинский ЛУ Куст №73, №993 из Куюмбинский ЛУ Куст №124, №993 из Куюмбинский ЛУ Куст №113В, №993 из Куюмбинский ЛУ Куст №52</t>
  </si>
  <si>
    <t xml:space="preserve">40051200072</t>
  </si>
  <si>
    <t xml:space="preserve">Карабин Овал с муфтой keylock</t>
  </si>
  <si>
    <t xml:space="preserve">№2 260 из Куюмбинский ЛУ Куст №113, №2 260 из Куюмбинский ЛУ №274, №2 260 из Куюмбинский ЛУ №294, №2 260 из Терско-Камовский ЛУ №516, №2 260 из Куюмбинский ЛУ №292, №2 260 из Лодочный ЛУ №15, №2 260 из Терско-Камовский ЛУ №548, №2 260 из Бригада КРС № 1, №2 260 из Бригада КРС № 2, №2 260 из Бригада КРС № 3, №2 260 из Куюмбинский ЛУ Куст №125, №2 260 из Куюмбинский ЛУ Куст №133, №2 260 из Бригада КРС № 4, №2 260 из Куюмбинский ЛУ Куст №73, №2 260 из Куюмбинский ЛУ Куст №124, №2 260 из Куюмбинский ЛУ Куст №113В, №2 260 из Куюмбинский ЛУ Куст №52</t>
  </si>
  <si>
    <t xml:space="preserve">Петля анкерная полиамидная (L-200)</t>
  </si>
  <si>
    <t xml:space="preserve">№2 261 из Куюмбинский ЛУ Куст №113, №2 261 из Куюмбинский ЛУ №274, №2 261 из Куюмбинский ЛУ №294, №2 261 из Терско-Камовский ЛУ №516, №2 261 из Куюмбинский ЛУ №292, №2 261 из Лодочный ЛУ №15, №2 261 из Терско-Камовский ЛУ №548, №2 261 из Бригада КРС № 1, №2 261 из Бригада КРС № 2, №2 261 из Бригада КРС № 3, №2 261 из Куюмбинский ЛУ Куст №125, №2 261 из Куюмбинский ЛУ Куст №133, №2 261 из Бригада КРС № 4, №2 261 из Куюмбинский ЛУ Куст №73, №2 261 из Куюмбинский ЛУ Куст №124, №2 261 из Куюмбинский ЛУ Куст №113В, №2 261 из Куюмбинский ЛУ Куст №52</t>
  </si>
  <si>
    <t xml:space="preserve">Петля анкерная полиамидная (L-100,120)</t>
  </si>
  <si>
    <t xml:space="preserve">№2 262 из Куюмбинский ЛУ Куст №113, №2 262 из Куюмбинский ЛУ №274, №2 262 из Куюмбинский ЛУ №294, №2 262 из Терско-Камовский ЛУ №516, №2 262 из Куюмбинский ЛУ №292, №2 262 из Лодочный ЛУ №15, №2 262 из Терско-Камовский ЛУ №548, №2 262 из Бригада КРС № 1, №2 262 из Бригада КРС № 2, №2 262 из Бригада КРС № 3, №2 262 из Куюмбинский ЛУ Куст №125, №2 262 из Куюмбинский ЛУ Куст №133, №2 262 из Бригада КРС № 4, №2 262 из Куюмбинский ЛУ Куст №73, №2 262 из Куюмбинский ЛУ Куст №124, №2 262 из Куюмбинский ЛУ Куст №113В, №2 262 из Куюмбинский ЛУ Куст №52</t>
  </si>
  <si>
    <t xml:space="preserve">Петля анкерная стальная</t>
  </si>
  <si>
    <t xml:space="preserve">№2 509 из Куюмбинский ЛУ Куст №113, №2 509 из Куюмбинский ЛУ №294, №2 509 из Терско-Камовский ЛУ №516, №2 509 из Куюмбинский ЛУ №292, №2 509 из Лодочный ЛУ №15, №2 509 из Терско-Камовский ЛУ №548, №2 509 из Бригада КРС № 2, №2 509 из Бригада КРС № 3, №2 509 из Куюмбинский ЛУ Куст №125, №2 509 из Куюмбинский ЛУ Куст №133, №2 509 из Бригада КРС № 4, №2 509 из Куюмбинский ЛУ Куст №73, №2 509 из Куюмбинский ЛУ Куст №124, №2 509 из Куюмбинский ЛУ Куст №52</t>
  </si>
  <si>
    <t xml:space="preserve">Привязь огнеупорная </t>
  </si>
  <si>
    <t xml:space="preserve">№2 510 из Куюмбинский ЛУ Куст №113, №2 510 из Куюмбинский ЛУ №274, №2 510 из Куюмбинский ЛУ №294, №2 510 из Терско-Камовский ЛУ №516, №2 510 из Куюмбинский ЛУ №292, №2 510 из Лодочный ЛУ №15, №2 510 из Терско-Камовский ЛУ №548, №2 510 из Бригада КРС № 1, №2 510 из Бригада КРС № 2, №2 510 из Бригада КРС № 3, №2 510 из Куюмбинский ЛУ Куст №125, №2 510 из Куюмбинский ЛУ Куст №133, №2 510 из Бригада КРС № 4, №2 510 из Куюмбинский ЛУ Куст №73, №2 510 из Куюмбинский ЛУ Куст №124, №2 510 из Куюмбинский ЛУ Куст №113В, №2 510 из Куюмбинский ЛУ Куст №52</t>
  </si>
  <si>
    <t xml:space="preserve">Привязь страховочная </t>
  </si>
  <si>
    <t xml:space="preserve">№3 237 из Куюмбинский ЛУ Куст №113, №3 237 из Куюмбинский ЛУ №274, №3 237 из Куюмбинский ЛУ №294, №3 237 из Терско-Камовский ЛУ №516, №3 237 из Куюмбинский ЛУ №292, №3 237 из Лодочный ЛУ №15, №3 237 из Терско-Камовский ЛУ №548, №3 237 из Куюмбинский ЛУ Куст №125, №3 237 из Куюмбинский ЛУ Куст №133, №3 237 из Бригада КРС № 4, №3 237 из Куюмбинский ЛУ Куст №73, №3 237 из Куюмбинский ЛУ Куст №124, №3 237 из Куюмбинский ЛУ Куст №113В, №3 237 из Куюмбинский ЛУ Куст №52, №3 238 из Бригада КРС № 1, №3 238 из Бригада КРС № 2, №3 238 из Бригада КРС № 3</t>
  </si>
  <si>
    <t xml:space="preserve">40051200067</t>
  </si>
  <si>
    <t xml:space="preserve">Строп двойной с амортизатором</t>
  </si>
  <si>
    <t xml:space="preserve">№3 239 из Куюмбинский ЛУ Куст №113, №3 239 из Куюмбинский ЛУ №274, №3 239 из Куюмбинский ЛУ №294, №3 239 из Терско-Камовский ЛУ №516, №3 239 из Куюмбинский ЛУ №292, №3 239 из Лодочный ЛУ №15, №3 239 из Терско-Камовский ЛУ №548, №3 239 из Бригада КРС № 1, №3 239 из Бригада КРС № 2, №3 239 из Бригада КРС № 3, №3 239 из Куюмбинский ЛУ Куст №125, №3 239 из Куюмбинский ЛУ Куст №133, №3 239 из Бригада КРС № 4, №3 239 из Куюмбинский ЛУ Куст №73, №3 239 из Куюмбинский ЛУ Куст №124, №3 239 из Куюмбинский ЛУ Куст №113В, №3 239 из Куюмбинский ЛУ Куст №52</t>
  </si>
  <si>
    <t xml:space="preserve">40051200076</t>
  </si>
  <si>
    <t xml:space="preserve">Строп ленточный двойной с амортизатором</t>
  </si>
  <si>
    <t xml:space="preserve">№3 240 из Куюмбинский ЛУ Куст №113, №3 240 из Куюмбинский ЛУ №274, №3 240 из Куюмбинский ЛУ №294, №3 240 из Терско-Камовский ЛУ №516, №3 240 из Куюмбинский ЛУ №292, №3 240 из Лодочный ЛУ №15, №3 240 из Терско-Камовский ЛУ №548, №3 240 из Бригада КРС № 1, №3 240 из Бригада КРС № 2, №3 240 из Бригада КРС № 3, №3 240 из Куюмбинский ЛУ Куст №125, №3 240 из Куюмбинский ЛУ Куст №133, №3 240 из Бригада КРС № 4, №3 240 из Куюмбинский ЛУ Куст №73, №3 240 из Куюмбинский ЛУ Куст №124, №3 240 из Куюмбинский ЛУ Куст №113В, №3 240 из Куюмбинский ЛУ Куст №52</t>
  </si>
  <si>
    <t xml:space="preserve">40051200065</t>
  </si>
  <si>
    <t xml:space="preserve">Строп с амортизатором огнеупорный</t>
  </si>
  <si>
    <t xml:space="preserve">№3 241 из Куюмбинский ЛУ Куст №113, №3 241 из Куюмбинский ЛУ №274, №3 241 из Куюмбинский ЛУ №294, №3 241 из Терско-Камовский ЛУ №516, №3 241 из Куюмбинский ЛУ №292, №3 241 из Лодочный ЛУ №15, №3 241 из Терско-Камовский ЛУ №548, №3 241 из Бригада КРС № 1, №3 241 из Бригада КРС № 2, №3 241 из Бригада КРС № 3, №3 241 из Куюмбинский ЛУ Куст №125, №3 241 из Куюмбинский ЛУ Куст №133, №3 241 из Бригада КРС № 4, №3 241 из Куюмбинский ЛУ Куст №73, №3 241 из Куюмбинский ЛУ Куст №124, №3 241 из Куюмбинский ЛУ Куст №113В, №3 241 из Куюмбинский ЛУ Куст №52</t>
  </si>
  <si>
    <t xml:space="preserve">40051200066</t>
  </si>
  <si>
    <t xml:space="preserve">Строп с амортизатором регулируемый</t>
  </si>
  <si>
    <t xml:space="preserve">№3 575 из Куюмбинский ЛУ Куст №113, №3 575 из Куюмбинский ЛУ №274, №3 575 из Куюмбинский ЛУ №294, №3 575 из Терско-Камовский ЛУ №516, №3 575 из Куюмбинский ЛУ №292, №3 575 из Лодочный ЛУ №15, №3 575 из Терско-Камовский ЛУ №548, №3 575 из Куюмбинский ЛУ Куст №125, №3 575 из Куюмбинский ЛУ Куст №133, №3 575 из Бригада КРС № 4, №3 575 из Куюмбинский ЛУ Куст №73, №3 575 из Куюмбинский ЛУ Куст №124, №3 575 из Куюмбинский ЛУ Куст №113В, №3 575 из Куюмбинский ЛУ Куст №52</t>
  </si>
  <si>
    <t xml:space="preserve">40051200070</t>
  </si>
  <si>
    <t xml:space="preserve">Устройство блокирующее с полиамидной лентой</t>
  </si>
  <si>
    <t xml:space="preserve">№3 576 из Куюмбинский ЛУ Куст №113, №3 576 из Куюмбинский ЛУ №274, №3 576 из Куюмбинский ЛУ №294, №3 576 из Терско-Камовский ЛУ №516, №3 576 из Куюмбинский ЛУ №292, №3 576 из Лодочный ЛУ №15, №3 576 из Терско-Камовский ЛУ №548, №3 576 из Бригада КРС № 1, №3 576 из Бригада КРС № 2, №3 576 из Бригада КРС № 3, №3 576 из Куюмбинский ЛУ Куст №125, №3 576 из Куюмбинский ЛУ Куст №133, №3 576 из Бригада КРС № 4, №3 576 из Куюмбинский ЛУ Куст №73, №3 576 из Куюмбинский ЛУ Куст №124, №3 576 из Куюмбинский ЛУ Куст №113В, №3 576 из Куюмбинский ЛУ Куст №52</t>
  </si>
  <si>
    <t xml:space="preserve">40051200068</t>
  </si>
  <si>
    <t xml:space="preserve">Устройство блокирующее со стальным тросом</t>
  </si>
  <si>
    <t xml:space="preserve">№3 577 из Куюмбинский ЛУ Куст №113, №3 577 из Куюмбинский ЛУ №292, №3 577 из Лодочный ЛУ №15, №3 577 из Терско-Камовский ЛУ №548, №3 577 из Куюмбинский ЛУ Куст №125, №3 577 из Куюмбинский ЛУ Куст №133, №3 577 из Куюмбинский ЛУ Куст №73, №3 577 из Куюмбинский ЛУ Куст №124, №3 577 из Куюмбинский ЛУ Куст №113В, №3 577 из Куюмбинский ЛУ Куст №52</t>
  </si>
  <si>
    <t xml:space="preserve">40051200069</t>
  </si>
  <si>
    <t xml:space="preserve">Устройство блокирующее со стальным тросом и встроенной лебедкой</t>
  </si>
  <si>
    <t xml:space="preserve">Отдел главного энергетика</t>
  </si>
  <si>
    <t xml:space="preserve">№3 249 из Куюмбинский ЛУ №274, №3 249 из Куюмбинский ЛУ №294, №3 249 из Терско-Камовский ЛУ №516, №3 249 из Куюмбинский ЛУ №292, №3 249 из Лодочный ЛУ №15, №3 249 из Терско-Камовский ЛУ №548</t>
  </si>
  <si>
    <t xml:space="preserve">Сумка для инструментов при работах на высоте</t>
  </si>
  <si>
    <t xml:space="preserve">26.40.42.</t>
  </si>
  <si>
    <t xml:space="preserve">Итого:</t>
  </si>
  <si>
    <t xml:space="preserve">Базис поставки: DAP, Красноярский край, Богучанский р-н, пос. Таежный</t>
  </si>
  <si>
    <t xml:space="preserve">Порядок оплаты: 60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</t>
  </si>
  <si>
    <t xml:space="preserve">Гарантийный срок: 1 год с даты получения на склад Покупателя</t>
  </si>
  <si>
    <t xml:space="preserve">Опцион: Минус 50% / плюс 5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W21" activeCellId="0" sqref="W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4.99"/>
    <col collapsed="false" customWidth="true" hidden="false" outlineLevel="0" max="3" min="3" style="0" width="40.82"/>
    <col collapsed="false" customWidth="true" hidden="false" outlineLevel="0" max="4" min="4" style="0" width="13.33"/>
    <col collapsed="false" customWidth="true" hidden="false" outlineLevel="0" max="5" min="5" style="0" width="23.33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</row>
    <row r="7" customFormat="false" ht="32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7" t="s">
        <v>26</v>
      </c>
      <c r="N9" s="18" t="s">
        <v>27</v>
      </c>
      <c r="O9" s="18" t="s">
        <v>28</v>
      </c>
      <c r="P9" s="18" t="s">
        <v>24</v>
      </c>
      <c r="Q9" s="19" t="s">
        <v>25</v>
      </c>
      <c r="R9" s="20" t="s">
        <v>29</v>
      </c>
      <c r="S9" s="14"/>
      <c r="T9" s="14"/>
      <c r="U9" s="14"/>
      <c r="V9" s="14"/>
    </row>
    <row r="10" customFormat="false" ht="23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7"/>
      <c r="N10" s="18"/>
      <c r="O10" s="18"/>
      <c r="P10" s="18"/>
      <c r="Q10" s="19"/>
      <c r="R10" s="20"/>
      <c r="S10" s="14"/>
      <c r="T10" s="14"/>
      <c r="U10" s="14"/>
      <c r="V10" s="14"/>
    </row>
    <row r="11" customFormat="false" ht="11.25" hidden="false" customHeight="true" outlineLevel="0" collapsed="false">
      <c r="A11" s="21" t="s">
        <v>30</v>
      </c>
      <c r="B11" s="22" t="s">
        <v>31</v>
      </c>
      <c r="C11" s="22" t="s">
        <v>32</v>
      </c>
      <c r="D11" s="21" t="s">
        <v>33</v>
      </c>
      <c r="E11" s="22" t="s">
        <v>34</v>
      </c>
      <c r="F11" s="22" t="s">
        <v>35</v>
      </c>
      <c r="G11" s="21" t="s">
        <v>36</v>
      </c>
      <c r="H11" s="22" t="s">
        <v>37</v>
      </c>
      <c r="I11" s="22" t="s">
        <v>38</v>
      </c>
      <c r="J11" s="21" t="s">
        <v>39</v>
      </c>
      <c r="K11" s="22" t="s">
        <v>40</v>
      </c>
      <c r="L11" s="22" t="s">
        <v>41</v>
      </c>
      <c r="M11" s="21" t="s">
        <v>42</v>
      </c>
      <c r="N11" s="21" t="s">
        <v>43</v>
      </c>
      <c r="O11" s="22" t="s">
        <v>44</v>
      </c>
      <c r="P11" s="22" t="s">
        <v>45</v>
      </c>
      <c r="Q11" s="21" t="s">
        <v>46</v>
      </c>
      <c r="R11" s="22" t="s">
        <v>47</v>
      </c>
      <c r="S11" s="22" t="s">
        <v>48</v>
      </c>
      <c r="T11" s="21" t="s">
        <v>49</v>
      </c>
      <c r="U11" s="22" t="s">
        <v>50</v>
      </c>
      <c r="V11" s="22" t="s">
        <v>51</v>
      </c>
    </row>
    <row r="12" customFormat="false" ht="169.5" hidden="false" customHeight="true" outlineLevel="0" collapsed="false">
      <c r="A12" s="23" t="n">
        <v>1</v>
      </c>
      <c r="B12" s="24" t="s">
        <v>52</v>
      </c>
      <c r="C12" s="24" t="s">
        <v>53</v>
      </c>
      <c r="D12" s="25" t="s">
        <v>54</v>
      </c>
      <c r="E12" s="26" t="s">
        <v>55</v>
      </c>
      <c r="F12" s="25" t="s">
        <v>56</v>
      </c>
      <c r="G12" s="25" t="s">
        <v>57</v>
      </c>
      <c r="H12" s="27"/>
      <c r="I12" s="14" t="s">
        <v>58</v>
      </c>
      <c r="J12" s="14" t="s">
        <v>58</v>
      </c>
      <c r="K12" s="25" t="s">
        <v>59</v>
      </c>
      <c r="L12" s="28" t="n">
        <v>17</v>
      </c>
      <c r="M12" s="28" t="n">
        <v>17</v>
      </c>
      <c r="N12" s="29"/>
      <c r="O12" s="29"/>
      <c r="P12" s="29"/>
      <c r="Q12" s="30"/>
      <c r="R12" s="31"/>
      <c r="S12" s="32" t="n">
        <v>0</v>
      </c>
      <c r="T12" s="32" t="n">
        <f aca="false">S12*L12</f>
        <v>0</v>
      </c>
      <c r="U12" s="32" t="n">
        <f aca="false">V12-T12</f>
        <v>0</v>
      </c>
      <c r="V12" s="32" t="n">
        <f aca="false">T12*1.2</f>
        <v>0</v>
      </c>
    </row>
    <row r="13" customFormat="false" ht="169.5" hidden="false" customHeight="false" outlineLevel="0" collapsed="false">
      <c r="A13" s="23" t="n">
        <v>2</v>
      </c>
      <c r="B13" s="24" t="s">
        <v>52</v>
      </c>
      <c r="C13" s="24" t="s">
        <v>60</v>
      </c>
      <c r="D13" s="25" t="s">
        <v>61</v>
      </c>
      <c r="E13" s="26" t="s">
        <v>62</v>
      </c>
      <c r="F13" s="25" t="s">
        <v>56</v>
      </c>
      <c r="G13" s="25" t="s">
        <v>57</v>
      </c>
      <c r="H13" s="27"/>
      <c r="I13" s="14"/>
      <c r="J13" s="14"/>
      <c r="K13" s="25" t="s">
        <v>59</v>
      </c>
      <c r="L13" s="28" t="n">
        <v>17</v>
      </c>
      <c r="M13" s="28" t="n">
        <v>17</v>
      </c>
      <c r="N13" s="29"/>
      <c r="O13" s="29"/>
      <c r="P13" s="29"/>
      <c r="Q13" s="30"/>
      <c r="R13" s="31"/>
      <c r="S13" s="32" t="n">
        <v>0</v>
      </c>
      <c r="T13" s="32" t="n">
        <f aca="false">S13*L13</f>
        <v>0</v>
      </c>
      <c r="U13" s="32" t="n">
        <f aca="false">V13-T13</f>
        <v>0</v>
      </c>
      <c r="V13" s="32" t="n">
        <f aca="false">T13*1.2</f>
        <v>0</v>
      </c>
    </row>
    <row r="14" customFormat="false" ht="169.5" hidden="false" customHeight="false" outlineLevel="0" collapsed="false">
      <c r="A14" s="23" t="n">
        <v>3</v>
      </c>
      <c r="B14" s="24" t="s">
        <v>52</v>
      </c>
      <c r="C14" s="24" t="s">
        <v>63</v>
      </c>
      <c r="D14" s="25" t="s">
        <v>64</v>
      </c>
      <c r="E14" s="26" t="s">
        <v>65</v>
      </c>
      <c r="F14" s="25" t="s">
        <v>56</v>
      </c>
      <c r="G14" s="25" t="s">
        <v>57</v>
      </c>
      <c r="H14" s="27"/>
      <c r="I14" s="14"/>
      <c r="J14" s="14"/>
      <c r="K14" s="25" t="s">
        <v>59</v>
      </c>
      <c r="L14" s="28" t="n">
        <v>17</v>
      </c>
      <c r="M14" s="28" t="n">
        <v>17</v>
      </c>
      <c r="N14" s="29"/>
      <c r="O14" s="29"/>
      <c r="P14" s="29"/>
      <c r="Q14" s="30"/>
      <c r="R14" s="31"/>
      <c r="S14" s="32" t="n">
        <v>0</v>
      </c>
      <c r="T14" s="32" t="n">
        <f aca="false">S14*L14</f>
        <v>0</v>
      </c>
      <c r="U14" s="32" t="n">
        <f aca="false">V14-T14</f>
        <v>0</v>
      </c>
      <c r="V14" s="32" t="n">
        <f aca="false">T14*1.2</f>
        <v>0</v>
      </c>
    </row>
    <row r="15" customFormat="false" ht="169.5" hidden="false" customHeight="false" outlineLevel="0" collapsed="false">
      <c r="A15" s="23" t="n">
        <v>4</v>
      </c>
      <c r="B15" s="24" t="s">
        <v>52</v>
      </c>
      <c r="C15" s="24" t="s">
        <v>66</v>
      </c>
      <c r="D15" s="25" t="s">
        <v>67</v>
      </c>
      <c r="E15" s="26" t="s">
        <v>68</v>
      </c>
      <c r="F15" s="25" t="s">
        <v>56</v>
      </c>
      <c r="G15" s="25" t="s">
        <v>57</v>
      </c>
      <c r="H15" s="27"/>
      <c r="I15" s="14"/>
      <c r="J15" s="14"/>
      <c r="K15" s="25" t="s">
        <v>59</v>
      </c>
      <c r="L15" s="28" t="n">
        <v>17</v>
      </c>
      <c r="M15" s="28" t="n">
        <v>17</v>
      </c>
      <c r="N15" s="29"/>
      <c r="O15" s="29"/>
      <c r="P15" s="29"/>
      <c r="Q15" s="30"/>
      <c r="R15" s="31"/>
      <c r="S15" s="32" t="n">
        <v>0</v>
      </c>
      <c r="T15" s="32" t="n">
        <f aca="false">S15*L15</f>
        <v>0</v>
      </c>
      <c r="U15" s="32" t="n">
        <f aca="false">V15-T15</f>
        <v>0</v>
      </c>
      <c r="V15" s="32" t="n">
        <f aca="false">T15*1.2</f>
        <v>0</v>
      </c>
    </row>
    <row r="16" customFormat="false" ht="180.75" hidden="false" customHeight="false" outlineLevel="0" collapsed="false">
      <c r="A16" s="23" t="n">
        <v>5</v>
      </c>
      <c r="B16" s="24" t="s">
        <v>52</v>
      </c>
      <c r="C16" s="24" t="s">
        <v>69</v>
      </c>
      <c r="D16" s="25"/>
      <c r="E16" s="26" t="s">
        <v>70</v>
      </c>
      <c r="F16" s="25" t="s">
        <v>56</v>
      </c>
      <c r="G16" s="25" t="s">
        <v>57</v>
      </c>
      <c r="H16" s="27"/>
      <c r="I16" s="14"/>
      <c r="J16" s="14"/>
      <c r="K16" s="25" t="s">
        <v>59</v>
      </c>
      <c r="L16" s="28" t="n">
        <v>17</v>
      </c>
      <c r="M16" s="28" t="n">
        <v>17</v>
      </c>
      <c r="N16" s="29"/>
      <c r="O16" s="29"/>
      <c r="P16" s="29"/>
      <c r="Q16" s="30"/>
      <c r="R16" s="31"/>
      <c r="S16" s="32" t="n">
        <v>0</v>
      </c>
      <c r="T16" s="32" t="n">
        <f aca="false">S16*L16</f>
        <v>0</v>
      </c>
      <c r="U16" s="32" t="n">
        <f aca="false">V16-T16</f>
        <v>0</v>
      </c>
      <c r="V16" s="32" t="n">
        <f aca="false">T16*1.2</f>
        <v>0</v>
      </c>
    </row>
    <row r="17" customFormat="false" ht="180.75" hidden="false" customHeight="false" outlineLevel="0" collapsed="false">
      <c r="A17" s="23" t="n">
        <v>6</v>
      </c>
      <c r="B17" s="24" t="s">
        <v>52</v>
      </c>
      <c r="C17" s="24" t="s">
        <v>71</v>
      </c>
      <c r="D17" s="25"/>
      <c r="E17" s="26" t="s">
        <v>72</v>
      </c>
      <c r="F17" s="25" t="s">
        <v>56</v>
      </c>
      <c r="G17" s="25" t="s">
        <v>57</v>
      </c>
      <c r="H17" s="27"/>
      <c r="I17" s="14"/>
      <c r="J17" s="14"/>
      <c r="K17" s="25" t="s">
        <v>59</v>
      </c>
      <c r="L17" s="28" t="n">
        <v>17</v>
      </c>
      <c r="M17" s="28" t="n">
        <v>17</v>
      </c>
      <c r="N17" s="29"/>
      <c r="O17" s="29"/>
      <c r="P17" s="29"/>
      <c r="Q17" s="30"/>
      <c r="R17" s="31"/>
      <c r="S17" s="32" t="n">
        <v>0</v>
      </c>
      <c r="T17" s="32" t="n">
        <f aca="false">S17*L17</f>
        <v>0</v>
      </c>
      <c r="U17" s="32" t="n">
        <f aca="false">V17-T17</f>
        <v>0</v>
      </c>
      <c r="V17" s="32" t="n">
        <f aca="false">T17*1.2</f>
        <v>0</v>
      </c>
    </row>
    <row r="18" customFormat="false" ht="180.75" hidden="false" customHeight="false" outlineLevel="0" collapsed="false">
      <c r="A18" s="23" t="n">
        <v>7</v>
      </c>
      <c r="B18" s="24" t="s">
        <v>52</v>
      </c>
      <c r="C18" s="24" t="s">
        <v>73</v>
      </c>
      <c r="D18" s="25"/>
      <c r="E18" s="26" t="s">
        <v>74</v>
      </c>
      <c r="F18" s="25" t="s">
        <v>56</v>
      </c>
      <c r="G18" s="25" t="s">
        <v>57</v>
      </c>
      <c r="H18" s="27"/>
      <c r="I18" s="14"/>
      <c r="J18" s="14"/>
      <c r="K18" s="25" t="s">
        <v>59</v>
      </c>
      <c r="L18" s="28" t="n">
        <v>46</v>
      </c>
      <c r="M18" s="28" t="n">
        <v>46</v>
      </c>
      <c r="N18" s="29"/>
      <c r="O18" s="29"/>
      <c r="P18" s="29"/>
      <c r="Q18" s="30"/>
      <c r="R18" s="31"/>
      <c r="S18" s="32" t="n">
        <v>0</v>
      </c>
      <c r="T18" s="32" t="n">
        <f aca="false">S18*L18</f>
        <v>0</v>
      </c>
      <c r="U18" s="32" t="n">
        <f aca="false">V18-T18</f>
        <v>0</v>
      </c>
      <c r="V18" s="32" t="n">
        <f aca="false">T18*1.2</f>
        <v>0</v>
      </c>
    </row>
    <row r="19" customFormat="false" ht="147" hidden="false" customHeight="false" outlineLevel="0" collapsed="false">
      <c r="A19" s="23" t="n">
        <v>8</v>
      </c>
      <c r="B19" s="24" t="s">
        <v>52</v>
      </c>
      <c r="C19" s="24" t="s">
        <v>75</v>
      </c>
      <c r="D19" s="25"/>
      <c r="E19" s="26" t="s">
        <v>76</v>
      </c>
      <c r="F19" s="25" t="s">
        <v>56</v>
      </c>
      <c r="G19" s="25"/>
      <c r="H19" s="27"/>
      <c r="I19" s="14"/>
      <c r="J19" s="14"/>
      <c r="K19" s="25" t="s">
        <v>59</v>
      </c>
      <c r="L19" s="28" t="n">
        <v>14</v>
      </c>
      <c r="M19" s="28" t="n">
        <v>14</v>
      </c>
      <c r="N19" s="29"/>
      <c r="O19" s="29"/>
      <c r="P19" s="29"/>
      <c r="Q19" s="30"/>
      <c r="R19" s="31"/>
      <c r="S19" s="32" t="n">
        <v>0</v>
      </c>
      <c r="T19" s="32" t="n">
        <f aca="false">S19*L19</f>
        <v>0</v>
      </c>
      <c r="U19" s="32" t="n">
        <f aca="false">V19-T19</f>
        <v>0</v>
      </c>
      <c r="V19" s="32" t="n">
        <f aca="false">T19*1.2</f>
        <v>0</v>
      </c>
    </row>
    <row r="20" customFormat="false" ht="180.75" hidden="false" customHeight="false" outlineLevel="0" collapsed="false">
      <c r="A20" s="23" t="n">
        <v>9</v>
      </c>
      <c r="B20" s="24" t="s">
        <v>52</v>
      </c>
      <c r="C20" s="24" t="s">
        <v>77</v>
      </c>
      <c r="D20" s="25"/>
      <c r="E20" s="26" t="s">
        <v>78</v>
      </c>
      <c r="F20" s="25" t="s">
        <v>56</v>
      </c>
      <c r="G20" s="25" t="s">
        <v>57</v>
      </c>
      <c r="H20" s="27"/>
      <c r="I20" s="14"/>
      <c r="J20" s="14"/>
      <c r="K20" s="25" t="s">
        <v>59</v>
      </c>
      <c r="L20" s="28" t="n">
        <v>58</v>
      </c>
      <c r="M20" s="28" t="n">
        <v>58</v>
      </c>
      <c r="N20" s="29"/>
      <c r="O20" s="29"/>
      <c r="P20" s="29"/>
      <c r="Q20" s="30"/>
      <c r="R20" s="31"/>
      <c r="S20" s="32" t="n">
        <v>0</v>
      </c>
      <c r="T20" s="32" t="n">
        <f aca="false">S20*L20</f>
        <v>0</v>
      </c>
      <c r="U20" s="32" t="n">
        <f aca="false">V20-T20</f>
        <v>0</v>
      </c>
      <c r="V20" s="32" t="n">
        <f aca="false">T20*1.2</f>
        <v>0</v>
      </c>
    </row>
    <row r="21" customFormat="false" ht="180.75" hidden="false" customHeight="false" outlineLevel="0" collapsed="false">
      <c r="A21" s="23" t="n">
        <v>10</v>
      </c>
      <c r="B21" s="24" t="s">
        <v>52</v>
      </c>
      <c r="C21" s="24" t="s">
        <v>79</v>
      </c>
      <c r="D21" s="25" t="s">
        <v>80</v>
      </c>
      <c r="E21" s="26" t="s">
        <v>81</v>
      </c>
      <c r="F21" s="25" t="s">
        <v>56</v>
      </c>
      <c r="G21" s="25" t="s">
        <v>57</v>
      </c>
      <c r="H21" s="27"/>
      <c r="I21" s="14"/>
      <c r="J21" s="14"/>
      <c r="K21" s="25" t="s">
        <v>59</v>
      </c>
      <c r="L21" s="28" t="n">
        <v>17</v>
      </c>
      <c r="M21" s="28" t="n">
        <v>17</v>
      </c>
      <c r="N21" s="29"/>
      <c r="O21" s="29"/>
      <c r="P21" s="29"/>
      <c r="Q21" s="30"/>
      <c r="R21" s="31"/>
      <c r="S21" s="32" t="n">
        <v>0</v>
      </c>
      <c r="T21" s="32" t="n">
        <f aca="false">S21*L21</f>
        <v>0</v>
      </c>
      <c r="U21" s="32" t="n">
        <f aca="false">V21-T21</f>
        <v>0</v>
      </c>
      <c r="V21" s="32" t="n">
        <f aca="false">T21*1.2</f>
        <v>0</v>
      </c>
    </row>
    <row r="22" customFormat="false" ht="180.75" hidden="false" customHeight="false" outlineLevel="0" collapsed="false">
      <c r="A22" s="23" t="n">
        <v>11</v>
      </c>
      <c r="B22" s="24" t="s">
        <v>52</v>
      </c>
      <c r="C22" s="24" t="s">
        <v>82</v>
      </c>
      <c r="D22" s="25" t="s">
        <v>83</v>
      </c>
      <c r="E22" s="26" t="s">
        <v>84</v>
      </c>
      <c r="F22" s="25" t="s">
        <v>56</v>
      </c>
      <c r="G22" s="25" t="s">
        <v>57</v>
      </c>
      <c r="H22" s="27"/>
      <c r="I22" s="14"/>
      <c r="J22" s="14"/>
      <c r="K22" s="25" t="s">
        <v>59</v>
      </c>
      <c r="L22" s="28" t="n">
        <v>17</v>
      </c>
      <c r="M22" s="28" t="n">
        <v>17</v>
      </c>
      <c r="N22" s="29"/>
      <c r="O22" s="29"/>
      <c r="P22" s="29"/>
      <c r="Q22" s="30"/>
      <c r="R22" s="31"/>
      <c r="S22" s="32" t="n">
        <v>0</v>
      </c>
      <c r="T22" s="32" t="n">
        <f aca="false">S22*L22</f>
        <v>0</v>
      </c>
      <c r="U22" s="32" t="n">
        <f aca="false">V22-T22</f>
        <v>0</v>
      </c>
      <c r="V22" s="32" t="n">
        <f aca="false">T22*1.2</f>
        <v>0</v>
      </c>
    </row>
    <row r="23" customFormat="false" ht="180.75" hidden="false" customHeight="false" outlineLevel="0" collapsed="false">
      <c r="A23" s="23" t="n">
        <v>12</v>
      </c>
      <c r="B23" s="24" t="s">
        <v>52</v>
      </c>
      <c r="C23" s="24" t="s">
        <v>85</v>
      </c>
      <c r="D23" s="25" t="s">
        <v>86</v>
      </c>
      <c r="E23" s="26" t="s">
        <v>87</v>
      </c>
      <c r="F23" s="25" t="s">
        <v>56</v>
      </c>
      <c r="G23" s="25" t="s">
        <v>57</v>
      </c>
      <c r="H23" s="27"/>
      <c r="I23" s="14"/>
      <c r="J23" s="14"/>
      <c r="K23" s="25" t="s">
        <v>59</v>
      </c>
      <c r="L23" s="28" t="n">
        <v>17</v>
      </c>
      <c r="M23" s="28" t="n">
        <v>17</v>
      </c>
      <c r="N23" s="29"/>
      <c r="O23" s="29"/>
      <c r="P23" s="29"/>
      <c r="Q23" s="30"/>
      <c r="R23" s="31"/>
      <c r="S23" s="32" t="n">
        <v>0</v>
      </c>
      <c r="T23" s="32" t="n">
        <f aca="false">S23*L23</f>
        <v>0</v>
      </c>
      <c r="U23" s="32" t="n">
        <f aca="false">V23-T23</f>
        <v>0</v>
      </c>
      <c r="V23" s="32" t="n">
        <f aca="false">T23*1.2</f>
        <v>0</v>
      </c>
    </row>
    <row r="24" customFormat="false" ht="180.75" hidden="false" customHeight="false" outlineLevel="0" collapsed="false">
      <c r="A24" s="23" t="n">
        <v>13</v>
      </c>
      <c r="B24" s="24" t="s">
        <v>52</v>
      </c>
      <c r="C24" s="24" t="s">
        <v>88</v>
      </c>
      <c r="D24" s="25" t="s">
        <v>89</v>
      </c>
      <c r="E24" s="26" t="s">
        <v>90</v>
      </c>
      <c r="F24" s="25" t="s">
        <v>56</v>
      </c>
      <c r="G24" s="25" t="s">
        <v>57</v>
      </c>
      <c r="H24" s="27"/>
      <c r="I24" s="14"/>
      <c r="J24" s="14"/>
      <c r="K24" s="25" t="s">
        <v>59</v>
      </c>
      <c r="L24" s="28" t="n">
        <v>17</v>
      </c>
      <c r="M24" s="28" t="n">
        <v>17</v>
      </c>
      <c r="N24" s="29"/>
      <c r="O24" s="29"/>
      <c r="P24" s="29"/>
      <c r="Q24" s="30"/>
      <c r="R24" s="31"/>
      <c r="S24" s="32" t="n">
        <v>0</v>
      </c>
      <c r="T24" s="32" t="n">
        <f aca="false">S24*L24</f>
        <v>0</v>
      </c>
      <c r="U24" s="32" t="n">
        <f aca="false">V24-T24</f>
        <v>0</v>
      </c>
      <c r="V24" s="32" t="n">
        <f aca="false">T24*1.2</f>
        <v>0</v>
      </c>
    </row>
    <row r="25" customFormat="false" ht="158.25" hidden="false" customHeight="false" outlineLevel="0" collapsed="false">
      <c r="A25" s="23" t="n">
        <v>14</v>
      </c>
      <c r="B25" s="24" t="s">
        <v>52</v>
      </c>
      <c r="C25" s="24" t="s">
        <v>91</v>
      </c>
      <c r="D25" s="25" t="s">
        <v>92</v>
      </c>
      <c r="E25" s="26" t="s">
        <v>93</v>
      </c>
      <c r="F25" s="25" t="s">
        <v>56</v>
      </c>
      <c r="G25" s="25" t="s">
        <v>57</v>
      </c>
      <c r="H25" s="27"/>
      <c r="I25" s="14"/>
      <c r="J25" s="14"/>
      <c r="K25" s="25" t="s">
        <v>59</v>
      </c>
      <c r="L25" s="28" t="n">
        <v>14</v>
      </c>
      <c r="M25" s="28" t="n">
        <v>14</v>
      </c>
      <c r="N25" s="29"/>
      <c r="O25" s="29"/>
      <c r="P25" s="29"/>
      <c r="Q25" s="30"/>
      <c r="R25" s="31"/>
      <c r="S25" s="32" t="n">
        <v>0</v>
      </c>
      <c r="T25" s="32" t="n">
        <f aca="false">S25*L25</f>
        <v>0</v>
      </c>
      <c r="U25" s="32" t="n">
        <f aca="false">V25-T25</f>
        <v>0</v>
      </c>
      <c r="V25" s="32" t="n">
        <f aca="false">T25*1.2</f>
        <v>0</v>
      </c>
    </row>
    <row r="26" customFormat="false" ht="180.75" hidden="false" customHeight="false" outlineLevel="0" collapsed="false">
      <c r="A26" s="23" t="n">
        <v>15</v>
      </c>
      <c r="B26" s="24" t="s">
        <v>52</v>
      </c>
      <c r="C26" s="24" t="s">
        <v>94</v>
      </c>
      <c r="D26" s="25" t="s">
        <v>95</v>
      </c>
      <c r="E26" s="26" t="s">
        <v>96</v>
      </c>
      <c r="F26" s="25" t="s">
        <v>56</v>
      </c>
      <c r="G26" s="25" t="s">
        <v>57</v>
      </c>
      <c r="H26" s="27"/>
      <c r="I26" s="14"/>
      <c r="J26" s="14"/>
      <c r="K26" s="25" t="s">
        <v>59</v>
      </c>
      <c r="L26" s="28" t="n">
        <v>55</v>
      </c>
      <c r="M26" s="28" t="n">
        <v>55</v>
      </c>
      <c r="N26" s="29"/>
      <c r="O26" s="29"/>
      <c r="P26" s="29"/>
      <c r="Q26" s="30"/>
      <c r="R26" s="31"/>
      <c r="S26" s="32" t="n">
        <v>0</v>
      </c>
      <c r="T26" s="32" t="n">
        <f aca="false">S26*L26</f>
        <v>0</v>
      </c>
      <c r="U26" s="32" t="n">
        <f aca="false">V26-T26</f>
        <v>0</v>
      </c>
      <c r="V26" s="32" t="n">
        <f aca="false">T26*1.2</f>
        <v>0</v>
      </c>
    </row>
    <row r="27" customFormat="false" ht="113.25" hidden="false" customHeight="false" outlineLevel="0" collapsed="false">
      <c r="A27" s="23" t="n">
        <v>16</v>
      </c>
      <c r="B27" s="24" t="s">
        <v>52</v>
      </c>
      <c r="C27" s="24" t="s">
        <v>97</v>
      </c>
      <c r="D27" s="25" t="s">
        <v>98</v>
      </c>
      <c r="E27" s="26" t="s">
        <v>99</v>
      </c>
      <c r="F27" s="25" t="s">
        <v>56</v>
      </c>
      <c r="G27" s="25" t="s">
        <v>57</v>
      </c>
      <c r="H27" s="27"/>
      <c r="I27" s="14"/>
      <c r="J27" s="14"/>
      <c r="K27" s="33" t="s">
        <v>59</v>
      </c>
      <c r="L27" s="34" t="n">
        <v>10</v>
      </c>
      <c r="M27" s="34" t="n">
        <v>10</v>
      </c>
      <c r="N27" s="29"/>
      <c r="O27" s="29"/>
      <c r="P27" s="29"/>
      <c r="Q27" s="30"/>
      <c r="R27" s="31"/>
      <c r="S27" s="32" t="n">
        <v>0</v>
      </c>
      <c r="T27" s="32" t="n">
        <f aca="false">S27*L27</f>
        <v>0</v>
      </c>
      <c r="U27" s="32" t="n">
        <f aca="false">V27-T27</f>
        <v>0</v>
      </c>
      <c r="V27" s="32" t="n">
        <f aca="false">T27*1.2</f>
        <v>0</v>
      </c>
    </row>
    <row r="28" customFormat="false" ht="68.25" hidden="false" customHeight="false" outlineLevel="0" collapsed="false">
      <c r="A28" s="23" t="n">
        <v>17</v>
      </c>
      <c r="B28" s="24" t="s">
        <v>100</v>
      </c>
      <c r="C28" s="24" t="s">
        <v>101</v>
      </c>
      <c r="D28" s="25"/>
      <c r="E28" s="26" t="s">
        <v>102</v>
      </c>
      <c r="F28" s="25" t="s">
        <v>56</v>
      </c>
      <c r="G28" s="25" t="s">
        <v>103</v>
      </c>
      <c r="H28" s="27"/>
      <c r="I28" s="14"/>
      <c r="J28" s="14"/>
      <c r="K28" s="25" t="s">
        <v>59</v>
      </c>
      <c r="L28" s="28" t="n">
        <v>24</v>
      </c>
      <c r="M28" s="28" t="n">
        <v>24</v>
      </c>
      <c r="N28" s="29"/>
      <c r="O28" s="29"/>
      <c r="P28" s="29"/>
      <c r="Q28" s="30"/>
      <c r="R28" s="31"/>
      <c r="S28" s="32" t="n">
        <v>0</v>
      </c>
      <c r="T28" s="32" t="n">
        <f aca="false">S28*L28</f>
        <v>0</v>
      </c>
      <c r="U28" s="32" t="n">
        <f aca="false">V28-T28</f>
        <v>0</v>
      </c>
      <c r="V28" s="32" t="n">
        <f aca="false">T28*1.2</f>
        <v>0</v>
      </c>
    </row>
    <row r="29" customFormat="false" ht="11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 t="s">
        <v>104</v>
      </c>
      <c r="O29" s="36"/>
      <c r="P29" s="36"/>
      <c r="Q29" s="36"/>
      <c r="R29" s="36"/>
      <c r="S29" s="36"/>
      <c r="T29" s="32" t="n">
        <f aca="false">SUM(T12:T28)</f>
        <v>0</v>
      </c>
      <c r="U29" s="32" t="n">
        <f aca="false">SUM(U12:U28)</f>
        <v>0</v>
      </c>
      <c r="V29" s="32" t="n">
        <f aca="false">SUM(V12:V28)</f>
        <v>0</v>
      </c>
    </row>
    <row r="30" customFormat="false" ht="11.25" hidden="false" customHeight="true" outlineLevel="0" collapsed="false">
      <c r="A30" s="37" t="s">
        <v>10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30.75" hidden="false" customHeight="true" outlineLevel="0" collapsed="false">
      <c r="A31" s="39" t="s">
        <v>10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8" t="s">
        <v>107</v>
      </c>
      <c r="O31" s="38"/>
      <c r="P31" s="38"/>
      <c r="Q31" s="38"/>
      <c r="R31" s="38"/>
      <c r="S31" s="38"/>
      <c r="T31" s="38"/>
      <c r="U31" s="38"/>
      <c r="V31" s="38"/>
    </row>
    <row r="32" customFormat="false" ht="18.75" hidden="false" customHeight="true" outlineLevel="0" collapsed="false">
      <c r="A32" s="39" t="s">
        <v>108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5" hidden="false" customHeight="true" outlineLevel="0" collapsed="false">
      <c r="A33" s="39" t="s">
        <v>10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5" hidden="false" customHeight="true" outlineLevel="0" collapsed="false"/>
    <row r="35" customFormat="false" ht="15" hidden="false" customHeight="true" outlineLevel="0" collapsed="false">
      <c r="A35" s="40" t="s">
        <v>110</v>
      </c>
    </row>
    <row r="37" customFormat="false" ht="15" hidden="false" customHeight="false" outlineLevel="0" collapsed="false">
      <c r="H37" s="41"/>
      <c r="J37" s="42"/>
      <c r="K37" s="43"/>
      <c r="L37" s="43"/>
      <c r="M37" s="43"/>
    </row>
  </sheetData>
  <mergeCells count="42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8"/>
    <mergeCell ref="J12:J28"/>
    <mergeCell ref="A29:M29"/>
    <mergeCell ref="N29:S29"/>
    <mergeCell ref="A30:M30"/>
    <mergeCell ref="N30:V30"/>
    <mergeCell ref="A31:M31"/>
    <mergeCell ref="N31:V31"/>
    <mergeCell ref="A32:M32"/>
    <mergeCell ref="N32:V32"/>
    <mergeCell ref="A33:M33"/>
    <mergeCell ref="N33:V33"/>
    <mergeCell ref="K37:M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11:31:08Z</dcterms:created>
  <dc:creator>Шелехова Кристина Владимировна</dc:creator>
  <dc:description/>
  <dc:language>en-US</dc:language>
  <cp:lastModifiedBy>Shelekhova_kv</cp:lastModifiedBy>
  <cp:lastPrinted>2020-10-20T11:31:08Z</cp:lastPrinted>
  <dcterms:modified xsi:type="dcterms:W3CDTF">2020-11-13T05:01:15Z</dcterms:modified>
  <cp:revision>1</cp:revision>
  <dc:subject/>
  <dc:title/>
</cp:coreProperties>
</file>