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5" activeTab="5"/>
  </bookViews>
  <sheets>
    <sheet name="КС-2 январь4" sheetId="1" state="hidden" r:id="rId2"/>
    <sheet name="КС-2 январь5" sheetId="2" state="hidden" r:id="rId3"/>
    <sheet name="КС-2 январь6" sheetId="3" state="hidden" r:id="rId4"/>
    <sheet name="КС-2 январь7" sheetId="4" state="hidden" r:id="rId5"/>
    <sheet name="КС-3 январь" sheetId="5" state="hidden" r:id="rId6"/>
    <sheet name="СМЕТА_формат" sheetId="6" state="visible" r:id="rId7"/>
    <sheet name="ФОТ" sheetId="7" state="visible" r:id="rId8"/>
    <sheet name="Обучение" sheetId="8" state="visible" r:id="rId9"/>
    <sheet name="Медобслуж." sheetId="9" state="visible" r:id="rId10"/>
    <sheet name="Прож, питание" sheetId="10" state="visible" r:id="rId11"/>
    <sheet name="Доставка перс" sheetId="11" state="visible" r:id="rId12"/>
    <sheet name="расход материалов" sheetId="12" state="visible" r:id="rId13"/>
    <sheet name="ГСМ" sheetId="13" state="visible" r:id="rId14"/>
    <sheet name="ТО и ТР" sheetId="14" state="visible" r:id="rId15"/>
    <sheet name="Транспортные расходы " sheetId="15" state="visible" r:id="rId16"/>
    <sheet name="Связь" sheetId="16" state="visible" r:id="rId17"/>
    <sheet name="СИЗ" sheetId="17" state="visible" r:id="rId18"/>
    <sheet name="Разрешит. док." sheetId="18" state="visible" r:id="rId19"/>
    <sheet name="Лаб.исслед." sheetId="19" state="visible" r:id="rId20"/>
    <sheet name="Амортизация" sheetId="20" state="visible" r:id="rId21"/>
    <sheet name="Аренда" sheetId="21" state="visible" r:id="rId22"/>
    <sheet name="Мобил., Демобил" sheetId="22" state="visible" r:id="rId23"/>
    <sheet name="СМР, ПНР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</externalReferences>
  <definedNames>
    <definedName function="false" hidden="false" localSheetId="12" name="_xlnm.Print_Area" vbProcedure="false">ГСМ!$A$1:$Q$16</definedName>
    <definedName function="false" hidden="false" localSheetId="10" name="_xlnm.Print_Area" vbProcedure="false">'Доставка перс'!$A$1:$H$19</definedName>
    <definedName function="false" hidden="false" localSheetId="0" name="_xlnm.Print_Area" vbProcedure="false">'КС-2 январь4'!$A$1:$H$77</definedName>
    <definedName function="false" hidden="false" localSheetId="1" name="_xlnm.Print_Area" vbProcedure="false">'КС-2 январь5'!$A$1:$H$129</definedName>
    <definedName function="false" hidden="false" localSheetId="1" name="_xlnm.Print_Titles" vbProcedure="false">'КС-2 январь5'!$54:$54</definedName>
    <definedName function="false" hidden="false" localSheetId="2" name="_xlnm.Print_Area" vbProcedure="false">'КС-2 январь6'!$A$1:$H$146</definedName>
    <definedName function="false" hidden="false" localSheetId="2" name="_xlnm.Print_Titles" vbProcedure="false">'КС-2 январь6'!$54:$54</definedName>
    <definedName function="false" hidden="false" localSheetId="3" name="_xlnm.Print_Area" vbProcedure="false">'КС-2 январь7'!$A$1:$H$158</definedName>
    <definedName function="false" hidden="false" localSheetId="3" name="_xlnm.Print_Titles" vbProcedure="false">'КС-2 январь7'!$53:$53</definedName>
    <definedName function="false" hidden="false" localSheetId="4" name="_xlnm.Print_Area" vbProcedure="false">'КС-3 январь'!$A$1:$I$67</definedName>
    <definedName function="false" hidden="false" localSheetId="21" name="_xlnm.Print_Area" vbProcedure="false">'Мобил., Демобил'!$A$1:$K$26</definedName>
    <definedName function="false" hidden="false" localSheetId="7" name="_xlnm.Print_Area" vbProcedure="false">Обучение!$A$1:$H$17</definedName>
    <definedName function="false" hidden="false" localSheetId="9" name="_xlnm.Print_Area" vbProcedure="false">'Прож, питание'!$A$1:$F$14</definedName>
    <definedName function="false" hidden="false" localSheetId="11" name="_xlnm.Print_Area" vbProcedure="false">'расход материалов'!$A$1:$J$17</definedName>
    <definedName function="false" hidden="false" localSheetId="5" name="_xlnm.Print_Area" vbProcedure="false">СМЕТА_формат!$A$1:$E$61</definedName>
    <definedName function="false" hidden="false" localSheetId="22" name="_xlnm.Print_Area" vbProcedure="false">'СМР, ПНР'!$A$1:$G$27</definedName>
    <definedName function="false" hidden="false" localSheetId="13" name="_xlnm.Print_Area" vbProcedure="false">'ТО и ТР'!$A$1:$J$9</definedName>
    <definedName function="false" hidden="false" name="A" vbProcedure="false">'[15]'!$B$7</definedName>
    <definedName function="false" hidden="false" name="A100000" vbProcedure="false">[10]История!$A$38:$XFD$38</definedName>
    <definedName function="false" hidden="false" name="A66000" vbProcedure="false">[10]История!$A$55001</definedName>
    <definedName function="false" hidden="false" name="A68000" vbProcedure="false">[10]История!$A$65000</definedName>
    <definedName function="false" hidden="false" name="A77000" vbProcedure="false">[10]История!$A$55000</definedName>
    <definedName function="false" hidden="false" name="aa" vbProcedure="false">'[22]'!$F$629</definedName>
    <definedName function="false" hidden="false" name="aaa" vbProcedure="false">'[22]'!$H$629</definedName>
    <definedName function="false" hidden="false" name="AAA1" vbProcedure="false">'[22]'!$C$60</definedName>
    <definedName function="false" hidden="false" name="AAA2" vbProcedure="false">'[22]'!$F$60</definedName>
    <definedName function="false" hidden="false" name="AAA3" vbProcedure="false">'[22]'!$G$60</definedName>
    <definedName function="false" hidden="false" name="AAA4" vbProcedure="false">'[22]'!$H$60</definedName>
    <definedName function="false" hidden="false" name="AAA5" vbProcedure="false">'[22]'!$I$60</definedName>
    <definedName function="false" hidden="false" name="AAA6" vbProcedure="false">'[22]'!$J$60</definedName>
    <definedName function="false" hidden="false" name="AAA7" vbProcedure="false">'[22]'!$K$60</definedName>
    <definedName function="false" hidden="false" name="aaaa" vbProcedure="false">'[22]'!$I$629</definedName>
    <definedName function="false" hidden="false" name="aaaaa" vbProcedure="false">'[22]'!$Q$629</definedName>
    <definedName function="false" hidden="false" name="aaaaaa" vbProcedure="false">'[22]'!$R$629</definedName>
    <definedName function="false" hidden="false" name="aads" vbProcedure="false">'[22]'!$E$134</definedName>
    <definedName function="false" hidden="false" name="aadsds" vbProcedure="false">'[22]'!$H$134</definedName>
    <definedName function="false" hidden="false" name="aasd" vbProcedure="false">'[9]Опт '!$B$15</definedName>
    <definedName function="false" hidden="false" name="aasdds" vbProcedure="false">'[22]'!$I$134</definedName>
    <definedName function="false" hidden="false" name="aasdsd" vbProcedure="false">'[22]'!$F$134</definedName>
    <definedName function="false" hidden="false" name="aassdd" vbProcedure="false">'[22]'!$R$108</definedName>
    <definedName function="false" hidden="false" name="AccessDatabase" vbProcedure="false">"C:\Мои документы\Базовая сводная обязательств1.mdb"</definedName>
    <definedName function="false" hidden="false" name="Account_from" vbProcedure="false">'[6]'!$B$2</definedName>
    <definedName function="false" hidden="false" name="Account_To" vbProcedure="false">'[6]'!$B$2</definedName>
    <definedName function="false" hidden="false" name="ACCR" vbProcedure="false">'[6]'!$FD$160,'[6]'!$B$2,'[6]'!$B$2,'[6]'!$B$2,'[6]'!$B$2,'[6]'!$B$2,'[6]'!$B$2,'[6]'!$B$2,'[6]'!$B$2,'[6]'!$B$2,'[6]'!$B$2,'[6]'!$B$2,'[6]'!$B$2,'[6]'!$B$2,'[6]'!$B$2,'[6]'!$B$2</definedName>
    <definedName function="false" hidden="false" name="activ" vbProcedure="false">'[21]'!$A$1</definedName>
    <definedName function="false" hidden="false" name="add" vbProcedure="false">'[22]'!$Q$113</definedName>
    <definedName function="false" hidden="false" name="ADD__LZ_7819A_им_" vbProcedure="false">'[6]'!$B$2</definedName>
    <definedName function="false" hidden="false" name="ads" vbProcedure="false">'[22]'!$Q$53</definedName>
    <definedName function="false" hidden="false" name="adsads" vbProcedure="false">'[22]'!$I$113</definedName>
    <definedName function="false" hidden="false" name="adss" vbProcedure="false">'[9]Опт '!$F$16</definedName>
    <definedName function="false" hidden="false" name="adssadss" vbProcedure="false">'[22]'!$Q$134</definedName>
    <definedName function="false" hidden="false" name="ajy21" vbProcedure="false">[5]июн!$F$1286</definedName>
    <definedName function="false" hidden="false" name="ajy22" vbProcedure="false">[5]июн!$F$1286</definedName>
    <definedName function="false" hidden="false" name="ajy29" vbProcedure="false">NA()</definedName>
    <definedName function="false" hidden="false" name="Area" vbProcedure="false">'[22]'!$C$22</definedName>
    <definedName function="false" hidden="false" name="as" vbProcedure="false">'[6]'!$B$2</definedName>
    <definedName function="false" hidden="false" name="asd" vbProcedure="false">[9]ИДН!$U$30</definedName>
    <definedName function="false" hidden="false" name="asdasd" vbProcedure="false">'[22]'!$E$113</definedName>
    <definedName function="false" hidden="false" name="asdd" vbProcedure="false">'[22]'!$I$53</definedName>
    <definedName function="false" hidden="false" name="asdf" vbProcedure="false">[9]Ввод!$Q$17</definedName>
    <definedName function="false" hidden="false" name="ase65" vbProcedure="false">'[22]'!$M$49</definedName>
    <definedName function="false" hidden="false" name="assd" vbProcedure="false">'[22]'!$R$113</definedName>
    <definedName function="false" hidden="false" name="AutoNameDB" vbProcedure="false">[23]параметры!$BP$68</definedName>
    <definedName function="false" hidden="false" name="AutoTypDB" vbProcedure="false">[24]параметры!$D$1:$D$1048576</definedName>
    <definedName function="false" hidden="false" name="b" vbProcedure="false">'[22]'!$E$596</definedName>
    <definedName function="false" hidden="false" name="basa" vbProcedure="false">[8]остановки!$A$4:$O$100</definedName>
    <definedName function="false" hidden="false" name="Basa_cena" vbProcedure="false">'[6]'!$B$2</definedName>
    <definedName function="false" hidden="false" name="Base" vbProcedure="false">[8]остановки!$E$5</definedName>
    <definedName function="false" hidden="false" name="Baza_cena" vbProcedure="false">'[6]'!$B$2</definedName>
    <definedName function="false" hidden="false" name="bb" vbProcedure="false">'[22]'!$F$596</definedName>
    <definedName function="false" hidden="false" name="bbb" vbProcedure="false">'[22]'!$H$596</definedName>
    <definedName function="false" hidden="false" name="BBB1" vbProcedure="false">'[22]'!$C$45</definedName>
    <definedName function="false" hidden="false" name="BBB2" vbProcedure="false">'[22]'!$F$45</definedName>
    <definedName function="false" hidden="false" name="BBB3" vbProcedure="false">'[22]'!$G$45</definedName>
    <definedName function="false" hidden="false" name="BBB4" vbProcedure="false">'[22]'!$H$45</definedName>
    <definedName function="false" hidden="false" name="BBB5" vbProcedure="false">'[22]'!$I$45</definedName>
    <definedName function="false" hidden="false" name="BBB6" vbProcedure="false">'[22]'!$J$45</definedName>
    <definedName function="false" hidden="false" name="BBB7" vbProcedure="false">'[22]'!$K$45</definedName>
    <definedName function="false" hidden="false" name="bbbb" vbProcedure="false">'[22]'!$I$596</definedName>
    <definedName function="false" hidden="false" name="bbbbb" vbProcedure="false">'[22]'!$Q$596</definedName>
    <definedName function="false" hidden="false" name="bbbbbb" vbProcedure="false">'[22]'!$R$596</definedName>
    <definedName function="false" hidden="false" name="bbn" vbProcedure="false">'[22]'!$F$270</definedName>
    <definedName function="false" hidden="false" name="bbnb" vbProcedure="false">'[22]'!$R$277</definedName>
    <definedName function="false" hidden="false" name="bbnn" vbProcedure="false">'[22]'!$Q$277</definedName>
    <definedName function="false" hidden="false" name="bbnnb" vbProcedure="false">'[22]'!$E$277</definedName>
    <definedName function="false" hidden="false" name="BD_ESP" vbProcedure="false">'[25]Справочник ЭЦН'!$A$3:$J$82</definedName>
    <definedName function="false" hidden="false" name="BD_MEST" vbProcedure="false">'[25]Справочник по пластам'!$A$3:$I$300</definedName>
    <definedName function="false" hidden="false" name="BHCIP" vbProcedure="false">'[26]'!$F$19</definedName>
    <definedName function="false" hidden="false" name="bhjh" vbProcedure="false">'[22]'!$D$770</definedName>
    <definedName function="false" hidden="false" name="bhu" vbProcedure="false">'[22]'!$I$771</definedName>
    <definedName function="false" hidden="false" name="bhyu77" vbProcedure="false">'[22]'!$B$73</definedName>
    <definedName function="false" hidden="false" name="BJ" vbProcedure="false">'[3]'!$A$1</definedName>
    <definedName function="false" hidden="false" name="BM" vbProcedure="false">'[3]'!$A$1</definedName>
    <definedName function="false" hidden="false" name="bn" vbProcedure="false">'[22]'!$B$270</definedName>
    <definedName function="false" hidden="false" name="bnbn" vbProcedure="false">'[22]'!$I$270</definedName>
    <definedName function="false" hidden="false" name="bnbnb" vbProcedure="false">'[22]'!$F$277</definedName>
    <definedName function="false" hidden="false" name="Bo" vbProcedure="false">'[15]'!$E$6</definedName>
    <definedName function="false" hidden="false" name="bob" vbProcedure="false">'[21]'!$A$1</definedName>
    <definedName function="false" hidden="false" name="Boi" vbProcedure="false">'[15]'!$E$7</definedName>
    <definedName function="false" hidden="false" name="boo" vbProcedure="false">'[27]'!$C$10</definedName>
    <definedName function="false" hidden="false" name="Brent" vbProcedure="false">NA()</definedName>
    <definedName function="false" hidden="false" name="btf77" vbProcedure="false">'[22]'!$M$46</definedName>
    <definedName function="false" hidden="false" name="Button_219" vbProcedure="false">"ГАС_Ватойл__Калькуляция_Таблица"</definedName>
    <definedName function="false" hidden="false" name="bwo" vbProcedure="false">'[27]'!$C$11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asing_area" vbProcedure="false">'[22]'!$C$38</definedName>
    <definedName function="false" hidden="false" name="Casing_ID" vbProcedure="false">'[22]'!$C$15</definedName>
    <definedName function="false" hidden="false" name="Casing_OD" vbProcedure="false">'[22]'!$C$15</definedName>
    <definedName function="false" hidden="false" name="Cas_ID" vbProcedure="false">'[26]'!$K$15</definedName>
    <definedName function="false" hidden="false" name="cc" vbProcedure="false">{#N/A,#N/A,FALSE,"ZAP_FEB.XLS "}</definedName>
    <definedName function="false" hidden="false" name="CCC1" vbProcedure="false">'[22]'!$C$19</definedName>
    <definedName function="false" hidden="false" name="CCC2" vbProcedure="false">'[22]'!$F$19</definedName>
    <definedName function="false" hidden="false" name="CCC3" vbProcedure="false">'[22]'!$G$19</definedName>
    <definedName function="false" hidden="false" name="CCC4" vbProcedure="false">'[22]'!$H$19</definedName>
    <definedName function="false" hidden="false" name="CCC5" vbProcedure="false">'[22]'!$I$19</definedName>
    <definedName function="false" hidden="false" name="CCC6" vbProcedure="false">'[22]'!$J$19</definedName>
    <definedName function="false" hidden="false" name="CCC7" vbProcedure="false">'[22]'!$K$19</definedName>
    <definedName function="false" hidden="false" name="ccccc" vbProcedure="false">{#N/A,#N/A,FALSE,"ZAP_FEB.XLS "}</definedName>
    <definedName function="false" hidden="false" name="cds" vbProcedure="false">'[15]'!$I$157</definedName>
    <definedName function="false" hidden="false" name="cdsc" vbProcedure="false">'[22]'!$B$772</definedName>
    <definedName function="false" hidden="false" name="CE" vbProcedure="false">'[15]'!$B$6</definedName>
    <definedName function="false" hidden="false" name="Cena" vbProcedure="false">'[6]'!$B$2</definedName>
    <definedName function="false" hidden="false" name="Cf" vbProcedure="false">'[15]'!$B$3</definedName>
    <definedName function="false" hidden="false" name="cff" vbProcedure="false">'[22]'!$AC$264</definedName>
    <definedName function="false" hidden="false" name="cfgcy" vbProcedure="false">'[22]'!$F$770</definedName>
    <definedName function="false" hidden="false" name="cfrr" vbProcedure="false">'[22]'!$I$73</definedName>
    <definedName function="false" hidden="false" name="cft56" vbProcedure="false">'[22]'!$I$123</definedName>
    <definedName function="false" hidden="false" name="cftg" vbProcedure="false">'[22]'!$AE$264</definedName>
    <definedName function="false" hidden="false" name="CF_EBITDA" vbProcedure="false">NA()</definedName>
    <definedName function="false" hidden="false" name="cghg" vbProcedure="false">'[15]'!$D$61</definedName>
    <definedName function="false" hidden="false" name="CityTax" vbProcedure="false">[28]index!$P$12</definedName>
    <definedName function="false" hidden="false" name="ckb1" vbProcedure="false">'[15]'!$D$270</definedName>
    <definedName function="false" hidden="false" name="ckb2" vbProcedure="false">'[15]'!$I$270</definedName>
    <definedName function="false" hidden="false" name="ckb3" vbProcedure="false">'[15]'!$J$270</definedName>
    <definedName function="false" hidden="false" name="ckb4" vbProcedure="false">'[15]'!$C$260</definedName>
    <definedName function="false" hidden="false" name="ckb5" vbProcedure="false">'[15]'!$H$260</definedName>
    <definedName function="false" hidden="false" name="ckb6" vbProcedure="false">'[15]'!$I$260</definedName>
    <definedName function="false" hidden="false" name="ClearForm" vbProcedure="false">'[29]р10.налоги'!$E$9:$G$10,'[29]р10.налоги'!$J$9:$K$10,'[29]р10.налоги'!$E$12:$G$12,'[29]р10.налоги'!$J$12:$K$12,'[29]р10.налоги'!$E$14:$G$15,'[29]р10.налоги'!$J$14:$K$15,'[29]р10.налоги'!$E$18:$G$20,'[29]р10.налоги'!$J$18:$K$20</definedName>
    <definedName function="false" hidden="false" name="ClearForm1" vbProcedure="false">'[29]р10.налоги'!$A$1</definedName>
    <definedName function="false" hidden="false" name="CLIENT" vbProcedure="false">[30]Sheet1!$D$2:$D$17</definedName>
    <definedName function="false" hidden="false" name="Co" vbProcedure="false">'[15]'!$B$1</definedName>
    <definedName function="false" hidden="false" name="CompOilPrice" vbProcedure="false">[28]index!$K$12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rd1" vbProcedure="false">NA()</definedName>
    <definedName function="false" hidden="false" name="crd125" vbProcedure="false">NA()</definedName>
    <definedName function="false" hidden="false" name="crd126" vbProcedure="false">NA()</definedName>
    <definedName function="false" hidden="false" name="crd1a" vbProcedure="false">NA()</definedName>
    <definedName function="false" hidden="false" name="crd1d" vbProcedure="false">NA()</definedName>
    <definedName function="false" hidden="false" name="crd2" vbProcedure="false">[5]июн!$AX$12594</definedName>
    <definedName function="false" hidden="false" name="crd2b" vbProcedure="false">NA()</definedName>
    <definedName function="false" hidden="false" name="crd3" vbProcedure="false">[5]июн!HN56542</definedName>
    <definedName function="false" hidden="false" name="crd3a" vbProcedure="false">NA()</definedName>
    <definedName function="false" hidden="false" name="crd3b" vbProcedure="false">NA()</definedName>
    <definedName function="false" hidden="false" name="crd4" vbProcedure="false">[5]июн!HT58084</definedName>
    <definedName function="false" hidden="false" name="crdf3" vbProcedure="false">NA()</definedName>
    <definedName function="false" hidden="false" name="Crd_09_97" vbProcedure="false">{#N/A,#N/A,FALSE,"ZAP_FEB.XLS "}</definedName>
    <definedName function="false" hidden="false" name="crt6" vbProcedure="false">'[22]'!$M$56</definedName>
    <definedName function="false" hidden="false" name="cs" vbProcedure="false">'[15]'!$B$270</definedName>
    <definedName function="false" hidden="false" name="CurMonth" vbProcedure="false">[23]параметры!$H$7</definedName>
    <definedName function="false" hidden="false" name="CurYear" vbProcedure="false">[23]параметры!$H$8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Cw" vbProcedure="false">'[15]'!$B$2</definedName>
    <definedName function="false" hidden="false" name="cyj" vbProcedure="false">'[22]'!$B$60</definedName>
    <definedName function="false" hidden="false" name="C_" vbProcedure="false">[4]IFE!$S$3</definedName>
    <definedName function="false" hidden="false" name="d" vbProcedure="false">'[15]'!$B$1</definedName>
    <definedName function="false" hidden="false" name="dahj" vbProcedure="false">'[22]'!$H$771</definedName>
    <definedName function="false" hidden="false" name="das" vbProcedure="false">'[22]'!$R$53</definedName>
    <definedName function="false" hidden="false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dasdas" vbProcedure="false">'[22]'!$H$113</definedName>
    <definedName function="false" hidden="false" name="DAT1" vbProcedure="false">'[6]'!$B$2:$AJ$36</definedName>
    <definedName function="false" hidden="false" name="DAT10" vbProcedure="false">'[6]'!$D$3:$D$64</definedName>
    <definedName function="false" hidden="false" name="DAT11" vbProcedure="false">'[6]'!$C$3:$AZ$52</definedName>
    <definedName function="false" hidden="false" name="DAT12" vbProcedure="false">'[6]'!$B$2:$AJ$36</definedName>
    <definedName function="false" hidden="false" name="DAT13" vbProcedure="false">'[6]'!$B$2:$AJ$36</definedName>
    <definedName function="false" hidden="false" name="DAT14" vbProcedure="false">'[6]'!$B$2:$AJ$36</definedName>
    <definedName function="false" hidden="false" name="DAT2" vbProcedure="false">'[6]'!$B$2:$AJ$36</definedName>
    <definedName function="false" hidden="false" name="DAT3" vbProcedure="false">'[6]'!$B$2:$AJ$36</definedName>
    <definedName function="false" hidden="false" name="DAT4" vbProcedure="false">'[6]'!$B$2:$AJ$36</definedName>
    <definedName function="false" hidden="false" name="DAT5" vbProcedure="false">'[6]'!$B$2:$AJ$36</definedName>
    <definedName function="false" hidden="false" name="DAT6" vbProcedure="false">'[6]'!$B$2:$AJ$36</definedName>
    <definedName function="false" hidden="false" name="DAT7" vbProcedure="false">'[6]'!$B$2:$AJ$36</definedName>
    <definedName function="false" hidden="false" name="DAT8" vbProcedure="false">'[6]'!$B$3:$B$64</definedName>
    <definedName function="false" hidden="false" name="DAT9" vbProcedure="false">'[6]'!$C$3:$BL$64</definedName>
    <definedName function="false" hidden="false" name="data" vbProcedure="false">[5]июн!$E$1029</definedName>
    <definedName function="false" hidden="false" name="DATA1" vbProcedure="false">[32]Лист1!$B$2:$I$9</definedName>
    <definedName function="false" hidden="false" name="DATA10" vbProcedure="false">[32]Лист1!$B$2:$I$9</definedName>
    <definedName function="false" hidden="false" name="DATA100" vbProcedure="false">[32]Лист1!$B$2:$I$9</definedName>
    <definedName function="false" hidden="false" name="DATA101" vbProcedure="false">[32]Лист1!$B$2:$I$9</definedName>
    <definedName function="false" hidden="false" name="DATA102" vbProcedure="false">[32]Лист1!$B$2:$I$9</definedName>
    <definedName function="false" hidden="false" name="DATA103" vbProcedure="false">[32]Лист1!$B$2:$I$9</definedName>
    <definedName function="false" hidden="false" name="DATA104" vbProcedure="false">[32]Лист1!$B$2:$I$9</definedName>
    <definedName function="false" hidden="false" name="DATA105" vbProcedure="false">[32]Лист1!$B$2:$I$9</definedName>
    <definedName function="false" hidden="false" name="DATA106" vbProcedure="false">[32]Лист1!$B$2:$I$9</definedName>
    <definedName function="false" hidden="false" name="DATA107" vbProcedure="false">[32]Лист1!$B$2:$I$9</definedName>
    <definedName function="false" hidden="false" name="DATA11" vbProcedure="false">[32]Лист1!$B$2:$I$9</definedName>
    <definedName function="false" hidden="false" name="DATA110" vbProcedure="false">[32]Лист1!$B$2:$I$9</definedName>
    <definedName function="false" hidden="false" name="DATA111" vbProcedure="false">[32]Лист1!$B$2:$I$9</definedName>
    <definedName function="false" hidden="false" name="DATA112" vbProcedure="false">[32]Лист1!$B$2:$I$9</definedName>
    <definedName function="false" hidden="false" name="DATA113" vbProcedure="false">[32]Лист1!$B$2:$I$9</definedName>
    <definedName function="false" hidden="false" name="DATA114" vbProcedure="false">[32]Лист1!$B$2:$I$9</definedName>
    <definedName function="false" hidden="false" name="DATA115" vbProcedure="false">[32]Лист1!$B$2:$I$9</definedName>
    <definedName function="false" hidden="false" name="DATA116" vbProcedure="false">[32]Лист1!$B$2:$I$9</definedName>
    <definedName function="false" hidden="false" name="DATA117" vbProcedure="false">[32]Лист1!$B$2:$I$9</definedName>
    <definedName function="false" hidden="false" name="DATA118" vbProcedure="false">[32]Лист1!$B$2:$I$9</definedName>
    <definedName function="false" hidden="false" name="DATA12" vbProcedure="false">[32]Лист1!$B$2:$I$9</definedName>
    <definedName function="false" hidden="false" name="DATA120" vbProcedure="false">[32]Лист1!$B$2:$I$9</definedName>
    <definedName function="false" hidden="false" name="DATA121" vbProcedure="false">[32]Лист1!$B$2:$I$9</definedName>
    <definedName function="false" hidden="false" name="DATA122" vbProcedure="false">[32]Лист1!$B$2:$I$9</definedName>
    <definedName function="false" hidden="false" name="DATA123" vbProcedure="false">[32]Лист1!$B$2:$I$9</definedName>
    <definedName function="false" hidden="false" name="DATA124" vbProcedure="false">[32]Лист1!$B$2:$I$9</definedName>
    <definedName function="false" hidden="false" name="DATA125" vbProcedure="false">[32]Лист1!$B$2:$I$9</definedName>
    <definedName function="false" hidden="false" name="DATA126" vbProcedure="false">[32]Лист1!$B$2:$I$9</definedName>
    <definedName function="false" hidden="false" name="DATA127" vbProcedure="false">[32]Лист1!$B$2:$I$9</definedName>
    <definedName function="false" hidden="false" name="DATA128" vbProcedure="false">[32]Лист1!$B$2:$I$9</definedName>
    <definedName function="false" hidden="false" name="DATA129" vbProcedure="false">[32]Лист1!$B$2:$I$9</definedName>
    <definedName function="false" hidden="false" name="DATA13" vbProcedure="false">[32]Лист1!$B$2:$I$9</definedName>
    <definedName function="false" hidden="false" name="DATA131" vbProcedure="false">[32]Лист1!$B$2:$I$9</definedName>
    <definedName function="false" hidden="false" name="DATA132" vbProcedure="false">[32]Лист1!$B$2:$I$9</definedName>
    <definedName function="false" hidden="false" name="DATA133" vbProcedure="false">[32]Лист1!$B$2:$I$9</definedName>
    <definedName function="false" hidden="false" name="DATA134" vbProcedure="false">[32]Лист1!$B$2:$I$9</definedName>
    <definedName function="false" hidden="false" name="DATA135" vbProcedure="false">[32]Лист1!$B$2:$I$9</definedName>
    <definedName function="false" hidden="false" name="DATA136" vbProcedure="false">[32]Лист1!$B$2:$I$9</definedName>
    <definedName function="false" hidden="false" name="DATA138" vbProcedure="false">[32]Лист1!$B$2:$I$9</definedName>
    <definedName function="false" hidden="false" name="DATA139" vbProcedure="false">[32]Лист1!$B$2:$I$9</definedName>
    <definedName function="false" hidden="false" name="DATA14" vbProcedure="false">[32]Лист1!$B$2:$I$9</definedName>
    <definedName function="false" hidden="false" name="DATA140" vbProcedure="false">[32]Лист1!$B$2:$I$9</definedName>
    <definedName function="false" hidden="false" name="DATA142" vbProcedure="false">[32]Лист1!$B$2:$I$9</definedName>
    <definedName function="false" hidden="false" name="DATA143" vbProcedure="false">[32]Лист1!$B$2:$I$9</definedName>
    <definedName function="false" hidden="false" name="DATA144" vbProcedure="false">[32]Лист1!$B$2:$I$9</definedName>
    <definedName function="false" hidden="false" name="DATA145" vbProcedure="false">[32]Лист1!$B$2:$I$9</definedName>
    <definedName function="false" hidden="false" name="DATA146" vbProcedure="false">[32]Лист1!$B$2:$I$9</definedName>
    <definedName function="false" hidden="false" name="DATA148" vbProcedure="false">[32]Лист1!$B$2:$I$9</definedName>
    <definedName function="false" hidden="false" name="DATA149" vbProcedure="false">[32]Лист1!$B$2:$I$9</definedName>
    <definedName function="false" hidden="false" name="DATA15" vbProcedure="false">[32]Лист1!$B$2:$I$9</definedName>
    <definedName function="false" hidden="false" name="DATA150" vbProcedure="false">[32]Лист1!$B$2:$I$9</definedName>
    <definedName function="false" hidden="false" name="DATA151" vbProcedure="false">[32]Лист1!$B$2:$I$9</definedName>
    <definedName function="false" hidden="false" name="DATA152" vbProcedure="false">[32]Лист1!$B$2:$I$9</definedName>
    <definedName function="false" hidden="false" name="DATA153" vbProcedure="false">[32]Лист1!$B$2:$I$9</definedName>
    <definedName function="false" hidden="false" name="DATA154" vbProcedure="false">[32]Лист1!$B$2:$I$9</definedName>
    <definedName function="false" hidden="false" name="DATA155" vbProcedure="false">[32]Лист1!$B$2:$I$9</definedName>
    <definedName function="false" hidden="false" name="DATA157" vbProcedure="false">[32]Лист1!$B$2:$I$9</definedName>
    <definedName function="false" hidden="false" name="DATA158" vbProcedure="false">[32]Лист1!$B$2:$I$9</definedName>
    <definedName function="false" hidden="false" name="DATA16" vbProcedure="false">[32]Лист1!$B$2:$I$9</definedName>
    <definedName function="false" hidden="false" name="DATA17" vbProcedure="false">[32]Лист1!$B$2:$I$9</definedName>
    <definedName function="false" hidden="false" name="DATA18" vbProcedure="false">[32]Лист1!$B$2:$I$9</definedName>
    <definedName function="false" hidden="false" name="DATA19" vbProcedure="false">[32]Лист1!$B$2:$I$9</definedName>
    <definedName function="false" hidden="false" name="DATA2" vbProcedure="false">[32]Лист1!$B$2:$I$9</definedName>
    <definedName function="false" hidden="false" name="DATA20" vbProcedure="false">[32]Лист1!$B$2:$I$9</definedName>
    <definedName function="false" hidden="false" name="DATA21" vbProcedure="false">[32]Лист1!$B$2:$I$9</definedName>
    <definedName function="false" hidden="false" name="DATA22" vbProcedure="false">[32]Лист1!$B$2:$I$9</definedName>
    <definedName function="false" hidden="false" name="DATA23" vbProcedure="false">[32]Лист1!$B$2:$I$9</definedName>
    <definedName function="false" hidden="false" name="DATA24" vbProcedure="false">[32]Лист1!$B$2:$I$9</definedName>
    <definedName function="false" hidden="false" name="DATA25" vbProcedure="false">[32]Лист1!$B$2:$I$9</definedName>
    <definedName function="false" hidden="false" name="DATA26" vbProcedure="false">[32]Лист1!$B$2:$I$9</definedName>
    <definedName function="false" hidden="false" name="DATA27" vbProcedure="false">[32]Лист1!$B$2:$I$9</definedName>
    <definedName function="false" hidden="false" name="DATA28" vbProcedure="false">[32]Лист1!$B$2:$I$9</definedName>
    <definedName function="false" hidden="false" name="DATA29" vbProcedure="false">[32]Лист1!$B$2:$I$9</definedName>
    <definedName function="false" hidden="false" name="DATA3" vbProcedure="false">[32]Лист1!$B$2:$I$9</definedName>
    <definedName function="false" hidden="false" name="DATA30" vbProcedure="false">[32]Лист1!$B$2:$I$9</definedName>
    <definedName function="false" hidden="false" name="DATA31" vbProcedure="false">[32]Лист1!$B$2:$I$9</definedName>
    <definedName function="false" hidden="false" name="DATA33" vbProcedure="false">[32]Лист1!$B$2:$I$9</definedName>
    <definedName function="false" hidden="false" name="DATA34" vbProcedure="false">[32]Лист1!$B$2:$I$9</definedName>
    <definedName function="false" hidden="false" name="DATA35" vbProcedure="false">[32]Лист1!$B$2:$I$9</definedName>
    <definedName function="false" hidden="false" name="DATA36" vbProcedure="false">[32]Лист1!$B$2:$I$9</definedName>
    <definedName function="false" hidden="false" name="DATA37" vbProcedure="false">[32]Лист1!$B$2:$I$9</definedName>
    <definedName function="false" hidden="false" name="DATA38" vbProcedure="false">[32]Лист1!$B$2:$I$9</definedName>
    <definedName function="false" hidden="false" name="DATA39" vbProcedure="false">[32]Лист1!$B$2:$I$9</definedName>
    <definedName function="false" hidden="false" name="DATA4" vbProcedure="false">[32]Лист1!$B$2:$I$9</definedName>
    <definedName function="false" hidden="false" name="DATA40" vbProcedure="false">[32]Лист1!$B$2:$I$9</definedName>
    <definedName function="false" hidden="false" name="DATA41" vbProcedure="false">[32]Лист1!$B$2:$I$9</definedName>
    <definedName function="false" hidden="false" name="DATA42" vbProcedure="false">[32]Лист1!$B$2:$I$9</definedName>
    <definedName function="false" hidden="false" name="DATA43" vbProcedure="false">[32]Лист1!$B$2:$I$9</definedName>
    <definedName function="false" hidden="false" name="DATA44" vbProcedure="false">[32]Лист1!$B$2:$I$9</definedName>
    <definedName function="false" hidden="false" name="DATA45" vbProcedure="false">[32]Лист1!$B$2:$I$9</definedName>
    <definedName function="false" hidden="false" name="DATA46" vbProcedure="false">[32]Лист1!$B$2:$I$9</definedName>
    <definedName function="false" hidden="false" name="DATA47" vbProcedure="false">[32]Лист1!$B$2:$I$9</definedName>
    <definedName function="false" hidden="false" name="DATA48" vbProcedure="false">[32]Лист1!$B$2:$I$9</definedName>
    <definedName function="false" hidden="false" name="DATA49" vbProcedure="false">[32]Лист1!$B$2:$I$9</definedName>
    <definedName function="false" hidden="false" name="DATA5" vbProcedure="false">[32]Лист1!$B$2:$I$9</definedName>
    <definedName function="false" hidden="false" name="DATA50" vbProcedure="false">[32]Лист1!$B$2:$I$9</definedName>
    <definedName function="false" hidden="false" name="DATA51" vbProcedure="false">[32]Лист1!$B$2:$I$9</definedName>
    <definedName function="false" hidden="false" name="DATA52" vbProcedure="false">[32]Лист1!$B$2:$I$9</definedName>
    <definedName function="false" hidden="false" name="DATA53" vbProcedure="false">[32]Лист1!$B$2:$I$9</definedName>
    <definedName function="false" hidden="false" name="DATA54" vbProcedure="false">[32]Лист1!$B$2:$I$9</definedName>
    <definedName function="false" hidden="false" name="DATA55" vbProcedure="false">[32]Лист1!$B$2:$I$9</definedName>
    <definedName function="false" hidden="false" name="DATA56" vbProcedure="false">[32]Лист1!$B$2:$I$9</definedName>
    <definedName function="false" hidden="false" name="DATA57" vbProcedure="false">[32]Лист1!$B$2:$I$9</definedName>
    <definedName function="false" hidden="false" name="DATA58" vbProcedure="false">[32]Лист1!$B$2:$I$9</definedName>
    <definedName function="false" hidden="false" name="DATA59" vbProcedure="false">[32]Лист1!$B$2:$I$9</definedName>
    <definedName function="false" hidden="false" name="DATA6" vbProcedure="false">[32]Лист1!$B$2:$I$9</definedName>
    <definedName function="false" hidden="false" name="DATA60" vbProcedure="false">[32]Лист1!$B$2:$I$9</definedName>
    <definedName function="false" hidden="false" name="DATA61" vbProcedure="false">[32]Лист1!$B$2:$I$9</definedName>
    <definedName function="false" hidden="false" name="DATA62" vbProcedure="false">[32]Лист1!$B$2:$I$9</definedName>
    <definedName function="false" hidden="false" name="DATA63" vbProcedure="false">[32]Лист1!$B$2:$I$9</definedName>
    <definedName function="false" hidden="false" name="DATA64" vbProcedure="false">[32]Лист1!$B$2:$I$9</definedName>
    <definedName function="false" hidden="false" name="DATA65" vbProcedure="false">[32]Лист1!$B$2:$I$9</definedName>
    <definedName function="false" hidden="false" name="DATA66" vbProcedure="false">[32]Лист1!$B$2:$I$9</definedName>
    <definedName function="false" hidden="false" name="DATA67" vbProcedure="false">[32]Лист1!$B$2:$I$9</definedName>
    <definedName function="false" hidden="false" name="DATA68" vbProcedure="false">[32]Лист1!$B$2:$I$9</definedName>
    <definedName function="false" hidden="false" name="DATA69" vbProcedure="false">[32]Лист1!$B$2:$I$9</definedName>
    <definedName function="false" hidden="false" name="DATA7" vbProcedure="false">[32]Лист1!$B$2:$I$9</definedName>
    <definedName function="false" hidden="false" name="DATA70" vbProcedure="false">[32]Лист1!$B$2:$I$9</definedName>
    <definedName function="false" hidden="false" name="DATA71" vbProcedure="false">[32]Лист1!$B$2:$I$9</definedName>
    <definedName function="false" hidden="false" name="DATA72" vbProcedure="false">[32]Лист1!$B$2:$I$9</definedName>
    <definedName function="false" hidden="false" name="DATA73" vbProcedure="false">[32]Лист1!$B$2:$I$9</definedName>
    <definedName function="false" hidden="false" name="DATA74" vbProcedure="false">[32]Лист1!$B$2:$I$9</definedName>
    <definedName function="false" hidden="false" name="DATA75" vbProcedure="false">[32]Лист1!$B$2:$I$9</definedName>
    <definedName function="false" hidden="false" name="DATA76" vbProcedure="false">[32]Лист1!$B$2:$I$9</definedName>
    <definedName function="false" hidden="false" name="DATA77" vbProcedure="false">[32]Лист1!$B$2:$I$9</definedName>
    <definedName function="false" hidden="false" name="DATA78" vbProcedure="false">[32]Лист1!$B$2:$I$9</definedName>
    <definedName function="false" hidden="false" name="DATA79" vbProcedure="false">[32]Лист1!$B$2:$I$9</definedName>
    <definedName function="false" hidden="false" name="DATA8" vbProcedure="false">[32]Лист1!$B$2:$I$9</definedName>
    <definedName function="false" hidden="false" name="DATA80" vbProcedure="false">[32]Лист1!$B$2:$I$9</definedName>
    <definedName function="false" hidden="false" name="DATA81" vbProcedure="false">[32]Лист1!$B$2:$I$9</definedName>
    <definedName function="false" hidden="false" name="DATA82" vbProcedure="false">[32]Лист1!$B$2:$I$9</definedName>
    <definedName function="false" hidden="false" name="DATA83" vbProcedure="false">[32]Лист1!$B$2:$I$9</definedName>
    <definedName function="false" hidden="false" name="DATA84" vbProcedure="false">[32]Лист1!$B$2:$I$9</definedName>
    <definedName function="false" hidden="false" name="DATA85" vbProcedure="false">[32]Лист1!$B$2:$I$9</definedName>
    <definedName function="false" hidden="false" name="DATA86" vbProcedure="false">[32]Лист1!$B$2:$I$9</definedName>
    <definedName function="false" hidden="false" name="DATA87" vbProcedure="false">[32]Лист1!$B$2:$I$9</definedName>
    <definedName function="false" hidden="false" name="DATA88" vbProcedure="false">[32]Лист1!$B$2:$I$9</definedName>
    <definedName function="false" hidden="false" name="DATA89" vbProcedure="false">[32]Лист1!$B$2:$I$9</definedName>
    <definedName function="false" hidden="false" name="DATA9" vbProcedure="false">[32]Лист1!$B$2:$I$9</definedName>
    <definedName function="false" hidden="false" name="DATA90" vbProcedure="false">[32]Лист1!$B$2:$I$9</definedName>
    <definedName function="false" hidden="false" name="DATA91" vbProcedure="false">[32]Лист1!$B$2:$I$9</definedName>
    <definedName function="false" hidden="false" name="DATA92" vbProcedure="false">[32]Лист1!$B$2:$I$9</definedName>
    <definedName function="false" hidden="false" name="DATA93" vbProcedure="false">[32]Лист1!$B$2:$I$9</definedName>
    <definedName function="false" hidden="false" name="DATA94" vbProcedure="false">[32]Лист1!$B$2:$I$9</definedName>
    <definedName function="false" hidden="false" name="DATA95" vbProcedure="false">[32]Лист1!$B$2:$I$9</definedName>
    <definedName function="false" hidden="false" name="DATA96" vbProcedure="false">[32]Лист1!$B$2:$I$9</definedName>
    <definedName function="false" hidden="false" name="DATA97" vbProcedure="false">[32]Лист1!$B$2:$I$9</definedName>
    <definedName function="false" hidden="false" name="DATA98" vbProcedure="false">[32]Лист1!$B$2:$I$9</definedName>
    <definedName function="false" hidden="false" name="DATA99" vbProcedure="false">[32]Лист1!$B$2:$I$9</definedName>
    <definedName function="false" hidden="false" name="DataBase" vbProcedure="false">[8]запуски!$A$4:$R$63</definedName>
    <definedName function="false" hidden="false" name="Database1" vbProcedure="false">[8]запуски!$A$4:$R$63</definedName>
    <definedName function="false" hidden="false" name="DataTable" vbProcedure="false">'[3]'!$A$1</definedName>
    <definedName function="false" hidden="false" name="Date_From" vbProcedure="false">'[6]'!$B$2</definedName>
    <definedName function="false" hidden="false" name="Date_To" vbProcedure="false">'[6]'!$B$2</definedName>
    <definedName function="false" hidden="false" name="david" vbProcedure="false">'[3]'!$A$1</definedName>
    <definedName function="false" hidden="false" name="dB" vbProcedure="false">'[15]'!$E$8</definedName>
    <definedName function="false" hidden="false" name="DCDYH" vbProcedure="false">'[22]'!$B$771</definedName>
    <definedName function="false" hidden="false" name="dcvd" vbProcedure="false">'[15]'!$D$269</definedName>
    <definedName function="false" hidden="false" name="dd" vbProcedure="false">[9]Ввод!$P$16</definedName>
    <definedName function="false" hidden="false" name="ddd" vbProcedure="false">'[22]'!$H$744</definedName>
    <definedName function="false" hidden="false" name="dddd" vbProcedure="false">'[22]'!$I$744</definedName>
    <definedName function="false" hidden="false" name="ddddd" vbProcedure="false">'[22]'!$Q$744</definedName>
    <definedName function="false" hidden="false" name="dddddd" vbProcedure="false">'[22]'!$R$744</definedName>
    <definedName function="false" hidden="false" name="DDINN" vbProcedure="false">{#N/A,#N/A,FALSE,"ZAP_FEB.XLS "}</definedName>
    <definedName function="false" hidden="false" name="Ddinnic_97" vbProcedure="false">{#N/A,#N/A,FALSE,"ZAP_FEB.XLS "}</definedName>
    <definedName function="false" hidden="false" name="ddsa" vbProcedure="false">'[22]'!$E$108</definedName>
    <definedName function="false" hidden="false" name="ddssaa" vbProcedure="false">'[22]'!$Q$108</definedName>
    <definedName function="false" hidden="false" name="depth" vbProcedure="false">'[22]'!$B$7</definedName>
    <definedName function="false" hidden="false" name="der55" vbProcedure="false">'[22]'!$I$91</definedName>
    <definedName function="false" hidden="false" name="DevCap" vbProcedure="false">[28]index!$E$12</definedName>
    <definedName function="false" hidden="false" name="deviation1" vbProcedure="false">'[33]Линейная чувствительность'!$B$5</definedName>
    <definedName function="false" hidden="false" name="df" vbProcedure="false">'[22]'!$E$53</definedName>
    <definedName function="false" hidden="false" name="dfdf" vbProcedure="false">'[22]'!$B$771</definedName>
    <definedName function="false" hidden="false" name="dfdfd" vbProcedure="false">'[22]'!$H$53</definedName>
    <definedName function="false" hidden="false" name="dfdfds" vbProcedure="false">'[22]'!$AE$770</definedName>
    <definedName function="false" hidden="false" name="dfg" vbProcedure="false">[9]Ввод!$Q$17</definedName>
    <definedName function="false" hidden="false" name="dfg67" vbProcedure="false">'[22]'!$I$107</definedName>
    <definedName function="false" hidden="false" name="dfgyy" vbProcedure="false">'[15]'!$J$45</definedName>
    <definedName function="false" hidden="false" name="dfh" vbProcedure="false">[9]Ввод!$Q$17</definedName>
    <definedName function="false" hidden="false" name="dfr44" vbProcedure="false">'[22]'!$I$20</definedName>
    <definedName function="false" hidden="false" name="dft23" vbProcedure="false">'[22]'!$B$46</definedName>
    <definedName function="false" hidden="false" name="dfty45" vbProcedure="false">'[22]'!$I$127</definedName>
    <definedName function="false" hidden="false" name="dfv56" vbProcedure="false">'[22]'!$I$32</definedName>
    <definedName function="false" hidden="false" name="dfw9" vbProcedure="false">'[22]'!$B$49</definedName>
    <definedName function="false" hidden="false" name="dg" vbProcedure="false">'[34]'!$N$3</definedName>
    <definedName function="false" hidden="false" name="dghf" vbProcedure="false">'[15]'!$AG$27</definedName>
    <definedName function="false" hidden="false" name="dgr" vbProcedure="false">'[22]'!$E$264</definedName>
    <definedName function="false" hidden="false" name="dhtj4" vbProcedure="false">'[22]'!$B$390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inldc" vbProcedure="false">{#N/A,#N/A,FALSE,"ZAP_FEB.XLS "}</definedName>
    <definedName function="false" hidden="false" name="Discount" vbProcedure="false">[35]SUM!$I$26</definedName>
    <definedName function="false" hidden="false" name="Discount__" vbProcedure="false">[36]SUM!$A$1</definedName>
    <definedName function="false" hidden="false" name="divid" vbProcedure="false">[37]Scenar!$E$14</definedName>
    <definedName function="false" hidden="false" name="Division" vbProcedure="false">[28]index!$G$5</definedName>
    <definedName function="false" hidden="false" name="dkt11" vbProcedure="false">'[22]'!$AE$596</definedName>
    <definedName function="false" hidden="false" name="dky77" vbProcedure="false">'[22]'!$C$391</definedName>
    <definedName function="false" hidden="false" name="dlt4" vbProcedure="false">'[22]'!$AE$670</definedName>
    <definedName function="false" hidden="false" name="Domestic_Crude_Price" vbProcedure="false">NA()</definedName>
    <definedName function="false" hidden="false" name="dP" vbProcedure="false">'[15]'!$E$5</definedName>
    <definedName function="false" hidden="false" name="dpdt" vbProcedure="false">'[22]'!$C$20</definedName>
    <definedName function="false" hidden="false" name="DrillCap" vbProcedure="false">[28]index!$C$12</definedName>
    <definedName function="false" hidden="false" name="drt" vbProcedure="false">'[15]'!$B$44</definedName>
    <definedName function="false" hidden="false" name="drth" vbProcedure="false">[9]ГРП!$AU$47</definedName>
    <definedName function="false" hidden="false" name="drtt" vbProcedure="false">'[15]'!$J$44</definedName>
    <definedName function="false" hidden="false" name="dsa" vbProcedure="false">'[9]Опт '!$F$15</definedName>
    <definedName function="false" hidden="false" name="dsaa" vbProcedure="false">'[9]Опт '!$B$16</definedName>
    <definedName function="false" hidden="false" name="dsaads" vbProcedure="false">'[22]'!$R$134</definedName>
    <definedName function="false" hidden="false" name="dsadsa" vbProcedure="false">'[22]'!$F$113</definedName>
    <definedName function="false" hidden="false" name="dtb" vbProcedure="false">'[22]'!$B$17</definedName>
    <definedName function="false" hidden="false" name="dtj11" vbProcedure="false">'[22]'!$AF$596</definedName>
    <definedName function="false" hidden="false" name="DutyTax" vbProcedure="false">[28]index!$O$12</definedName>
    <definedName function="false" hidden="false" name="dw" vbProcedure="false">'[15]'!$B$157</definedName>
    <definedName function="false" hidden="false" name="dyh345" vbProcedure="false">'[22]'!$B$629</definedName>
    <definedName function="false" hidden="false" name="dв" vbProcedure="false">'[38]'!$M$27</definedName>
    <definedName function="false" hidden="false" name="dвн" vbProcedure="false">'[38]'!$M$24</definedName>
    <definedName function="false" hidden="false" name="dн" vbProcedure="false">'[38]'!$M$26</definedName>
    <definedName function="false" hidden="false" name="dнар" vbProcedure="false">'[38]'!$M$23</definedName>
    <definedName function="false" hidden="false" name="Dобр" vbProcedure="false">[26]СКО!$M$102</definedName>
    <definedName function="false" hidden="false" name="e" vbProcedure="false">'[34]'!$N$3</definedName>
    <definedName function="false" hidden="false" name="ed" vbProcedure="false">'[15]'!$A$165</definedName>
    <definedName function="false" hidden="false" name="ee" vbProcedure="false">{#N/A,#N/A,FALSE,"ZAP_FEB.XLS "}</definedName>
    <definedName function="false" hidden="false" name="Emp_No" vbProcedure="false">NA()</definedName>
    <definedName function="false" hidden="false" name="Enterprise" vbProcedure="false">[28]index!$G$4</definedName>
    <definedName function="false" hidden="false" name="er" vbProcedure="false">'[22]'!$E$188</definedName>
    <definedName function="false" hidden="false" name="erj4" vbProcedure="false">'[22]'!$AE$629</definedName>
    <definedName function="false" hidden="false" name="ert11" vbProcedure="false">'[22]'!$AE$601</definedName>
    <definedName function="false" hidden="false" name="ert12" vbProcedure="false">'[22]'!$AF$601</definedName>
    <definedName function="false" hidden="false" name="ert66" vbProcedure="false">'[22]'!$B$20</definedName>
    <definedName function="false" hidden="false" name="erty" vbProcedure="false">'[15]'!$F$44</definedName>
    <definedName function="false" hidden="false" name="ertyh5" vbProcedure="false">'[22]'!$B$391</definedName>
    <definedName function="false" hidden="false" name="ESP_MD" vbProcedure="false">'[26]'!$F$17</definedName>
    <definedName function="false" hidden="false" name="EUR" vbProcedure="false">'[6]'!$B$2</definedName>
    <definedName function="false" hidden="false" name="Excel_BuiltIn_Criteria" vbProcedure="false">'[89]'!$N$3</definedName>
    <definedName function="false" hidden="false" name="Excel_BuiltIn_Database" vbProcedure="false">"$#ССЫЛ!.$A$1:$D$46"</definedName>
    <definedName function="false" hidden="false" name="Excel_BuiltIn_Extract" vbProcedure="false">'[89]'!$N$3</definedName>
    <definedName function="false" hidden="false" name="Excel_BuiltIn_Print_Area" vbProcedure="false">'[105]'!$A$1:$AD$49</definedName>
    <definedName function="false" hidden="false" name="Excel_BuiltIn_Print_Titles" vbProcedure="false">'[87]'!$A$11:$XFD$14</definedName>
    <definedName function="false" hidden="false" name="Excel_BuiltIn_Recorder" vbProcedure="false">'[15]'!$B$1:$B$1048576</definedName>
    <definedName function="false" hidden="false" name="Excel_BuiltIn__FilterDatabase" vbProcedure="false">'[21]'!$A$9:$BB$271</definedName>
    <definedName function="false" hidden="false" name="Excise_List" vbProcedure="false">NA()</definedName>
    <definedName function="false" hidden="false" name="ExcTax" vbProcedure="false">[28]index!$M$12</definedName>
    <definedName function="false" hidden="false" name="EXPORT_FA_DIR" vbProcedure="false">NA()</definedName>
    <definedName function="false" hidden="false" name="Export_Quota_Correction" vbProcedure="false">'[6]'!$B$2</definedName>
    <definedName function="false" hidden="false" name="Ex_Rate" vbProcedure="false">NA()</definedName>
    <definedName function="false" hidden="false" name="f" vbProcedure="false">'[15]'!$B$1</definedName>
    <definedName function="false" hidden="false" name="FacilCap" vbProcedure="false">[28]index!$D$12</definedName>
    <definedName function="false" hidden="false" name="FA_SLAV_TN_Quota" vbProcedure="false">NA()</definedName>
    <definedName function="false" hidden="false" name="fb" vbProcedure="false">'[15]'!$A$189</definedName>
    <definedName function="false" hidden="false" name="fbv" vbProcedure="false">'[15]'!$D$165</definedName>
    <definedName function="false" hidden="false" name="fdf" vbProcedure="false">'[15]'!$A$65</definedName>
    <definedName function="false" hidden="false" name="fdff" vbProcedure="false">'[22]'!$BL$64:$BM$65</definedName>
    <definedName function="false" hidden="false" name="fdsa" vbProcedure="false">'[9]Опт '!$S$17</definedName>
    <definedName function="false" hidden="false" name="ff" vbProcedure="false">'[22]'!$F$745:$F$769</definedName>
    <definedName function="false" hidden="false" name="fff" vbProcedure="false">'[22]'!$H$769</definedName>
    <definedName function="false" hidden="false" name="ffff" vbProcedure="false">'[22]'!$I$769</definedName>
    <definedName function="false" hidden="false" name="fffff" vbProcedure="false">'[22]'!$Q$769</definedName>
    <definedName function="false" hidden="false" name="ffffff" vbProcedure="false">'[22]'!$R$769</definedName>
    <definedName function="false" hidden="false" name="fg" vbProcedure="false">'[15]'!$B$189</definedName>
    <definedName function="false" hidden="false" name="fgf" vbProcedure="false">'[15]'!$AD$27</definedName>
    <definedName function="false" hidden="false" name="fgfd" vbProcedure="false">'[21]'!$R$37</definedName>
    <definedName function="false" hidden="false" name="fgfdg" vbProcedure="false">'[21]'!$S$37</definedName>
    <definedName function="false" hidden="false" name="fgh" vbProcedure="false">[9]БД!$AO$41</definedName>
    <definedName function="false" hidden="false" name="fgh13" vbProcedure="false">'[22]'!$AE$614</definedName>
    <definedName function="false" hidden="false" name="fgh14" vbProcedure="false">'[22]'!$AF$614</definedName>
    <definedName function="false" hidden="false" name="fghg" vbProcedure="false">'[21]'!$S$19</definedName>
    <definedName function="false" hidden="false" name="fghj" vbProcedure="false">'[9]Опт '!$B$17</definedName>
    <definedName function="false" hidden="false" name="fgj" vbProcedure="false">[9]БД!$AO$41</definedName>
    <definedName function="false" hidden="false" name="fgt" vbProcedure="false">[9]ППД!$B$31</definedName>
    <definedName function="false" hidden="false" name="fgt22" vbProcedure="false">'[22]'!$B$32</definedName>
    <definedName function="false" hidden="false" name="fgty77" vbProcedure="false">'[22]'!$I$80</definedName>
    <definedName function="false" hidden="false" name="fgu55" vbProcedure="false">'[22]'!$B$35</definedName>
    <definedName function="false" hidden="false" name="fgu98" vbProcedure="false">'[22]'!$I$46</definedName>
    <definedName function="false" hidden="false" name="fh" vbProcedure="false">'[9]Опт '!$AE$17</definedName>
    <definedName function="false" hidden="false" name="Field" vbProcedure="false">[28]index!$G$6</definedName>
    <definedName function="false" hidden="false" name="Field_Eng" vbProcedure="false">'[6]'!$B$2</definedName>
    <definedName function="false" hidden="false" name="Field_Rus" vbProcedure="false">'[6]'!$B$2</definedName>
    <definedName function="false" hidden="false" name="Filename" vbProcedure="false">'[6]'!$B$2</definedName>
    <definedName function="false" hidden="false" name="Finish" vbProcedure="false">[37]Scenar!$C$6</definedName>
    <definedName function="false" hidden="false" name="FixOp" vbProcedure="false">[28]index!$I$12</definedName>
    <definedName function="false" hidden="false" name="FixWOp" vbProcedure="false">[28]index!$H$12</definedName>
    <definedName function="false" hidden="false" name="FL" vbProcedure="false">'[22]'!$C$8</definedName>
    <definedName function="false" hidden="false" name="Fluid_rate" vbProcedure="false">'[22]'!$C$4</definedName>
    <definedName function="false" hidden="false" name="fnhg" vbProcedure="false">'[22]'!$AE$771</definedName>
    <definedName function="false" hidden="false" name="Fond_97" vbProcedure="false">{#N/A,#N/A,FALSE,"ZAP_FEB.XLS "}</definedName>
    <definedName function="false" hidden="false" name="Fond_97_2" vbProcedure="false">{#N/A,#N/A,FALSE,"ZAP_FEB.XLS "}</definedName>
    <definedName function="false" hidden="false" name="Form01" vbProcedure="false">'[6]'!$B$2</definedName>
    <definedName function="false" hidden="false" name="Form02" vbProcedure="false">'[29]р10.налоги'!$A$1</definedName>
    <definedName function="false" hidden="false" name="frg" vbProcedure="false">'[15]'!$I$269</definedName>
    <definedName function="false" hidden="false" name="frty88" vbProcedure="false">'[22]'!$I$88</definedName>
    <definedName function="false" hidden="false" name="ftg" vbProcedure="false">'[39]'!$J$26</definedName>
    <definedName function="false" hidden="false" name="ftgy" vbProcedure="false">'[39]'!$S$26</definedName>
    <definedName function="false" hidden="false" name="fth12" vbProcedure="false">'[22]'!$AF$575</definedName>
    <definedName function="false" hidden="false" name="ftyu" vbProcedure="false">'[15]'!$B$45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fuj" vbProcedure="false">'[22]'!$M$73</definedName>
    <definedName function="false" hidden="false" name="fv" vbProcedure="false">'[15]'!$B$165</definedName>
    <definedName function="false" hidden="false" name="fvb" vbProcedure="false">'[15]'!$B$269</definedName>
    <definedName function="false" hidden="false" name="fvf" vbProcedure="false">'[22]'!$C$264</definedName>
    <definedName function="false" hidden="false" name="FX" vbProcedure="false">[10]Input!$D$21:$BB$21</definedName>
    <definedName function="false" hidden="false" name="FX_Rate" vbProcedure="false">'[40]'!$D$21:$BB$21</definedName>
    <definedName function="false" hidden="false" name="fyh" vbProcedure="false">[9]ГРП!$AU$47</definedName>
    <definedName function="false" hidden="false" name="fyu12" vbProcedure="false">'[22]'!$AE$575</definedName>
    <definedName function="false" hidden="false" name="fyuj78" vbProcedure="false">'[22]'!$I$118</definedName>
    <definedName function="false" hidden="false" name="g" vbProcedure="false">{#N/A,#N/A,FALSE,"ZAP_FEB.XLS "}</definedName>
    <definedName function="false" hidden="false" name="gdg" vbProcedure="false">'[15]'!$G$27</definedName>
    <definedName function="false" hidden="false" name="GetSANDValue" vbProcedure="false">[41]!GetSANDValue</definedName>
    <definedName function="false" hidden="false" name="GetVal" vbProcedure="false">[41]!GetVal</definedName>
    <definedName function="false" hidden="false" name="gfd" vbProcedure="false">[9]Ввод!$Q$17</definedName>
    <definedName function="false" hidden="false" name="gfg" vbProcedure="false">'[15]'!$T$27</definedName>
    <definedName function="false" hidden="false" name="gfgf" vbProcedure="false">'[22]'!$AF$770</definedName>
    <definedName function="false" hidden="false" name="GG" vbProcedure="false">[9]Ввод!$Q$17</definedName>
    <definedName function="false" hidden="false" name="ggf" vbProcedure="false">'[21]'!$Q$37:$S$37</definedName>
    <definedName function="false" hidden="false" name="gghbn" vbProcedure="false">'[15]'!$B$27</definedName>
    <definedName function="false" hidden="false" name="ggt" vbProcedure="false">'[15]'!$A$162</definedName>
    <definedName function="false" hidden="false" name="GH" vbProcedure="false">[9]Ввод!$Q$17</definedName>
    <definedName function="false" hidden="false" name="ghb" vbProcedure="false">{#N/A,#N/A,FALSE,"ZAP_FEB.XLS "}</definedName>
    <definedName function="false" hidden="false" name="GHF" vbProcedure="false">{#N/A,#N/A,FALSE,"ZAP_FEB.XLS "}</definedName>
    <definedName function="false" hidden="false" name="ghfg" vbProcedure="false">'[9]Опт '!$AD$17</definedName>
    <definedName function="false" hidden="false" name="ghg" vbProcedure="false">'[15]'!$H$27</definedName>
    <definedName function="false" hidden="false" name="ghgv" vbProcedure="false">'[22]'!$E$770</definedName>
    <definedName function="false" hidden="false" name="ghhgh" vbProcedure="false">'[21]'!$AH$34</definedName>
    <definedName function="false" hidden="false" name="ghj" vbProcedure="false">'[22]'!$Q$615</definedName>
    <definedName function="false" hidden="false" name="ghn" vbProcedure="false">'[15]'!$S$46</definedName>
    <definedName function="false" hidden="false" name="ghnyh" vbProcedure="false">'[15]'!$A$150</definedName>
    <definedName function="false" hidden="false" name="ghu" vbProcedure="false">[9]ИДН!$B$30</definedName>
    <definedName function="false" hidden="false" name="ghui5" vbProcedure="false">'[22]'!$C$390</definedName>
    <definedName function="false" hidden="false" name="ghyh" vbProcedure="false">'[39]'!$R$26</definedName>
    <definedName function="false" hidden="false" name="ghyu99" vbProcedure="false">'[22]'!$I$95</definedName>
    <definedName function="false" hidden="false" name="gik5" vbProcedure="false">'[22]'!$AF$670</definedName>
    <definedName function="false" hidden="false" name="gm" vbProcedure="false">'[15]'!$I$142</definedName>
    <definedName function="false" hidden="false" name="gn" vbProcedure="false">'[15]'!$A$269</definedName>
    <definedName function="false" hidden="false" name="gnb" vbProcedure="false">'[15]'!$I$189</definedName>
    <definedName function="false" hidden="false" name="GOR" vbProcedure="false">'[22]'!$C$12</definedName>
    <definedName function="false" hidden="false" name="Grand_Total" vbProcedure="false">NA()</definedName>
    <definedName function="false" hidden="false" name="group_capacity" vbProcedure="false">NA()</definedName>
    <definedName function="false" hidden="false" name="gsdfg" vbProcedure="false">'[21]'!$AP$42</definedName>
    <definedName function="false" hidden="false" name="gss" vbProcedure="false">'[22]'!$AF$769</definedName>
    <definedName function="false" hidden="false" name="gv" vbProcedure="false">[42]лист2!$D$31</definedName>
    <definedName function="false" hidden="false" name="gyj11" vbProcedure="false">'[22]'!$AE$495</definedName>
    <definedName function="false" hidden="false" name="h" vbProcedure="false">'[15]'!$E$1</definedName>
    <definedName function="false" hidden="false" name="hbjhb" vbProcedure="false">'[22]'!$H$770</definedName>
    <definedName function="false" hidden="false" name="Header" vbProcedure="false">[4]IFE!$B$3:$AK$3</definedName>
    <definedName function="false" hidden="false" name="hfgh" vbProcedure="false">'[9]Опт '!$AF$17</definedName>
    <definedName function="false" hidden="false" name="hfr" vbProcedure="false">'[15]'!$T$46</definedName>
    <definedName function="false" hidden="false" name="HG" vbProcedure="false">[9]Ввод!$Q$17</definedName>
    <definedName function="false" hidden="false" name="hgdf" vbProcedure="false">[9]БД!$AP$42</definedName>
    <definedName function="false" hidden="false" name="hgf" vbProcedure="false">'[22]'!$R$264</definedName>
    <definedName function="false" hidden="false" name="hgh" vbProcedure="false">[9]БД!$AP$42</definedName>
    <definedName function="false" hidden="false" name="hghg" vbProcedure="false">'[22]'!$H$264</definedName>
    <definedName function="false" hidden="false" name="hghgf" vbProcedure="false">'[21]'!$T$20</definedName>
    <definedName function="false" hidden="false" name="hh" vbProcedure="false">'[22]'!$Q$264</definedName>
    <definedName function="false" hidden="false" name="hhg" vbProcedure="false">'[15]'!$J$27:$K$27</definedName>
    <definedName function="false" hidden="false" name="hhhhhhhh" vbProcedure="false">{#N/A,#N/A,FALSE,"ZAP_FEB.XLS "}</definedName>
    <definedName function="false" hidden="false" name="hhhj" vbProcedure="false">'[22]'!$AF$771</definedName>
    <definedName function="false" hidden="false" name="hhj" vbProcedure="false">'[22]'!$I$314</definedName>
    <definedName function="false" hidden="false" name="hhjj" vbProcedure="false">'[22]'!$R$314</definedName>
    <definedName function="false" hidden="false" name="hi" vbProcedure="false">'[15]'!$B$136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j" vbProcedure="false">'[15]'!$D$142</definedName>
    <definedName function="false" hidden="false" name="hjfg" vbProcedure="false">'[15]'!$F$27</definedName>
    <definedName function="false" hidden="false" name="hjh" vbProcedure="false">'[22]'!$F$314</definedName>
    <definedName function="false" hidden="false" name="hjk" vbProcedure="false">'[22]'!$B$315</definedName>
    <definedName function="false" hidden="false" name="hjkjh" vbProcedure="false">'[22]'!$AF$772</definedName>
    <definedName function="false" hidden="false" name="hjkl" vbProcedure="false">'[22]'!$H$615</definedName>
    <definedName function="false" hidden="false" name="hjn" vbProcedure="false">'[15]'!$A$259</definedName>
    <definedName function="false" hidden="false" name="hjnn" vbProcedure="false">'[43]'!$A$1:$BD$56</definedName>
    <definedName function="false" hidden="false" name="hk" vbProcedure="false">'[15]'!$B$142</definedName>
    <definedName function="false" hidden="false" name="hkj" vbProcedure="false">'[15]'!$J$165</definedName>
    <definedName function="false" hidden="false" name="hklk" vbProcedure="false">'[15]'!$K$46</definedName>
    <definedName function="false" hidden="false" name="hm" vbProcedure="false">'[15]'!$A$127</definedName>
    <definedName function="false" hidden="false" name="hmh" vbProcedure="false">'[15]'!$B$270</definedName>
    <definedName function="false" hidden="false" name="hmn" vbProcedure="false">'[15]'!$J$142</definedName>
    <definedName function="false" hidden="false" name="hn" vbProcedure="false">'[44]'!$N$3</definedName>
    <definedName function="false" hidden="false" name="hnh" vbProcedure="false">'[15]'!$A$260</definedName>
    <definedName function="false" hidden="false" name="hnhgn" vbProcedure="false">'[15]'!$I$61</definedName>
    <definedName function="false" hidden="false" name="ht" vbProcedure="false">'[15]'!$AD$46</definedName>
    <definedName function="false" hidden="false" name="htf" vbProcedure="false">'[15]'!$AG$46</definedName>
    <definedName function="false" hidden="false" name="hth" vbProcedure="false">[9]БД!$AP$42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tr" vbProcedure="false">'[15]'!$R$27</definedName>
    <definedName function="false" hidden="false" name="htt" vbProcedure="false">'[15]'!$AE$46</definedName>
    <definedName function="false" hidden="false" name="hu" vbProcedure="false">'[22]'!$Q$771</definedName>
    <definedName function="false" hidden="false" name="hugh" vbProcedure="false">[9]Ввод!$Q$17</definedName>
    <definedName function="false" hidden="false" name="huj11" vbProcedure="false">'[22]'!$AF$611</definedName>
    <definedName function="false" hidden="false" name="hxd4" vbProcedure="false">'[22]'!$AE$769</definedName>
    <definedName function="false" hidden="false" name="hyu12" vbProcedure="false">'[22]'!$AE$611</definedName>
    <definedName function="false" hidden="false" name="h_80_07" vbProcedure="false">NA()</definedName>
    <definedName function="false" hidden="false" name="i" vbProcedure="false">'[22]'!$E$153</definedName>
    <definedName function="false" hidden="false" name="ii" vbProcedure="false">'[22]'!$F$153</definedName>
    <definedName function="false" hidden="false" name="iii" vbProcedure="false">'[22]'!$G$152:$H$153</definedName>
    <definedName function="false" hidden="false" name="iiii" vbProcedure="false">'[22]'!$I$153</definedName>
    <definedName function="false" hidden="false" name="iiiii" vbProcedure="false">'[22]'!$Q$153</definedName>
    <definedName function="false" hidden="false" name="iiiiii" vbProcedure="false">'[22]'!$R$153</definedName>
    <definedName function="false" hidden="false" name="il" vbProcedure="false">'[15]'!$J$61</definedName>
    <definedName function="false" hidden="false" name="ilk" vbProcedure="false">'[15]'!$D$127</definedName>
    <definedName function="false" hidden="false" name="IncTax" vbProcedure="false">[28]index!$Q$12</definedName>
    <definedName function="false" hidden="false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in_st" vbProcedure="false">'[45]стат.пар'!$N$4:$N$12,'[45]стат.пар'!$N$16:$N$24,'[45]стат.пар'!$N$27:$N$35,'[45]стат.пар'!$N$38:$N$48,'[45]стат.пар'!$N$52:$N$55,'[45]стат.пар'!$N$57:$N$61,'[45]стат.пар'!$N$63:$N$64</definedName>
    <definedName function="false" hidden="false" name="iop45" vbProcedure="false">'[22]'!$B$56</definedName>
    <definedName function="false" hidden="false" name="ItSkv1" vbProcedure="false">[5]июн!$X$5912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" vbProcedure="false">j</definedName>
    <definedName function="false" hidden="false" name="jb" vbProcedure="false">'[15]'!$B$61</definedName>
    <definedName function="false" hidden="false" name="jcd4" vbProcedure="false">[5]июн!HT58084</definedName>
    <definedName function="false" hidden="false" name="JetFuelOilDemandGrowth" vbProcedure="false">NA()</definedName>
    <definedName function="false" hidden="false" name="jghgf" vbProcedure="false">[9]ИДН!$T$30</definedName>
    <definedName function="false" hidden="false" name="jh" vbProcedure="false">'[22]'!$E$314</definedName>
    <definedName function="false" hidden="false" name="jhddf" vbProcedure="false">'[15]'!$AF$27</definedName>
    <definedName function="false" hidden="false" name="jhfg" vbProcedure="false">'[15]'!$S$27</definedName>
    <definedName function="false" hidden="false" name="jhg" vbProcedure="false">'[22]'!$R$615</definedName>
    <definedName function="false" hidden="false" name="jhgf" vbProcedure="false">'[9]Опт '!$F$17</definedName>
    <definedName function="false" hidden="false" name="jhj" vbProcedure="false">'[22]'!$H$314</definedName>
    <definedName function="false" hidden="false" name="jhk" vbProcedure="false">'[22]'!$Q$315</definedName>
    <definedName function="false" hidden="false" name="jhuhuh" vbProcedure="false">'[22]'!$E$615</definedName>
    <definedName function="false" hidden="false" name="Jid1" vbProcedure="false">[5]июн!$X$5912</definedName>
    <definedName function="false" hidden="false" name="jjh" vbProcedure="false">'[22]'!$Q$314</definedName>
    <definedName function="false" hidden="false" name="jjjjk" vbProcedure="false">'[22]'!$R$293</definedName>
    <definedName function="false" hidden="false" name="jjjk" vbProcedure="false">'[22]'!$B$293</definedName>
    <definedName function="false" hidden="false" name="jjjkj" vbProcedure="false">'[22]'!$Q$293</definedName>
    <definedName function="false" hidden="false" name="jjjkk" vbProcedure="false">'[22]'!$I$293</definedName>
    <definedName function="false" hidden="false" name="jjk" vbProcedure="false">'[22]'!$I$285</definedName>
    <definedName function="false" hidden="false" name="jjkj" vbProcedure="false">'[22]'!$I$289</definedName>
    <definedName function="false" hidden="false" name="jjkk" vbProcedure="false">'[22]'!$F$289</definedName>
    <definedName function="false" hidden="false" name="jk" vbProcedure="false">'[22]'!$F$285</definedName>
    <definedName function="false" hidden="false" name="jkh" vbProcedure="false">'[22]'!$I$315</definedName>
    <definedName function="false" hidden="false" name="jkj" vbProcedure="false">'[22]'!$R$285</definedName>
    <definedName function="false" hidden="false" name="jkjjk" vbProcedure="false">'[22]'!$R$297</definedName>
    <definedName function="false" hidden="false" name="jkjk" vbProcedure="false">'[22]'!$H$289</definedName>
    <definedName function="false" hidden="false" name="jkjkj" vbProcedure="false">'[22]'!$F$297</definedName>
    <definedName function="false" hidden="false" name="jkjkjj" vbProcedure="false">'[22]'!$I$297</definedName>
    <definedName function="false" hidden="false" name="jkjkjjk" vbProcedure="false">'[22]'!$Q$297</definedName>
    <definedName function="false" hidden="false" name="jkjkjk" vbProcedure="false">'[22]'!$H$297</definedName>
    <definedName function="false" hidden="false" name="jkjkkj" vbProcedure="false">'[22]'!$Q$297</definedName>
    <definedName function="false" hidden="false" name="jkk" vbProcedure="false">'[22]'!$R$315</definedName>
    <definedName function="false" hidden="false" name="jkkk" vbProcedure="false">'[22]'!$F$293</definedName>
    <definedName function="false" hidden="false" name="jkl" vbProcedure="false">'[15]'!$F$46</definedName>
    <definedName function="false" hidden="false" name="jklh" vbProcedure="false">'[15]'!$J$46</definedName>
    <definedName function="false" hidden="false" name="jm" vbProcedure="false">'[15]'!$I$269:$J$269</definedName>
    <definedName function="false" hidden="false" name="jtytr" vbProcedure="false">[9]БД!$AP$42</definedName>
    <definedName function="false" hidden="false" name="jy" vbProcedure="false">[9]БД!$AP$42</definedName>
    <definedName function="false" hidden="false" name="jyjjg" vbProcedure="false">'[22]'!$I$772</definedName>
    <definedName function="false" hidden="false" name="jyth" vbProcedure="false">'[9]Опт '!$R$17</definedName>
    <definedName function="false" hidden="false" name="k" vbProcedure="false">'[15]'!$J$136</definedName>
    <definedName function="false" hidden="false" name="Kero_Excise" vbProcedure="false">NA()</definedName>
    <definedName function="false" hidden="false" name="khj" vbProcedure="false">'[22]'!$H$315</definedName>
    <definedName function="false" hidden="false" name="KHR1" vbProcedure="false">'[11]Задание параметров'!$G$21</definedName>
    <definedName function="false" hidden="false" name="KHR2" vbProcedure="false">'[11]Задание параметров'!$G$22</definedName>
    <definedName function="false" hidden="false" name="KHR3" vbProcedure="false">'[11]Задание параметров'!$G$23</definedName>
    <definedName function="false" hidden="false" name="KHR4" vbProcedure="false">'[11]Задание параметров'!$G$24</definedName>
    <definedName function="false" hidden="false" name="KHR5" vbProcedure="false">'[11]Задание параметров'!$G$25</definedName>
    <definedName function="false" hidden="false" name="ki" vbProcedure="false">'[21]'!$Q$37</definedName>
    <definedName function="false" hidden="false" name="KIN" vbProcedure="false">'[15]'!$B$11</definedName>
    <definedName function="false" hidden="false" name="kiu" vbProcedure="false">[9]ИДН!$G$30</definedName>
    <definedName function="false" hidden="false" name="kj" vbProcedure="false">'[15]'!$B$46</definedName>
    <definedName function="false" hidden="false" name="kjh" vbProcedure="false">'[22]'!$E$315</definedName>
    <definedName function="false" hidden="false" name="kjhh" vbProcedure="false">'[22]'!$I$615</definedName>
    <definedName function="false" hidden="false" name="kjj" vbProcedure="false">'[22]'!$B$289</definedName>
    <definedName function="false" hidden="false" name="kjjj" vbProcedure="false">'[22]'!$H$293</definedName>
    <definedName function="false" hidden="false" name="kjkjh" vbProcedure="false">'[21]'!$T$20</definedName>
    <definedName function="false" hidden="false" name="kjkjk" vbProcedure="false">'[22]'!$B$297</definedName>
    <definedName function="false" hidden="false" name="kjkjkj" vbProcedure="false">'[22]'!$E$297</definedName>
    <definedName function="false" hidden="false" name="kjkk" vbProcedure="false">'[22]'!$R$289</definedName>
    <definedName function="false" hidden="false" name="kjl" vbProcedure="false">'[15]'!$J$127</definedName>
    <definedName function="false" hidden="false" name="kk" vbProcedure="false">'[22]'!$AE$773</definedName>
    <definedName function="false" hidden="false" name="kkj" vbProcedure="false">'[22]'!$Q$285</definedName>
    <definedName function="false" hidden="false" name="kkjj" vbProcedure="false">'[22]'!$E$289</definedName>
    <definedName function="false" hidden="false" name="kkjk" vbProcedure="false">'[22]'!$Q$289</definedName>
    <definedName function="false" hidden="false" name="kkk" vbProcedure="false">'[22]'!$H$153</definedName>
    <definedName function="false" hidden="false" name="kkkj" vbProcedure="false">'[22]'!$E$293</definedName>
    <definedName function="false" hidden="false" name="kkl" vbProcedure="false">'[22]'!$F$281</definedName>
    <definedName function="false" hidden="false" name="kl" vbProcedure="false">'[15]'!$B$127</definedName>
    <definedName function="false" hidden="false" name="klj" vbProcedure="false">'[15]'!$H$46</definedName>
    <definedName function="false" hidden="false" name="klk" vbProcedure="false">'[22]'!$Q$281</definedName>
    <definedName function="false" hidden="false" name="klkl" vbProcedure="false">'[22]'!$R$281</definedName>
    <definedName function="false" hidden="false" name="kllk" vbProcedure="false">'[22]'!$B$285</definedName>
    <definedName function="false" hidden="false" name="Kod" vbProcedure="false">'[6]'!$B$2</definedName>
    <definedName function="false" hidden="false" name="kr1" vbProcedure="false">[8]остановки!$Q$1:$R$2</definedName>
    <definedName function="false" hidden="false" name="krit11" vbProcedure="false">[8]запуски!$Q$17:$U$21</definedName>
    <definedName function="false" hidden="false" name="krit1_1" vbProcedure="false">[8]запуски!$H$8:$I$9</definedName>
    <definedName function="false" hidden="false" name="krit21" vbProcedure="false">[8]запуски!$Q$17:$U$21</definedName>
    <definedName function="false" hidden="false" name="krit2_1" vbProcedure="false">[8]запуски!$H$8:$I$9</definedName>
    <definedName function="false" hidden="false" name="krit31" vbProcedure="false">[8]запуски!$Q$17:$U$21</definedName>
    <definedName function="false" hidden="false" name="krit3_1" vbProcedure="false">[8]запуски!$H$8:$I$9</definedName>
    <definedName function="false" hidden="false" name="krit41" vbProcedure="false">[8]запуски!$Q$17:$U$21</definedName>
    <definedName function="false" hidden="false" name="krit4_1" vbProcedure="false">[8]запуски!$H$8:$I$9</definedName>
    <definedName function="false" hidden="false" name="krit51" vbProcedure="false">[8]запуски!$Q$17:$U$21</definedName>
    <definedName function="false" hidden="false" name="krit5_1" vbProcedure="false">[8]запуски!$H$8:$I$9</definedName>
    <definedName function="false" hidden="false" name="krit61" vbProcedure="false">[8]запуски!$Q$17:$U$21</definedName>
    <definedName function="false" hidden="false" name="krit6_1" vbProcedure="false">[8]запуски!$H$8:$I$9</definedName>
    <definedName function="false" hidden="false" name="krit7" vbProcedure="false">'[46]'!$AQ$1:$AR$2</definedName>
    <definedName function="false" hidden="false" name="krit71" vbProcedure="false">'[46]'!$AK$11:$AL$12</definedName>
    <definedName function="false" hidden="false" name="krit7_1" vbProcedure="false">'[46]'!$AK$9:$AL$10</definedName>
    <definedName function="false" hidden="false" name="krit_1" vbProcedure="false">[8]запуски!$U$1:$V$2</definedName>
    <definedName function="false" hidden="false" name="krit_2" vbProcedure="false">[8]запуски!$X$1:$Y$2</definedName>
    <definedName function="false" hidden="false" name="krit_3" vbProcedure="false">[8]запуски!$AA$1:$AB$2</definedName>
    <definedName function="false" hidden="false" name="krit_4" vbProcedure="false">[8]запуски!$AD$1:$AE$2</definedName>
    <definedName function="false" hidden="false" name="krit_5" vbProcedure="false">[8]запуски!$AG$1:$AH$2</definedName>
    <definedName function="false" hidden="false" name="krit_6" vbProcedure="false">[8]запуски!$AJ$1:$AK$2</definedName>
    <definedName function="false" hidden="false" name="krit_7" vbProcedure="false">'[46]'!$AQ$1:$AR$2</definedName>
    <definedName function="false" hidden="false" name="kr_1" vbProcedure="false">[8]остановки!$Q$1:$R$2</definedName>
    <definedName function="false" hidden="false" name="kr_12" vbProcedure="false">[8]остановки!$AC$1:$AD$2</definedName>
    <definedName function="false" hidden="false" name="kr_1_2" vbProcedure="false">[8]запуски!$U$1:$W$3</definedName>
    <definedName function="false" hidden="false" name="kr_2" vbProcedure="false">[8]остановки!$S$1:$T$2</definedName>
    <definedName function="false" hidden="false" name="kr_22" vbProcedure="false">[8]остановки!$AE$1:$AF$2</definedName>
    <definedName function="false" hidden="false" name="kr_2_2" vbProcedure="false">[8]запуски!$X$1:$Z$3</definedName>
    <definedName function="false" hidden="false" name="kr_3" vbProcedure="false">[8]остановки!$U$1:$V$2</definedName>
    <definedName function="false" hidden="false" name="kr_32" vbProcedure="false">[8]остановки!$AG$1:$AH$2</definedName>
    <definedName function="false" hidden="false" name="kr_3_2" vbProcedure="false">[8]запуски!$AA$1:$AC$3</definedName>
    <definedName function="false" hidden="false" name="kr_4" vbProcedure="false">[8]остановки!$W$1:$X$2</definedName>
    <definedName function="false" hidden="false" name="kr_41" vbProcedure="false">[8]остановки!$AC$1:$AD$2</definedName>
    <definedName function="false" hidden="false" name="kr_42" vbProcedure="false">[8]остановки!$AI$1:$AJ$2</definedName>
    <definedName function="false" hidden="false" name="kr_4_2" vbProcedure="false">[8]запуски!$AD$1:$AF$3</definedName>
    <definedName function="false" hidden="false" name="kr_5" vbProcedure="false">[8]остановки!$Y$1:$Z$2</definedName>
    <definedName function="false" hidden="false" name="kr_52" vbProcedure="false">[8]остановки!$AK$1:$AL$2</definedName>
    <definedName function="false" hidden="false" name="kr_5_2" vbProcedure="false">[8]запуски!$AG$1:$AI$3</definedName>
    <definedName function="false" hidden="false" name="kr_6" vbProcedure="false">[8]остановки!$AA$1:$AB$2</definedName>
    <definedName function="false" hidden="false" name="kr_62" vbProcedure="false">[8]остановки!$AM$1:$AN$2</definedName>
    <definedName function="false" hidden="false" name="kr_6_2" vbProcedure="false">[8]запуски!$AJ$1:$AL$3</definedName>
    <definedName function="false" hidden="false" name="kr_7" vbProcedure="false">[8]остановки!$AC$1:$AD$2</definedName>
    <definedName function="false" hidden="false" name="kr_7_2" vbProcedure="false">'[46]'!$AQ$1:$AS$7</definedName>
    <definedName function="false" hidden="false" name="kso1" vbProcedure="false">'[22]'!$AE$744</definedName>
    <definedName function="false" hidden="false" name="kt_22" vbProcedure="false">[8]остановки!$AE$1:$AF$2</definedName>
    <definedName function="false" hidden="false" name="kukju" vbProcedure="false">'[22]'!$Q$773</definedName>
    <definedName function="false" hidden="false" name="kuku" vbProcedure="false">'[22]'!$Q$772</definedName>
    <definedName function="false" hidden="false" name="Kurs1" vbProcedure="false">[37]Scenar!$D$9</definedName>
    <definedName function="false" hidden="false" name="Kurs2" vbProcedure="false">[37]Scenar!$E$9</definedName>
    <definedName function="false" hidden="false" name="Kurs3" vbProcedure="false">[37]Scenar!$F$9</definedName>
    <definedName function="false" hidden="false" name="kuyy" vbProcedure="false">[9]ИДН!$AJ$30</definedName>
    <definedName function="false" hidden="false" name="k_1" vbProcedure="false">[8]запуски!$W$2:$W$3</definedName>
    <definedName function="false" hidden="false" name="k_12" vbProcedure="false">[8]остановки!$Q$1:$R$3</definedName>
    <definedName function="false" hidden="false" name="k_1_2" vbProcedure="false">[8]остановки!$Q$1:$R$3</definedName>
    <definedName function="false" hidden="false" name="k_32" vbProcedure="false">[8]остановки!$T$1:$U$3</definedName>
    <definedName function="false" hidden="false" name="k_42" vbProcedure="false">[8]остановки!$V$1:$W$3</definedName>
    <definedName function="false" hidden="false" name="k_52" vbProcedure="false">[8]остановки!$X$1:$Z$3</definedName>
    <definedName function="false" hidden="false" name="Kуст" vbProcedure="false">[26]СКО!$D$83:$F$83</definedName>
    <definedName function="false" hidden="false" name="l" vbProcedure="false">'[22]'!$E$614</definedName>
    <definedName function="false" hidden="false" name="Lang" vbProcedure="false">[47]Groupings!$G$2</definedName>
    <definedName function="false" hidden="false" name="Language" vbProcedure="false">NA()</definedName>
    <definedName function="false" hidden="false" name="lfnf" vbProcedure="false">[5]июн!$E$1029</definedName>
    <definedName function="false" hidden="false" name="lg" vbProcedure="false">[48]Список!$A$1</definedName>
    <definedName function="false" hidden="false" name="Light_Excise" vbProcedure="false">NA()</definedName>
    <definedName function="false" hidden="false" name="liquid_level" vbProcedure="false">'[22]'!$B$8</definedName>
    <definedName function="false" hidden="false" name="List_Org" vbProcedure="false">'[6]'!$B$2</definedName>
    <definedName function="false" hidden="false" name="lk" vbProcedure="false">'[22]'!$B$281</definedName>
    <definedName function="false" hidden="false" name="lkh" vbProcedure="false">'[22]'!$F$615</definedName>
    <definedName function="false" hidden="false" name="lkj" vbProcedure="false">'[15]'!$G$46</definedName>
    <definedName function="false" hidden="false" name="lkl" vbProcedure="false">'[22]'!$I$281</definedName>
    <definedName function="false" hidden="false" name="ll" vbProcedure="false">'[22]'!$F$614</definedName>
    <definedName function="false" hidden="false" name="llk" vbProcedure="false">'[22]'!$H$281</definedName>
    <definedName function="false" hidden="false" name="llkk" vbProcedure="false">'[22]'!$E$285</definedName>
    <definedName function="false" hidden="false" name="lll" vbProcedure="false">'[22]'!$H$614</definedName>
    <definedName function="false" hidden="false" name="llll" vbProcedure="false">'[22]'!$I$614</definedName>
    <definedName function="false" hidden="false" name="lllll" vbProcedure="false">'[22]'!$Q$614</definedName>
    <definedName function="false" hidden="false" name="llllll" vbProcedure="false">'[22]'!$R$614</definedName>
    <definedName function="false" hidden="false" name="lllo" vbProcedure="false">'[22]'!$Q$305</definedName>
    <definedName function="false" hidden="false" name="lloo" vbProcedure="false">'[22]'!$R$301</definedName>
    <definedName function="false" hidden="false" name="lo" vbProcedure="false">'[22]'!$B$301</definedName>
    <definedName function="false" hidden="false" name="lol" vbProcedure="false">'[22]'!$I$301</definedName>
    <definedName function="false" hidden="false" name="lolo" vbProcedure="false">'[22]'!$B$305</definedName>
    <definedName function="false" hidden="false" name="lool" vbProcedure="false">'[22]'!$H$305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lpo99" vbProcedure="false">'[22]'!$I$99</definedName>
    <definedName function="false" hidden="false" name="lpu88" vbProcedure="false">'[22]'!$B$38</definedName>
    <definedName function="false" hidden="false" name="LTable" vbProcedure="false">'[3]'!$A$1</definedName>
    <definedName function="false" hidden="false" name="lv" vbProcedure="false">[49]Дебиторы!$B$4</definedName>
    <definedName function="false" hidden="false" name="L_нкт" vbProcedure="false">[26]СКО!$M$100</definedName>
    <definedName function="false" hidden="false" name="Lнкт" vbProcedure="false">[26]СКО!$M$97</definedName>
    <definedName function="false" hidden="false" name="m" vbProcedure="false">'[22]'!$E$611</definedName>
    <definedName function="false" hidden="false" name="mh" vbProcedure="false">'[15]'!$J$27</definedName>
    <definedName function="false" hidden="false" name="mhg" vbProcedure="false">'[15]'!$K$27</definedName>
    <definedName function="false" hidden="false" name="mhu" vbProcedure="false">'[22]'!$B$67</definedName>
    <definedName function="false" hidden="false" name="mine" vbProcedure="false">'[3]'!$A$1</definedName>
    <definedName function="false" hidden="false" name="mjh" vbProcedure="false">'[15]'!$A$119</definedName>
    <definedName function="false" hidden="false" name="mm" vbProcedure="false">'[22]'!$F$611</definedName>
    <definedName function="false" hidden="false" name="mmm" vbProcedure="false">'[22]'!$H$611</definedName>
    <definedName function="false" hidden="false" name="MMM1" vbProcedure="false">'[22]'!$AY$12851</definedName>
    <definedName function="false" hidden="false" name="MMM2" vbProcedure="false">'[22]'!$AY$12851</definedName>
    <definedName function="false" hidden="false" name="MMM3" vbProcedure="false">'[22]'!$AY$12851</definedName>
    <definedName function="false" hidden="false" name="MMM4" vbProcedure="false">'[22]'!$AY$12851</definedName>
    <definedName function="false" hidden="false" name="MMM5" vbProcedure="false">'[22]'!$AY$12851</definedName>
    <definedName function="false" hidden="false" name="MMM6" vbProcedure="false">'[22]'!$AY$12851</definedName>
    <definedName function="false" hidden="false" name="MMM7" vbProcedure="false">'[22]'!$AY$12851</definedName>
    <definedName function="false" hidden="false" name="mmmm" vbProcedure="false">'[22]'!$I$611</definedName>
    <definedName function="false" hidden="false" name="mmmmm" vbProcedure="false">'[22]'!$Q$611</definedName>
    <definedName function="false" hidden="false" name="mmmmmm" vbProcedure="false">'[22]'!$R$611</definedName>
    <definedName function="false" hidden="false" name="mmn" vbProcedure="false">'[22]'!$H$310</definedName>
    <definedName function="false" hidden="false" name="mn" vbProcedure="false">'[22]'!$B$310</definedName>
    <definedName function="false" hidden="false" name="mnmn" vbProcedure="false">'[22]'!$Q$310</definedName>
    <definedName function="false" hidden="false" name="Modes" vbProcedure="false">NA()</definedName>
    <definedName function="false" hidden="false" name="MONEY11" vbProcedure="false">'[50]11'!$D$27</definedName>
    <definedName function="false" hidden="false" name="Motors" vbProcedure="false">[51]Davydovskoye_2757_PP!$N$4:$N$31</definedName>
    <definedName function="false" hidden="false" name="ms_06g" vbProcedure="false">NA()</definedName>
    <definedName function="false" hidden="false" name="N" vbProcedure="false">'[15]'!$B$9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b" vbProcedure="false">'[22]'!$E$270</definedName>
    <definedName function="false" hidden="false" name="nbbh" vbProcedure="false">'[34]'!$N$3</definedName>
    <definedName function="false" hidden="false" name="nbnb" vbProcedure="false">'[22]'!$Q$270</definedName>
    <definedName function="false" hidden="false" name="nbnbn" vbProcedure="false">'[22]'!$H$277</definedName>
    <definedName function="false" hidden="false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nfgdf" vbProcedure="false">'[15]'!$AE$27</definedName>
    <definedName function="false" hidden="false" name="ng" vbProcedure="false">'[15]'!$A$270</definedName>
    <definedName function="false" hidden="false" name="nhghn" vbProcedure="false">'[22]'!$AE$772</definedName>
    <definedName function="false" hidden="false" name="nht" vbProcedure="false">[9]ППД!$S$31</definedName>
    <definedName function="false" hidden="false" name="nji" vbProcedure="false">'[22]'!$R$771</definedName>
    <definedName function="false" hidden="false" name="njy125" vbProcedure="false">NA()</definedName>
    <definedName function="false" hidden="false" name="njy126" vbProcedure="false">NA()</definedName>
    <definedName function="false" hidden="false" name="njy1a" vbProcedure="false">NA()</definedName>
    <definedName function="false" hidden="false" name="njy1b" vbProcedure="false">NA()</definedName>
    <definedName function="false" hidden="false" name="njy2" vbProcedure="false">[5]июн!$AX$12594</definedName>
    <definedName function="false" hidden="false" name="njy2b" vbProcedure="false">NA()</definedName>
    <definedName function="false" hidden="false" name="njy3a" vbProcedure="false">NA()</definedName>
    <definedName function="false" hidden="false" name="njy3b" vbProcedure="false">NA()</definedName>
    <definedName function="false" hidden="false" name="njy4" vbProcedure="false">[5]июн!HT58084</definedName>
    <definedName function="false" hidden="false" name="njyy3" vbProcedure="false">[5]июн!HN56542</definedName>
    <definedName function="false" hidden="false" name="nm" vbProcedure="false">'[15]'!$A$128</definedName>
    <definedName function="false" hidden="false" name="nmnm" vbProcedure="false">'[22]'!$I$310</definedName>
    <definedName function="false" hidden="false" name="nn" vbProcedure="false">'[15]'!$A$135</definedName>
    <definedName function="false" hidden="false" name="nnb" vbProcedure="false">'[22]'!$H$270</definedName>
    <definedName function="false" hidden="false" name="nnbb" vbProcedure="false">'[22]'!$I$277</definedName>
    <definedName function="false" hidden="false" name="nnbbn" vbProcedure="false">'[22]'!$E$277</definedName>
    <definedName function="false" hidden="false" name="nnbn" vbProcedure="false">'[22]'!$R$270</definedName>
    <definedName function="false" hidden="false" name="nnbnb" vbProcedure="false">'[22]'!$B$277</definedName>
    <definedName function="false" hidden="false" name="nngh" vbProcedure="false">'[21]'!$T$20</definedName>
    <definedName function="false" hidden="false" name="nnm" vbProcedure="false">'[22]'!$F$310</definedName>
    <definedName function="false" hidden="false" name="nnmn" vbProcedure="false">'[22]'!$R$310</definedName>
    <definedName function="false" hidden="false" name="nnn" vbProcedure="false">'[22]'!$H$601</definedName>
    <definedName function="false" hidden="false" name="NNN1" vbProcedure="false">'[22]'!$AY$12851</definedName>
    <definedName function="false" hidden="false" name="NNN2" vbProcedure="false">'[22]'!$AY$12851</definedName>
    <definedName function="false" hidden="false" name="NNN3" vbProcedure="false">'[22]'!$AY$12851</definedName>
    <definedName function="false" hidden="false" name="NNN4" vbProcedure="false">'[22]'!$AY$12851</definedName>
    <definedName function="false" hidden="false" name="NNN5" vbProcedure="false">'[22]'!$AY$12851</definedName>
    <definedName function="false" hidden="false" name="NNN6" vbProcedure="false">'[22]'!$AY$12851</definedName>
    <definedName function="false" hidden="false" name="NNN7" vbProcedure="false">'[22]'!$AY$12851</definedName>
    <definedName function="false" hidden="false" name="nnnn" vbProcedure="false">'[22]'!$I$601</definedName>
    <definedName function="false" hidden="false" name="nnnnn" vbProcedure="false">'[22]'!$Q$601</definedName>
    <definedName function="false" hidden="false" name="nnnnnn" vbProcedure="false">'[22]'!$R$601</definedName>
    <definedName function="false" hidden="false" name="noy1" vbProcedure="false">NA()</definedName>
    <definedName function="false" hidden="false" name="Np" vbProcedure="false">'[15]'!$B$10</definedName>
    <definedName function="false" hidden="false" name="NPV" vbProcedure="false">NA()</definedName>
    <definedName function="false" hidden="false" name="og" vbProcedure="false">'[22]'!$C$13</definedName>
    <definedName function="false" hidden="false" name="OilPrice" vbProcedure="false">[28]index!$J$12</definedName>
    <definedName function="false" hidden="false" name="OilProd" vbProcedure="false">[28]index!$B$12</definedName>
    <definedName function="false" hidden="false" name="ol" vbProcedure="false">'[22]'!$E$301</definedName>
    <definedName function="false" hidden="false" name="olll" vbProcedure="false">'[22]'!$R$305</definedName>
    <definedName function="false" hidden="false" name="ollo" vbProcedure="false">'[22]'!$F$305</definedName>
    <definedName function="false" hidden="false" name="olo" vbProcedure="false">'[22]'!$H$301</definedName>
    <definedName function="false" hidden="false" name="olol" vbProcedure="false">'[22]'!$E$305</definedName>
    <definedName function="false" hidden="false" name="oo" vbProcedure="false">{#N/A,#N/A,FALSE,"ZAP_FEB.XLS "}</definedName>
    <definedName function="false" hidden="false" name="ool" vbProcedure="false">'[22]'!$F$301</definedName>
    <definedName function="false" hidden="false" name="ooll" vbProcedure="false">'[22]'!$Q$301</definedName>
    <definedName function="false" hidden="false" name="ooo" vbProcedure="false">'[6]'!$P$16</definedName>
    <definedName function="false" hidden="false" name="oool" vbProcedure="false">'[22]'!$I$305</definedName>
    <definedName function="false" hidden="false" name="osg" vbProcedure="false">'[22]'!$B$24</definedName>
    <definedName function="false" hidden="false" name="Others_Excise" vbProcedure="false">NA()</definedName>
    <definedName function="false" hidden="false" name="Other_Account_From" vbProcedure="false">'[6]'!$B$2</definedName>
    <definedName function="false" hidden="false" name="Other_Account_To" vbProcedure="false">'[6]'!$B$2</definedName>
    <definedName function="false" hidden="false" name="Output_Directory" vbProcedure="false">'[6]'!$B$2</definedName>
    <definedName function="false" hidden="false" name="p" vbProcedure="false">'[15]'!$E$2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casing" vbProcedure="false">'[22]'!$C$9</definedName>
    <definedName function="false" hidden="false" name="pd" vbProcedure="false">'[52]'!$B$2</definedName>
    <definedName function="false" hidden="false" name="Perf_depth" vbProcedure="false">'[22]'!$C$6</definedName>
    <definedName function="false" hidden="false" name="perf_MD" vbProcedure="false">'[26]'!$F$13</definedName>
    <definedName function="false" hidden="false" name="perf_select" vbProcedure="false">'[15]'!$A$1:$E$1051</definedName>
    <definedName function="false" hidden="false" name="perf_TVD" vbProcedure="false">'[26]'!$F$15</definedName>
    <definedName function="false" hidden="false" name="Period_From" vbProcedure="false">'[6]'!$B$2</definedName>
    <definedName function="false" hidden="false" name="Period_To" vbProcedure="false">'[6]'!$B$2</definedName>
    <definedName function="false" hidden="false" name="Pg1_Chrg_Totals" vbProcedure="false">NA()</definedName>
    <definedName function="false" hidden="false" name="Pg1_NChrg_Totals" vbProcedure="false">NA()</definedName>
    <definedName function="false" hidden="false" name="Pgc" vbProcedure="false">'[22]'!$C$30</definedName>
    <definedName function="false" hidden="false" name="PMMLM" vbProcedure="false">'[53]'!$A$1:$L$18787</definedName>
    <definedName function="false" hidden="false" name="Po" vbProcedure="false">'[15]'!$E$3</definedName>
    <definedName function="false" hidden="false" name="Poi" vbProcedure="false">'[15]'!$E$4</definedName>
    <definedName function="false" hidden="false" name="pp" vbProcedure="false">'[54]JOE(для нов скв)'!$B$2</definedName>
    <definedName function="false" hidden="false" name="Ppr" vbProcedure="false">'[22]'!$B$74</definedName>
    <definedName function="false" hidden="false" name="pr3" vbProcedure="false">[5]июн!$AX$12594</definedName>
    <definedName function="false" hidden="false" name="Previous_Eng" vbProcedure="false">'[6]'!$B$2</definedName>
    <definedName function="false" hidden="false" name="Previous_Rus" vbProcedure="false">'[6]'!$B$2</definedName>
    <definedName function="false" hidden="false" name="Pring_Titles" vbProcedure="false">'[6]'!$B$2</definedName>
    <definedName function="false" hidden="false" name="PRINT" vbProcedure="false">'[6]'!$B$2</definedName>
    <definedName function="false" hidden="false" name="Production_Tax" vbProcedure="false">NA()</definedName>
    <definedName function="false" hidden="false" name="Project" vbProcedure="false">[55]обзор!$A$1</definedName>
    <definedName function="false" hidden="false" name="Project_name" vbProcedure="false">[28]index!$G$3</definedName>
    <definedName function="false" hidden="false" name="props_prod" vbProcedure="false">'[15]'!$A$2:$X$1430</definedName>
    <definedName function="false" hidden="false" name="PropTax" vbProcedure="false">[28]index!$R$12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'[22]'!$B$6</definedName>
    <definedName function="false" hidden="false" name="pspc_06" vbProcedure="false">NA()</definedName>
    <definedName function="false" hidden="false" name="Psurf" vbProcedure="false">'[22]'!$B$5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Pump_depth" vbProcedure="false">'[22]'!$C$7</definedName>
    <definedName function="false" hidden="false" name="PutHeader" vbProcedure="false">#NAME!PutHeader</definedName>
    <definedName function="false" hidden="false" name="q" vbProcedure="false">'[22]'!$E$141</definedName>
    <definedName function="false" hidden="false" name="Q1_" vbProcedure="false">'[15]'!$L$12</definedName>
    <definedName function="false" hidden="false" name="qg" vbProcedure="false">'[22]'!$C$10</definedName>
    <definedName function="false" hidden="false" name="qq" vbProcedure="false">'[22]'!$F$141</definedName>
    <definedName function="false" hidden="false" name="qqq" vbProcedure="false">'[22]'!$H$141</definedName>
    <definedName function="false" hidden="false" name="qqqq" vbProcedure="false">'[22]'!$I$141</definedName>
    <definedName function="false" hidden="false" name="qqqqq" vbProcedure="false">'[22]'!$Q$141</definedName>
    <definedName function="false" hidden="false" name="qqqqqq" vbProcedure="false">'[22]'!$R$141</definedName>
    <definedName function="false" hidden="false" name="qscf_cor" vbProcedure="false">'[22]'!$C$29</definedName>
    <definedName function="false" hidden="false" name="qw" vbProcedure="false">{#N/A,#N/A,FALSE,"ZAP_FEB.XLS "}</definedName>
    <definedName function="false" hidden="false" name="rai" vbProcedure="false">{#N/A,#N/A,FALSE,"ZAP_FEB.XLS "}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ate" vbProcedure="false">[10]Input!$D$21:$BB$21</definedName>
    <definedName function="false" hidden="false" name="rbh22" vbProcedure="false">'[22]'!$AF$744</definedName>
    <definedName function="false" hidden="false" name="Rcash1" vbProcedure="false">[37]Scenar!$D$16</definedName>
    <definedName function="false" hidden="false" name="Rcash2" vbProcedure="false">[37]Scenar!$E$16</definedName>
    <definedName function="false" hidden="false" name="Rcred1" vbProcedure="false">[37]Scenar!$D$23</definedName>
    <definedName function="false" hidden="false" name="Rcred2" vbProcedure="false">[37]Scenar!$E$23</definedName>
    <definedName function="false" hidden="false" name="Rcr_oth1" vbProcedure="false">[37]Scenar!$D$25</definedName>
    <definedName function="false" hidden="false" name="Rcr_oth2" vbProcedure="false">[37]Scenar!$E$25</definedName>
    <definedName function="false" hidden="false" name="RD" vbProcedure="false">'[6]'!$B$2</definedName>
    <definedName function="false" hidden="false" name="Rdeb1" vbProcedure="false">[37]Scenar!$D$18</definedName>
    <definedName function="false" hidden="false" name="Rdeb2" vbProcedure="false">[37]Scenar!$E$18</definedName>
    <definedName function="false" hidden="false" name="re" vbProcedure="false">re</definedName>
    <definedName function="false" hidden="false" name="reb125" vbProcedure="false">NA()</definedName>
    <definedName function="false" hidden="false" name="reb126" vbProcedure="false">NA()</definedName>
    <definedName function="false" hidden="false" name="rebb3" vbProcedure="false">NA()</definedName>
    <definedName function="false" hidden="false" name="red" vbProcedure="false">'[15]'!$M$3085</definedName>
    <definedName function="false" hidden="false" name="red1" vbProcedure="false">NA()</definedName>
    <definedName function="false" hidden="false" name="red1a" vbProcedure="false">NA()</definedName>
    <definedName function="false" hidden="false" name="red1b" vbProcedure="false">NA()</definedName>
    <definedName function="false" hidden="false" name="red2" vbProcedure="false">NA()</definedName>
    <definedName function="false" hidden="false" name="red2b" vbProcedure="false">NA()</definedName>
    <definedName function="false" hidden="false" name="red3a" vbProcedure="false">NA()</definedName>
    <definedName function="false" hidden="false" name="red3b" vbProcedure="false">NA()</definedName>
    <definedName function="false" hidden="false" name="REDA" vbProcedure="false">REDA</definedName>
    <definedName function="false" hidden="false" name="Refinery_Cost_Inflation" vbProcedure="false">NA()</definedName>
    <definedName function="false" hidden="false" name="reg1" vbProcedure="false">[8]запуски!$D$4</definedName>
    <definedName function="false" hidden="false" name="reg2" vbProcedure="false">[8]запуски!$D$4</definedName>
    <definedName function="false" hidden="false" name="reg3" vbProcedure="false">[8]запуски!$D$4</definedName>
    <definedName function="false" hidden="false" name="reg4" vbProcedure="false">[8]запуски!$D$4</definedName>
    <definedName function="false" hidden="false" name="reg5" vbProcedure="false">[8]запуски!$D$4</definedName>
    <definedName function="false" hidden="false" name="reg6" vbProcedure="false">[8]запуски!$D$4</definedName>
    <definedName function="false" hidden="false" name="reg7" vbProcedure="false">'[46]'!$N$14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EV_FCST" vbProcedure="false">'[3]'!$A$1</definedName>
    <definedName function="false" hidden="false" name="REV_PL" vbProcedure="false">'[3]'!$A$1</definedName>
    <definedName function="false" hidden="false" name="REV_WTA" vbProcedure="false">'[3]'!$A$1</definedName>
    <definedName function="false" hidden="false" name="Rf10" vbProcedure="false">[12]потенциал!$B$12</definedName>
    <definedName function="false" hidden="false" name="Rf11" vbProcedure="false">[12]потенциал!$B$13</definedName>
    <definedName function="false" hidden="false" name="Rf12" vbProcedure="false">[12]потенциал!$B$14</definedName>
    <definedName function="false" hidden="false" name="Rfexp1" vbProcedure="false">[37]Scenar!$D$19</definedName>
    <definedName function="false" hidden="false" name="Rfexp2" vbProcedure="false">[37]Scenar!$E$19</definedName>
    <definedName function="false" hidden="false" name="rfg" vbProcedure="false">'[15]'!$D$188:$D$189</definedName>
    <definedName function="false" hidden="false" name="rg" vbProcedure="false">[9]БД!$B$28</definedName>
    <definedName function="false" hidden="false" name="rgg" vbProcedure="false">'[22]'!$R$772</definedName>
    <definedName function="false" hidden="false" name="rhj" vbProcedure="false">'[22]'!$I$60</definedName>
    <definedName function="false" hidden="false" name="rht" vbProcedure="false">'[22]'!$R$773</definedName>
    <definedName function="false" hidden="false" name="Rliab1" vbProcedure="false">[37]Scenar!$D$22</definedName>
    <definedName function="false" hidden="false" name="Rliab2" vbProcedure="false">[37]Scenar!$E$22</definedName>
    <definedName function="false" hidden="false" name="Roth1" vbProcedure="false">[37]Scenar!$D$20</definedName>
    <definedName function="false" hidden="false" name="Roth2" vbProcedure="false">[37]Scenar!$E$20</definedName>
    <definedName function="false" hidden="false" name="RoyTax" vbProcedure="false">[28]index!$N$12</definedName>
    <definedName function="false" hidden="false" name="RPrub_rub_ADD_BNIINP_360_от_" vbProcedure="false">'[6]'!$B$2</definedName>
    <definedName function="false" hidden="false" name="RPrub_rub_ADD_C_5A_от_" vbProcedure="false">'[6]'!$B$2</definedName>
    <definedName function="false" hidden="false" name="RPrub_rub_ADD_DZ2_5_PDN_1595" vbProcedure="false">'[6]'!$B$2</definedName>
    <definedName function="false" hidden="false" name="RPrub_rub_ADD_KHД__от_" vbProcedure="false">'[6]'!$B$2</definedName>
    <definedName function="false" hidden="false" name="RPrub_rub_ADD_PMA_D_100__от_" vbProcedure="false">'[6]'!$B$2</definedName>
    <definedName function="false" hidden="false" name="RPrub_rub_ADD__AC_60C_им_" vbProcedure="false">'[6]'!$B$2</definedName>
    <definedName function="false" hidden="false" name="RPrub_rub_ADD__C_150_от_" vbProcedure="false">'[6]'!$B$2</definedName>
    <definedName function="false" hidden="false" name="RPrub_rub_ADD__DF_11" vbProcedure="false">'[6]'!$B$2</definedName>
    <definedName function="false" hidden="false" name="RPrub_rub_ADD__LZ_4970_им_" vbProcedure="false">'[6]'!$B$2</definedName>
    <definedName function="false" hidden="false" name="RPrub_rub_ADD__LZ_6662_им_" vbProcedure="false">'[6]'!$B$2</definedName>
    <definedName function="false" hidden="false" name="RPrub_rub_ADD__LZ_7401B_им_" vbProcedure="false">'[6]'!$B$2</definedName>
    <definedName function="false" hidden="false" name="RPrub_rub_ADD__LZ_7401_им_" vbProcedure="false">'[6]'!$B$2</definedName>
    <definedName function="false" hidden="false" name="RPrub_rub_ADD__LZ_859_им_" vbProcedure="false">'[6]'!$B$2</definedName>
    <definedName function="false" hidden="false" name="RPrub_rub_ADD__PMA_D_30__от_" vbProcedure="false">'[6]'!$B$2</definedName>
    <definedName function="false" hidden="false" name="RPrub_rub_ADD__SAP_110_им_" vbProcedure="false">'[6]'!$B$2</definedName>
    <definedName function="false" hidden="false" name="RPrub_rub_ADD__SAP_177_им_" vbProcedure="false">'[6]'!$B$2</definedName>
    <definedName function="false" hidden="false" name="RPrub_rub_ADD__SAP_2055_им_" vbProcedure="false">'[6]'!$B$2</definedName>
    <definedName function="false" hidden="false" name="RPrub_rub_ADD__SAP_2061_им_" vbProcedure="false">'[6]'!$B$2</definedName>
    <definedName function="false" hidden="false" name="RPrub_rub_ADD__SAP_2076__им_" vbProcedure="false">'[6]'!$B$2</definedName>
    <definedName function="false" hidden="false" name="RPrub_rub_ADD__XHV1_4__им_" vbProcedure="false">'[6]'!$B$2</definedName>
    <definedName function="false" hidden="false" name="RPrub_rub_ADD__XHV1_5_2__им_" vbProcedure="false">'[6]'!$B$2</definedName>
    <definedName function="false" hidden="false" name="RPrub_rub_ADD__АГИДОЛ_от_" vbProcedure="false">'[6]'!$B$2</definedName>
    <definedName function="false" hidden="false" name="RPrub_rub_ADD__БMA_5_от_" vbProcedure="false">'[6]'!$B$2</definedName>
    <definedName function="false" hidden="false" name="RPrub_rub_ADD_ВNIINP_354_от_" vbProcedure="false">'[6]'!$B$2</definedName>
    <definedName function="false" hidden="false" name="RPrub_rub_ADD_ОЛОА_246_им_" vbProcedure="false">'[6]'!$B$2</definedName>
    <definedName function="false" hidden="false" name="RPrub_rub_ADD_ЦИАТИМ_339_от_" vbProcedure="false">'[6]'!$B$2</definedName>
    <definedName function="false" hidden="false" name="RPrub_rub_ADD_ШЕЛВИС_50_100_" vbProcedure="false">'[6]'!$B$2</definedName>
    <definedName function="false" hidden="false" name="RPrub_rub_ANGLAMOL_6085_им_" vbProcedure="false">'[6]'!$B$2</definedName>
    <definedName function="false" hidden="false" name="RPrub_rub_DZ2_5_Парафлоу_430" vbProcedure="false">'[6]'!$B$2</definedName>
    <definedName function="false" hidden="false" name="RPrub_rub_HCK_1_от_" vbProcedure="false">'[6]'!$B$2</definedName>
    <definedName function="false" hidden="false" name="RPrub_rub_M12Б" vbProcedure="false">'[6]'!$B$2</definedName>
    <definedName function="false" hidden="false" name="RPrub_rub_MTBЕ" vbProcedure="false">'[6]'!$B$2</definedName>
    <definedName function="false" hidden="false" name="RPrub_rub____________газ__" vbProcedure="false">'[6]'!$B$2</definedName>
    <definedName function="false" hidden="false" name="RPrub_rub__Газ_ГПЗ" vbProcedure="false">'[6]'!$B$2</definedName>
    <definedName function="false" hidden="false" name="RPrub_rub_Алкилбензин" vbProcedure="false">'[6]'!$B$2</definedName>
    <definedName function="false" hidden="false" name="RPrub_rub_Бентол" vbProcedure="false">'[6]'!$B$2</definedName>
    <definedName function="false" hidden="false" name="RPrub_rub_Бутан_25_10_W_" vbProcedure="false">'[6]'!$B$2</definedName>
    <definedName function="false" hidden="false" name="RPrub_rub_Верещагино" vbProcedure="false">'[6]'!$B$2</definedName>
    <definedName function="false" hidden="false" name="RPrub_rub_Газ__конденсат" vbProcedure="false">'[6]'!$B$2</definedName>
    <definedName function="false" hidden="false" name="RPrub_rub_Гексановая_фракция" vbProcedure="false">'[6]'!$B$2</definedName>
    <definedName function="false" hidden="false" name="RPrub_rub_ДЕТЕРСОЛ_от_" vbProcedure="false">'[6]'!$B$2</definedName>
    <definedName function="false" hidden="false" name="RPrub_rub_Диз_топл__З_0_2_35__" vbProcedure="false">'[6]'!$B$2</definedName>
    <definedName function="false" hidden="false" name="RPrub_rub_Диз_топл__Л_0_1_62__" vbProcedure="false">'[6]'!$B$2</definedName>
    <definedName function="false" hidden="false" name="RPrub_rub_Дипроксамин_от_" vbProcedure="false">'[6]'!$B$2</definedName>
    <definedName function="false" hidden="false" name="RPrub_rub_Изобутан" vbProcedure="false">'[6]'!$B$2</definedName>
    <definedName function="false" hidden="false" name="RPrub_rub_изопентан" vbProcedure="false">'[6]'!$B$2</definedName>
    <definedName function="false" hidden="false" name="RPrub_rub_Каменный_Лог" vbProcedure="false">'[6]'!$B$2</definedName>
    <definedName function="false" hidden="false" name="RPrub_rub_Кунгур" vbProcedure="false">'[6]'!$B$2</definedName>
    <definedName function="false" hidden="false" name="RPrub_rub_Мазут__100__" vbProcedure="false">'[6]'!$B$2</definedName>
    <definedName function="false" hidden="false" name="RPrub_rub_Мазут__40__" vbProcedure="false">'[6]'!$B$2</definedName>
    <definedName function="false" hidden="false" name="RPrub_rub_Мазут_зол__100_2_0" vbProcedure="false">'[6]'!$B$2</definedName>
    <definedName function="false" hidden="false" name="RPrub_rub_Мазут_зол__40_2_0" vbProcedure="false">'[6]'!$B$2</definedName>
    <definedName function="false" hidden="false" name="RPrub_rub_Мазут_зол___100_2_0" vbProcedure="false">'[6]'!$B$2</definedName>
    <definedName function="false" hidden="false" name="RPrub_rub_Мазут_зол___100_3_5" vbProcedure="false">'[6]'!$B$2</definedName>
    <definedName function="false" hidden="false" name="RPrub_rub_Мазут_м_з_100_2_0" vbProcedure="false">'[6]'!$B$2</definedName>
    <definedName function="false" hidden="false" name="RPrub_rub_Мазут_м_з_100_3_5" vbProcedure="false">'[6]'!$B$2</definedName>
    <definedName function="false" hidden="false" name="RPrub_rub_Мазут_м_з_40_2_0" vbProcedure="false">'[6]'!$B$2</definedName>
    <definedName function="false" hidden="false" name="RPrub_rub_Мазут_м_з_40_3_5" vbProcedure="false">'[6]'!$B$2</definedName>
    <definedName function="false" hidden="false" name="RPrub_rub_Метан" vbProcedure="false">'[6]'!$B$2</definedName>
    <definedName function="false" hidden="false" name="RPrub_rub_Мотоалкилат" vbProcedure="false">'[6]'!$B$2</definedName>
    <definedName function="false" hidden="false" name="RPrub_rub_Оса" vbProcedure="false">'[6]'!$B$2</definedName>
    <definedName function="false" hidden="false" name="RPrub_rub_ПАО_4__им_" vbProcedure="false">'[6]'!$B$2</definedName>
    <definedName function="false" hidden="false" name="RPrub_rub_ПАО_6_им_" vbProcedure="false">'[6]'!$B$2</definedName>
    <definedName function="false" hidden="false" name="RPrub_rub_Парадин_им_" vbProcedure="false">'[6]'!$B$2</definedName>
    <definedName function="false" hidden="false" name="RPrub_rub_Паранокс_2281" vbProcedure="false">'[6]'!$B$2</definedName>
    <definedName function="false" hidden="false" name="RPrub_rub_Паратон_8900" vbProcedure="false">'[6]'!$B$2</definedName>
    <definedName function="false" hidden="false" name="RPrub_rub_Парафин_Т1__" vbProcedure="false">'[6]'!$B$2</definedName>
    <definedName function="false" hidden="false" name="RPrub_rub_Парафлоу_387" vbProcedure="false">'[6]'!$B$2</definedName>
    <definedName function="false" hidden="false" name="RPrub_rub_пентан_амилен_фр_" vbProcedure="false">'[6]'!$B$2</definedName>
    <definedName function="false" hidden="false" name="RPrub_rub_ПЛЕКСОЛ_им_" vbProcedure="false">'[6]'!$B$2</definedName>
    <definedName function="false" hidden="false" name="RPrub_rub_ПМС_200A_от_" vbProcedure="false">'[6]'!$B$2</definedName>
    <definedName function="false" hidden="false" name="RPrub_rub_Присадка_АФК_от_" vbProcedure="false">'[6]'!$B$2</definedName>
    <definedName function="false" hidden="false" name="RPrub_rub_Присадки_SHELL" vbProcedure="false">'[6]'!$B$2</definedName>
    <definedName function="false" hidden="false" name="RPrub_rub_Сепафлюкс3137_им_" vbProcedure="false">'[6]'!$B$2</definedName>
    <definedName function="false" hidden="false" name="RPrub_rub_Сепафлюкс3153_им_" vbProcedure="false">'[6]'!$B$2</definedName>
    <definedName function="false" hidden="false" name="RPrub_rub_Сургут__малосернистая_" vbProcedure="false">'[6]'!$B$2</definedName>
    <definedName function="false" hidden="false" name="RPrub_rub_Сургут_Когалым" vbProcedure="false">'[6]'!$B$2</definedName>
    <definedName function="false" hidden="false" name="RPrub_rub_Сургут_Лангепас" vbProcedure="false">'[6]'!$B$2</definedName>
    <definedName function="false" hidden="false" name="RPrub_rub_Сухой_газ_25_10" vbProcedure="false">'[6]'!$B$2</definedName>
    <definedName function="false" hidden="false" name="RPrub_rub_фетерол" vbProcedure="false">'[6]'!$B$2</definedName>
    <definedName function="false" hidden="false" name="RPrub_rub_ХАЙТЕК_60_60_им_" vbProcedure="false">'[6]'!$B$2</definedName>
    <definedName function="false" hidden="false" name="RPrub_rub_ХАЙТЕК_9420_им_" vbProcedure="false">'[6]'!$B$2</definedName>
    <definedName function="false" hidden="false" name="RPrub_rub_ХАЙТЕК_E609_им_" vbProcedure="false">'[6]'!$B$2</definedName>
    <definedName function="false" hidden="false" name="RPrub_rub_ХАЙТЕК_Е320_им_" vbProcedure="false">'[6]'!$B$2</definedName>
    <definedName function="false" hidden="false" name="RPrub_rub_ШЕЛВИС_50_5__им_" vbProcedure="false">'[6]'!$B$2</definedName>
    <definedName function="false" hidden="false" name="RPrub_rub_Эфирная_головка" vbProcedure="false">'[6]'!$B$2</definedName>
    <definedName function="false" hidden="false" name="RPrub_р2_ВЕЛС_супер_ТУРБО" vbProcedure="false">'[6]'!$B$2</definedName>
    <definedName function="false" hidden="false" name="RPrub_р2_Диз_топл__ДЗп_0_2" vbProcedure="false">'[6]'!$B$2</definedName>
    <definedName function="false" hidden="false" name="RPrub_р2_Диз_топл__Л_0_2_62" vbProcedure="false">'[6]'!$B$2</definedName>
    <definedName function="false" hidden="false" name="RPrub_р2_Диз_топл__Л_0_5_62" vbProcedure="false">'[6]'!$B$2</definedName>
    <definedName function="false" hidden="false" name="RPrub_р2_М_8Г2K" vbProcedure="false">'[6]'!$B$2</definedName>
    <definedName function="false" hidden="false" name="RPrub_р2_Мазут_40" vbProcedure="false">'[6]'!$B$2</definedName>
    <definedName function="false" hidden="false" name="RPrub_р2_Мазут__100" vbProcedure="false">'[6]'!$B$2</definedName>
    <definedName function="false" hidden="false" name="RPrub_р2_Мазут__100__экспорт_" vbProcedure="false">'[6]'!$B$2</definedName>
    <definedName function="false" hidden="false" name="RPrub_р2_Мазут__40___экспорт_" vbProcedure="false">'[6]'!$B$2</definedName>
    <definedName function="false" hidden="false" name="RPrub_р2_Мазут_зол___100_2_0" vbProcedure="false">'[6]'!$B$2</definedName>
    <definedName function="false" hidden="false" name="RPrub_р2_Мазут_зол___100_3_5" vbProcedure="false">'[6]'!$B$2</definedName>
    <definedName function="false" hidden="false" name="RPrub_р2_Мазут_м_з_100_3_5" vbProcedure="false">'[6]'!$B$2</definedName>
    <definedName function="false" hidden="false" name="RPrub_р2_Мазут_м_з_40_3_5" vbProcedure="false">'[6]'!$B$2</definedName>
    <definedName function="false" hidden="false" name="RPtn_tn_" vbProcedure="false">'[6]'!$B$2</definedName>
    <definedName function="false" hidden="false" name="RPtn_tn_ADD_BNIINP_360_от_" vbProcedure="false">'[6]'!$B$2</definedName>
    <definedName function="false" hidden="false" name="RPtn_tn_ADD_C_5A_от_" vbProcedure="false">'[6]'!$B$2</definedName>
    <definedName function="false" hidden="false" name="RPtn_tn_ADD_DZ2_5_PDN_1595" vbProcedure="false">'[6]'!$B$2</definedName>
    <definedName function="false" hidden="false" name="RPtn_tn_ADD_KHД__от_" vbProcedure="false">'[6]'!$B$2</definedName>
    <definedName function="false" hidden="false" name="RPtn_tn_ADD_PMA_D_100__от_" vbProcedure="false">'[6]'!$B$2</definedName>
    <definedName function="false" hidden="false" name="RPtn_tn_ADD__AC_60C_им_" vbProcedure="false">'[6]'!$B$2</definedName>
    <definedName function="false" hidden="false" name="RPtn_tn_ADD__C_150_от_" vbProcedure="false">'[6]'!$B$2</definedName>
    <definedName function="false" hidden="false" name="RPtn_tn_ADD__DF_11" vbProcedure="false">'[6]'!$B$2</definedName>
    <definedName function="false" hidden="false" name="RPtn_tn_ADD__LZ_4970_им_" vbProcedure="false">'[6]'!$B$2</definedName>
    <definedName function="false" hidden="false" name="RPtn_tn_ADD__LZ_6662_им_" vbProcedure="false">'[6]'!$B$2</definedName>
    <definedName function="false" hidden="false" name="RPtn_tn_ADD__LZ_7401B_им_" vbProcedure="false">'[6]'!$B$2</definedName>
    <definedName function="false" hidden="false" name="RPtn_tn_ADD__LZ_7401_им_" vbProcedure="false">'[6]'!$B$2</definedName>
    <definedName function="false" hidden="false" name="RPtn_tn_ADD__LZ_859_им_" vbProcedure="false">'[6]'!$B$2</definedName>
    <definedName function="false" hidden="false" name="RPtn_tn_ADD__PMA_D_30__от_" vbProcedure="false">'[6]'!$B$2</definedName>
    <definedName function="false" hidden="false" name="RPtn_tn_ADD__SAP_110_им_" vbProcedure="false">'[6]'!$B$2</definedName>
    <definedName function="false" hidden="false" name="RPtn_tn_ADD__SAP_177_им_" vbProcedure="false">'[6]'!$B$2</definedName>
    <definedName function="false" hidden="false" name="RPtn_tn_ADD__SAP_2055_им_" vbProcedure="false">'[6]'!$B$2</definedName>
    <definedName function="false" hidden="false" name="RPtn_tn_ADD__SAP_2061_им_" vbProcedure="false">'[6]'!$B$2</definedName>
    <definedName function="false" hidden="false" name="RPtn_tn_ADD__SAP_2076__им_" vbProcedure="false">'[6]'!$B$2</definedName>
    <definedName function="false" hidden="false" name="RPtn_tn_ADD__XHV1_4__им_" vbProcedure="false">'[6]'!$B$2</definedName>
    <definedName function="false" hidden="false" name="RPtn_tn_ADD__XHV1_5_2__им_" vbProcedure="false">'[6]'!$B$2</definedName>
    <definedName function="false" hidden="false" name="RPtn_tn_ADD__АГИДОЛ_от_" vbProcedure="false">'[6]'!$B$2</definedName>
    <definedName function="false" hidden="false" name="RPtn_tn_ADD__БMA_5_от_" vbProcedure="false">'[6]'!$B$2</definedName>
    <definedName function="false" hidden="false" name="RPtn_tn_ADD_ВNIINP_354_от_" vbProcedure="false">'[6]'!$B$2</definedName>
    <definedName function="false" hidden="false" name="RPtn_tn_ADD_ОЛОА_246_им_" vbProcedure="false">'[6]'!$B$2</definedName>
    <definedName function="false" hidden="false" name="RPtn_tn_ADD_ОЛОА_4373p_им_" vbProcedure="false">'[6]'!$B$2</definedName>
    <definedName function="false" hidden="false" name="RPtn_tn_ADD_ЦИАТИМ_339_от_" vbProcedure="false">'[6]'!$B$2</definedName>
    <definedName function="false" hidden="false" name="RPtn_tn_ADD_ШЕЛВИС_50_100_" vbProcedure="false">'[6]'!$B$2</definedName>
    <definedName function="false" hidden="false" name="RPtn_tn_ANGLAMOL_6085_им_" vbProcedure="false">'[6]'!$B$2</definedName>
    <definedName function="false" hidden="false" name="RPtn_tn_Cерная_кислота" vbProcedure="false">'[6]'!$B$2</definedName>
    <definedName function="false" hidden="false" name="RPtn_tn_DZ2_5_Парафлоу_430" vbProcedure="false">'[6]'!$B$2</definedName>
    <definedName function="false" hidden="false" name="RPtn_tn_HCK_1_от_" vbProcedure="false">'[6]'!$B$2</definedName>
    <definedName function="false" hidden="false" name="RPtn_tn_M12Б" vbProcedure="false">'[6]'!$B$2</definedName>
    <definedName function="false" hidden="false" name="RPtn_tn_MTBЕ" vbProcedure="false">'[6]'!$B$2</definedName>
    <definedName function="false" hidden="false" name="RPtn_tn_SAE_10_" vbProcedure="false">'[6]'!$B$2</definedName>
    <definedName function="false" hidden="false" name="RPtn_tn_SAE_20" vbProcedure="false">'[6]'!$B$2</definedName>
    <definedName function="false" hidden="false" name="RPtn_tn_SAE_30_" vbProcedure="false">'[6]'!$B$2</definedName>
    <definedName function="false" hidden="false" name="RPtn_tn_SAE_40_" vbProcedure="false">'[6]'!$B$2</definedName>
    <definedName function="false" hidden="false" name="RPtn_tn_SAP_2055" vbProcedure="false">'[6]'!$B$2</definedName>
    <definedName function="false" hidden="false" name="RPtn_tn____________газ__" vbProcedure="false">'[6]'!$B$2</definedName>
    <definedName function="false" hidden="false" name="RPtn_tn_________газ" vbProcedure="false">'[6]'!$B$2</definedName>
    <definedName function="false" hidden="false" name="RPtn_tn_______сырье_на_переработку" vbProcedure="false">'[6]'!$B$2</definedName>
    <definedName function="false" hidden="false" name="RPtn_tn__Газ_ГПЗ" vbProcedure="false">'[6]'!$B$2</definedName>
    <definedName function="false" hidden="false" name="RPtn_tn_А_76__экспорт_" vbProcedure="false">'[6]'!$B$2</definedName>
    <definedName function="false" hidden="false" name="RPtn_tn_А_76_н_э" vbProcedure="false">'[6]'!$B$2</definedName>
    <definedName function="false" hidden="false" name="RPtn_tn_А_92" vbProcedure="false">'[6]'!$B$2</definedName>
    <definedName function="false" hidden="false" name="RPtn_tn_Автобензин_всего" vbProcedure="false">'[6]'!$B$2</definedName>
    <definedName function="false" hidden="false" name="RPtn_tn_Аи_95" vbProcedure="false">'[6]'!$B$2</definedName>
    <definedName function="false" hidden="false" name="RPtn_tn_Аи_98" vbProcedure="false">'[6]'!$B$2</definedName>
    <definedName function="false" hidden="false" name="RPtn_tn_Алкилбензин" vbProcedure="false">'[6]'!$B$2</definedName>
    <definedName function="false" hidden="false" name="RPtn_tn_Безвозвратные_потери" vbProcedure="false">'[6]'!$B$2</definedName>
    <definedName function="false" hidden="false" name="RPtn_tn_Бензин_пиролиза" vbProcedure="false">'[6]'!$B$2</definedName>
    <definedName function="false" hidden="false" name="RPtn_tn_Бензин_прямогонный_" vbProcedure="false">'[6]'!$B$2</definedName>
    <definedName function="false" hidden="false" name="RPtn_tn_Бензол_нефтяной" vbProcedure="false">'[6]'!$B$2</definedName>
    <definedName function="false" hidden="false" name="RPtn_tn_Бентол" vbProcedure="false">'[6]'!$B$2</definedName>
    <definedName function="false" hidden="false" name="RPtn_tn_Битум_всего" vbProcedure="false">'[6]'!$B$2</definedName>
    <definedName function="false" hidden="false" name="RPtn_tn_Битум_дорожный_60_90" vbProcedure="false">'[6]'!$B$2</definedName>
    <definedName function="false" hidden="false" name="RPtn_tn_Битум_дорожный_модиф_" vbProcedure="false">'[6]'!$B$2</definedName>
    <definedName function="false" hidden="false" name="RPtn_tn_Битум_строительный_70_30" vbProcedure="false">'[6]'!$B$2</definedName>
    <definedName function="false" hidden="false" name="RPtn_tn_БНК_40_180" vbProcedure="false">'[6]'!$B$2</definedName>
    <definedName function="false" hidden="false" name="RPtn_tn_Бутан_25_10_W_" vbProcedure="false">'[6]'!$B$2</definedName>
    <definedName function="false" hidden="false" name="RPtn_tn_в_т_ч__жидкое" vbProcedure="false">'[6]'!$B$2</definedName>
    <definedName function="false" hidden="false" name="RPtn_tn_Вакуумный_газойль" vbProcedure="false">'[6]'!$B$2</definedName>
    <definedName function="false" hidden="false" name="RPtn_tn_Вакуумный_газойль_с_прис_" vbProcedure="false">'[6]'!$B$2</definedName>
    <definedName function="false" hidden="false" name="RPtn_tn_ВЕЛС_1" vbProcedure="false">'[6]'!$B$2</definedName>
    <definedName function="false" hidden="false" name="RPtn_tn_ВЕЛС_2" vbProcedure="false">'[6]'!$B$2</definedName>
    <definedName function="false" hidden="false" name="RPtn_tn_ВЕЛС__HD__EXTR_" vbProcedure="false">'[6]'!$B$2</definedName>
    <definedName function="false" hidden="false" name="RPtn_tn_ВЕЛС_норд" vbProcedure="false">'[6]'!$B$2</definedName>
    <definedName function="false" hidden="false" name="RPtn_tn_ВЕЛС_супер" vbProcedure="false">'[6]'!$B$2</definedName>
    <definedName function="false" hidden="false" name="RPtn_tn_ВЕЛС_супер_ТУРБО" vbProcedure="false">'[6]'!$B$2</definedName>
    <definedName function="false" hidden="false" name="RPtn_tn_ВЕЛС_ТМ" vbProcedure="false">'[6]'!$B$2</definedName>
    <definedName function="false" hidden="false" name="RPtn_tn_ВЕЛС_транс_3" vbProcedure="false">'[6]'!$B$2</definedName>
    <definedName function="false" hidden="false" name="RPtn_tn_ВЕЛС_транс_5" vbProcedure="false">'[6]'!$B$2</definedName>
    <definedName function="false" hidden="false" name="RPtn_tn_Верещагино" vbProcedure="false">'[6]'!$B$2</definedName>
    <definedName function="false" hidden="false" name="RPtn_tn_Газ__конденсат" vbProcedure="false">'[6]'!$B$2</definedName>
    <definedName function="false" hidden="false" name="RPtn_tn_Газойль_вид_1__Л_0_05_" vbProcedure="false">'[6]'!$B$2</definedName>
    <definedName function="false" hidden="false" name="RPtn_tn_Газойль_вид_2__Л_0_1_" vbProcedure="false">'[6]'!$B$2</definedName>
    <definedName function="false" hidden="false" name="RPtn_tn_Газойль_вид_3_Л_0_2_" vbProcedure="false">'[6]'!$B$2</definedName>
    <definedName function="false" hidden="false" name="RPtn_tn_Газы_на_ГПЗ" vbProcedure="false">'[6]'!$B$2</definedName>
    <definedName function="false" hidden="false" name="RPtn_tn_Газы_на_ТЭЦ" vbProcedure="false">'[6]'!$B$2</definedName>
    <definedName function="false" hidden="false" name="RPtn_tn_Гач_" vbProcedure="false">'[6]'!$B$2</definedName>
    <definedName function="false" hidden="false" name="RPtn_tn_Гексановая_фракция" vbProcedure="false">'[6]'!$B$2</definedName>
    <definedName function="false" hidden="false" name="RPtn_tn_Гудрон" vbProcedure="false">'[6]'!$B$2</definedName>
    <definedName function="false" hidden="false" name="RPtn_tn_ДЕТЕРСОЛ_от_" vbProcedure="false">'[6]'!$B$2</definedName>
    <definedName function="false" hidden="false" name="RPtn_tn_Дзп_0_2" vbProcedure="false">'[6]'!$B$2</definedName>
    <definedName function="false" hidden="false" name="RPtn_tn_ДЗп_0_5" vbProcedure="false">'[6]'!$B$2</definedName>
    <definedName function="false" hidden="false" name="RPtn_tn_диз_топл__L_01_62" vbProcedure="false">'[6]'!$B$2</definedName>
    <definedName function="false" hidden="false" name="RPtn_tn_диз_топл__L_01_эксп_" vbProcedure="false">'[6]'!$B$2</definedName>
    <definedName function="false" hidden="false" name="RPtn_tn_Диз_топл__З_0_2_35" vbProcedure="false">'[6]'!$B$2</definedName>
    <definedName function="false" hidden="false" name="RPtn_tn_Диз_топл__З_0_2_35__" vbProcedure="false">'[6]'!$B$2</definedName>
    <definedName function="false" hidden="false" name="RPtn_tn_Диз_топл__З_0_2___экспорт_" vbProcedure="false">'[6]'!$B$2</definedName>
    <definedName function="false" hidden="false" name="RPtn_tn_Диз_топл__З_0_5_35" vbProcedure="false">'[6]'!$B$2</definedName>
    <definedName function="false" hidden="false" name="RPtn_tn_Диз_топл__Л_0_1_62" vbProcedure="false">'[6]'!$B$2</definedName>
    <definedName function="false" hidden="false" name="RPtn_tn_Диз_топл__Л_0_1_62__" vbProcedure="false">'[6]'!$B$2</definedName>
    <definedName function="false" hidden="false" name="RPtn_tn_Диз_топл__Л_0_2_40" vbProcedure="false">'[6]'!$B$2</definedName>
    <definedName function="false" hidden="false" name="RPtn_tn_Диз_топл__Л_0_2_62" vbProcedure="false">'[6]'!$B$2</definedName>
    <definedName function="false" hidden="false" name="RPtn_tn_Диз_топл__Л_0_5_62" vbProcedure="false">'[6]'!$B$2</definedName>
    <definedName function="false" hidden="false" name="RPtn_tn_Диз_топл_А_0_2_35" vbProcedure="false">'[6]'!$B$2</definedName>
    <definedName function="false" hidden="false" name="RPtn_tn_Диз_топливо_всего" vbProcedure="false">'[6]'!$B$2</definedName>
    <definedName function="false" hidden="false" name="RPtn_tn_Дипроксамин_от_" vbProcedure="false">'[6]'!$B$2</definedName>
    <definedName function="false" hidden="false" name="RPtn_tn_Дюрасин_164" vbProcedure="false">'[6]'!$B$2</definedName>
    <definedName function="false" hidden="false" name="RPtn_tn_И_12А" vbProcedure="false">'[6]'!$B$2</definedName>
    <definedName function="false" hidden="false" name="RPtn_tn_И_20А" vbProcedure="false">'[6]'!$B$2</definedName>
    <definedName function="false" hidden="false" name="RPtn_tn_И_30А" vbProcedure="false">'[6]'!$B$2</definedName>
    <definedName function="false" hidden="false" name="RPtn_tn_И_40А" vbProcedure="false">'[6]'!$B$2</definedName>
    <definedName function="false" hidden="false" name="RPtn_tn_И_50А" vbProcedure="false">'[6]'!$B$2</definedName>
    <definedName function="false" hidden="false" name="RPtn_tn_ИГП_18" vbProcedure="false">'[6]'!$B$2</definedName>
    <definedName function="false" hidden="false" name="RPtn_tn_ИГП_30" vbProcedure="false">'[6]'!$B$2</definedName>
    <definedName function="false" hidden="false" name="RPtn_tn_ИГП_38" vbProcedure="false">'[6]'!$B$2</definedName>
    <definedName function="false" hidden="false" name="RPtn_tn_ИГП_49" vbProcedure="false">'[6]'!$B$2</definedName>
    <definedName function="false" hidden="false" name="RPtn_tn_Изм_остатков_компонентов" vbProcedure="false">'[6]'!$B$2</definedName>
    <definedName function="false" hidden="false" name="RPtn_tn_Изобутан" vbProcedure="false">'[6]'!$B$2</definedName>
    <definedName function="false" hidden="false" name="RPtn_tn_изопентан" vbProcedure="false">'[6]'!$B$2</definedName>
    <definedName function="false" hidden="false" name="RPtn_tn_ИТОГО" vbProcedure="false">'[6]'!$B$2</definedName>
    <definedName function="false" hidden="false" name="RPtn_tn_К_3_" vbProcedure="false">'[6]'!$B$2</definedName>
    <definedName function="false" hidden="false" name="RPtn_tn_Каменный_Лог" vbProcedure="false">'[6]'!$B$2</definedName>
    <definedName function="false" hidden="false" name="RPtn_tn_Кислород" vbProcedure="false">'[6]'!$B$2</definedName>
    <definedName function="false" hidden="false" name="RPtn_tn_Кокс_всего" vbProcedure="false">'[6]'!$B$2</definedName>
    <definedName function="false" hidden="false" name="RPtn_tn_Кокс_крупнокусковый" vbProcedure="false">'[6]'!$B$2</definedName>
    <definedName function="false" hidden="false" name="RPtn_tn_Кокс_мелкий" vbProcedure="false">'[6]'!$B$2</definedName>
    <definedName function="false" hidden="false" name="RPtn_tn_Кокс_суммарный_электродный" vbProcedure="false">'[6]'!$B$2</definedName>
    <definedName function="false" hidden="false" name="RPtn_tn_Ком_вязкий" vbProcedure="false">'[6]'!$B$2</definedName>
    <definedName function="false" hidden="false" name="RPtn_tn_Ком_остаточный" vbProcedure="false">'[6]'!$B$2</definedName>
    <definedName function="false" hidden="false" name="RPtn_tn_Ком_средневязкий" vbProcedure="false">'[6]'!$B$2</definedName>
    <definedName function="false" hidden="false" name="RPtn_tn_Компоненты_всего" vbProcedure="false">'[6]'!$B$2</definedName>
    <definedName function="false" hidden="false" name="RPtn_tn_Кратон_1101М" vbProcedure="false">'[6]'!$B$2</definedName>
    <definedName function="false" hidden="false" name="RPtn_tn_Кунгур" vbProcedure="false">'[6]'!$B$2</definedName>
    <definedName function="false" hidden="false" name="RPtn_tn_ЛУКойл_Арктик_1_L" vbProcedure="false">'[6]'!$B$2</definedName>
    <definedName function="false" hidden="false" name="RPtn_tn_ЛУКойл_Арктик_1_S" vbProcedure="false">'[6]'!$B$2</definedName>
    <definedName function="false" hidden="false" name="RPtn_tn_ЛУКойл_Арктик_1_Э" vbProcedure="false">'[6]'!$B$2</definedName>
    <definedName function="false" hidden="false" name="RPtn_tn_ЛУКойл_Люкс" vbProcedure="false">'[6]'!$B$2</definedName>
    <definedName function="false" hidden="false" name="RPtn_tn_ЛУКойл_Супер" vbProcedure="false">'[6]'!$B$2</definedName>
    <definedName function="false" hidden="false" name="RPtn_tn_М_10_Г2ЦС" vbProcedure="false">'[6]'!$B$2</definedName>
    <definedName function="false" hidden="false" name="RPtn_tn_М_10В2" vbProcedure="false">'[6]'!$B$2</definedName>
    <definedName function="false" hidden="false" name="RPtn_tn_М_10Г2" vbProcedure="false">'[6]'!$B$2</definedName>
    <definedName function="false" hidden="false" name="RPtn_tn_М_10Г2__и_" vbProcedure="false">'[6]'!$B$2</definedName>
    <definedName function="false" hidden="false" name="RPtn_tn_М_10Г2К" vbProcedure="false">'[6]'!$B$2</definedName>
    <definedName function="false" hidden="false" name="RPtn_tn_М_10ДМ" vbProcedure="false">'[6]'!$B$2</definedName>
    <definedName function="false" hidden="false" name="RPtn_tn_М_10ДМ__и_" vbProcedure="false">'[6]'!$B$2</definedName>
    <definedName function="false" hidden="false" name="RPtn_tn_М_14_Г2ЦС" vbProcedure="false">'[6]'!$B$2</definedName>
    <definedName function="false" hidden="false" name="RPtn_tn_М_14Б" vbProcedure="false">'[6]'!$B$2</definedName>
    <definedName function="false" hidden="false" name="RPtn_tn_М_14В2" vbProcedure="false">'[6]'!$B$2</definedName>
    <definedName function="false" hidden="false" name="RPtn_tn_М_16_Г2ЦС" vbProcedure="false">'[6]'!$B$2</definedName>
    <definedName function="false" hidden="false" name="RPtn_tn_М_8В" vbProcedure="false">'[6]'!$B$2</definedName>
    <definedName function="false" hidden="false" name="RPtn_tn_М_8В2" vbProcedure="false">'[6]'!$B$2</definedName>
    <definedName function="false" hidden="false" name="RPtn_tn_М_8Ви" vbProcedure="false">'[6]'!$B$2</definedName>
    <definedName function="false" hidden="false" name="RPtn_tn_М_8Г2" vbProcedure="false">'[6]'!$B$2</definedName>
    <definedName function="false" hidden="false" name="RPtn_tn_М_8Г2K" vbProcedure="false">'[6]'!$B$2</definedName>
    <definedName function="false" hidden="false" name="RPtn_tn_М_8Г2__и_" vbProcedure="false">'[6]'!$B$2</definedName>
    <definedName function="false" hidden="false" name="RPtn_tn_М_8ДМ" vbProcedure="false">'[6]'!$B$2</definedName>
    <definedName function="false" hidden="false" name="RPtn_tn_Мазут__100__" vbProcedure="false">'[6]'!$B$2</definedName>
    <definedName function="false" hidden="false" name="RPtn_tn_Мазут__40__" vbProcedure="false">'[6]'!$B$2</definedName>
    <definedName function="false" hidden="false" name="RPtn_tn_Мазут_зол__100_2_0" vbProcedure="false">'[6]'!$B$2</definedName>
    <definedName function="false" hidden="false" name="RPtn_tn_Мазут_зол__100_3_5" vbProcedure="false">'[6]'!$B$2</definedName>
    <definedName function="false" hidden="false" name="RPtn_tn_Мазут_зол__40_2_0" vbProcedure="false">'[6]'!$B$2</definedName>
    <definedName function="false" hidden="false" name="RPtn_tn_Мазут_м_з_100_2_0" vbProcedure="false">'[6]'!$B$2</definedName>
    <definedName function="false" hidden="false" name="RPtn_tn_Мазут_м_з_40_2_0" vbProcedure="false">'[6]'!$B$2</definedName>
    <definedName function="false" hidden="false" name="RPtn_tn_Мазут_м_з_40_3_5" vbProcedure="false">'[6]'!$B$2</definedName>
    <definedName function="false" hidden="false" name="RPtn_tn_Мазут_товарный_всего" vbProcedure="false">'[6]'!$B$2</definedName>
    <definedName function="false" hidden="false" name="RPtn_tn_Мазут_флотский" vbProcedure="false">'[6]'!$B$2</definedName>
    <definedName function="false" hidden="false" name="RPtn_tn_Масла_всего" vbProcedure="false">'[6]'!$B$2</definedName>
    <definedName function="false" hidden="false" name="RPtn_tn_Метан" vbProcedure="false">'[6]'!$B$2</definedName>
    <definedName function="false" hidden="false" name="RPtn_tn_Мотоалкилат" vbProcedure="false">'[6]'!$B$2</definedName>
    <definedName function="false" hidden="false" name="RPtn_tn_Нефтепродукты_на_соб_нужды" vbProcedure="false">'[6]'!$B$2</definedName>
    <definedName function="false" hidden="false" name="RPtn_tn_Оса" vbProcedure="false">'[6]'!$B$2</definedName>
    <definedName function="false" hidden="false" name="RPtn_tn_П_2" vbProcedure="false">'[6]'!$B$2</definedName>
    <definedName function="false" hidden="false" name="RPtn_tn_ПАО_4__им_" vbProcedure="false">'[6]'!$B$2</definedName>
    <definedName function="false" hidden="false" name="RPtn_tn_ПАО_6_им_" vbProcedure="false">'[6]'!$B$2</definedName>
    <definedName function="false" hidden="false" name="RPtn_tn_Парадин_им_" vbProcedure="false">'[6]'!$B$2</definedName>
    <definedName function="false" hidden="false" name="RPtn_tn_Паранокс_2281" vbProcedure="false">'[6]'!$B$2</definedName>
    <definedName function="false" hidden="false" name="RPtn_tn_Паратон_8900" vbProcedure="false">'[6]'!$B$2</definedName>
    <definedName function="false" hidden="false" name="RPtn_tn_Парафин_всего" vbProcedure="false">'[6]'!$B$2</definedName>
    <definedName function="false" hidden="false" name="RPtn_tn_Парафин_НС" vbProcedure="false">'[6]'!$B$2</definedName>
    <definedName function="false" hidden="false" name="RPtn_tn_Парафин_Т1" vbProcedure="false">'[6]'!$B$2</definedName>
    <definedName function="false" hidden="false" name="RPtn_tn_Парафин_Т1__" vbProcedure="false">'[6]'!$B$2</definedName>
    <definedName function="false" hidden="false" name="RPtn_tn_Парафин_Т1__экспорт_" vbProcedure="false">'[6]'!$B$2</definedName>
    <definedName function="false" hidden="false" name="RPtn_tn_Парафлоу_387" vbProcedure="false">'[6]'!$B$2</definedName>
    <definedName function="false" hidden="false" name="RPtn_tn_пентан_амилен_фр_" vbProcedure="false">'[6]'!$B$2</definedName>
    <definedName function="false" hidden="false" name="RPtn_tn_Переработка_нефтяного_сырья" vbProcedure="false">'[6]'!$B$2</definedName>
    <definedName function="false" hidden="false" name="RPtn_tn_Печное_топливо" vbProcedure="false">'[6]'!$B$2</definedName>
    <definedName function="false" hidden="false" name="RPtn_tn_ПЛЕКСОЛ_им_" vbProcedure="false">'[6]'!$B$2</definedName>
    <definedName function="false" hidden="false" name="RPtn_tn_ПМС_200A_от_" vbProcedure="false">'[6]'!$B$2</definedName>
    <definedName function="false" hidden="false" name="RPtn_tn_Полуфабрикаты_и_прочее_сырье" vbProcedure="false">'[6]'!$B$2</definedName>
    <definedName function="false" hidden="false" name="RPtn_tn_Поставка_нефтяного_сырья_всего" vbProcedure="false">'[6]'!$B$2</definedName>
    <definedName function="false" hidden="false" name="RPtn_tn_Присадка_АФК_от_" vbProcedure="false">'[6]'!$B$2</definedName>
    <definedName function="false" hidden="false" name="RPtn_tn_Присадки" vbProcedure="false">'[6]'!$B$2</definedName>
    <definedName function="false" hidden="false" name="RPtn_tn_Присадки_SHELL" vbProcedure="false">'[6]'!$B$2</definedName>
    <definedName function="false" hidden="false" name="RPtn_tn_Рефлюкс" vbProcedure="false">'[6]'!$B$2</definedName>
    <definedName function="false" hidden="false" name="RPtn_tn_РТ" vbProcedure="false">'[6]'!$B$2</definedName>
    <definedName function="false" hidden="false" name="RPtn_tn_РТ__" vbProcedure="false">'[6]'!$B$2</definedName>
    <definedName function="false" hidden="false" name="RPtn_tn_РТ_экспорт_" vbProcedure="false">'[6]'!$B$2</definedName>
    <definedName function="false" hidden="false" name="RPtn_tn_Сепафлюкс3137_им_" vbProcedure="false">'[6]'!$B$2</definedName>
    <definedName function="false" hidden="false" name="RPtn_tn_Сепафлюкс3153_им_" vbProcedure="false">'[6]'!$B$2</definedName>
    <definedName function="false" hidden="false" name="RPtn_tn_Сероводород" vbProcedure="false">'[6]'!$B$2</definedName>
    <definedName function="false" hidden="false" name="RPtn_tn_Сероводород_на_соб__нужды__" vbProcedure="false">'[6]'!$B$2</definedName>
    <definedName function="false" hidden="false" name="RPtn_tn_со_стороны" vbProcedure="false">'[6]'!$B$2</definedName>
    <definedName function="false" hidden="false" name="RPtn_tn_Сольвент" vbProcedure="false">'[6]'!$B$2</definedName>
    <definedName function="false" hidden="false" name="RPtn_tn_СПКНБ" vbProcedure="false">'[6]'!$B$2</definedName>
    <definedName function="false" hidden="false" name="RPtn_tn_Стабикар" vbProcedure="false">'[6]'!$B$2</definedName>
    <definedName function="false" hidden="false" name="RPtn_tn_Сургут__малосернистая_" vbProcedure="false">'[6]'!$B$2</definedName>
    <definedName function="false" hidden="false" name="RPtn_tn_Сургут_Когалым" vbProcedure="false">'[6]'!$B$2</definedName>
    <definedName function="false" hidden="false" name="RPtn_tn_Сургут_Лангепас" vbProcedure="false">'[6]'!$B$2</definedName>
    <definedName function="false" hidden="false" name="RPtn_tn_Сухой_газ_25_10" vbProcedure="false">'[6]'!$B$2</definedName>
    <definedName function="false" hidden="false" name="RPtn_tn_Сырье_вяз_дор_бит_" vbProcedure="false">'[6]'!$B$2</definedName>
    <definedName function="false" hidden="false" name="RPtn_tn_ТНЭП_16__М_100___" vbProcedure="false">'[6]'!$B$2</definedName>
    <definedName function="false" hidden="false" name="RPtn_tn_ТНЭП_16__рекой___" vbProcedure="false">'[6]'!$B$2</definedName>
    <definedName function="false" hidden="false" name="RPtn_tn_ТНЭП_8__М_40___" vbProcedure="false">'[6]'!$B$2</definedName>
    <definedName function="false" hidden="false" name="RPtn_tn_Толуол" vbProcedure="false">'[6]'!$B$2</definedName>
    <definedName function="false" hidden="false" name="RPtn_tn_Топливо_на_соб_нужды__" vbProcedure="false">'[6]'!$B$2</definedName>
    <definedName function="false" hidden="false" name="RPtn_tn_Топливо_судовое_м_в__S_0_2" vbProcedure="false">'[6]'!$B$2</definedName>
    <definedName function="false" hidden="false" name="RPtn_tn_ТП_22с" vbProcedure="false">'[6]'!$B$2</definedName>
    <definedName function="false" hidden="false" name="RPtn_tn_ТП_30" vbProcedure="false">'[6]'!$B$2</definedName>
    <definedName function="false" hidden="false" name="RPtn_tn_ТП_46" vbProcedure="false">'[6]'!$B$2</definedName>
    <definedName function="false" hidden="false" name="RPtn_tn_фетерол" vbProcedure="false">'[6]'!$B$2</definedName>
    <definedName function="false" hidden="false" name="RPtn_tn_ХАЙТЕК_60_60_им_" vbProcedure="false">'[6]'!$B$2</definedName>
    <definedName function="false" hidden="false" name="RPtn_tn_ХАЙТЕК_623_им_" vbProcedure="false">'[6]'!$B$2</definedName>
    <definedName function="false" hidden="false" name="RPtn_tn_ХАЙТЕК_646_им_" vbProcedure="false">'[6]'!$B$2</definedName>
    <definedName function="false" hidden="false" name="RPtn_tn_ХАЙТЕК_9360_им_" vbProcedure="false">'[6]'!$B$2</definedName>
    <definedName function="false" hidden="false" name="RPtn_tn_ХАЙТЕК_9420_им_" vbProcedure="false">'[6]'!$B$2</definedName>
    <definedName function="false" hidden="false" name="RPtn_tn_ХАЙТЕК_E609_им_" vbProcedure="false">'[6]'!$B$2</definedName>
    <definedName function="false" hidden="false" name="RPtn_tn_ХАЙТЕК_Е320_им_" vbProcedure="false">'[6]'!$B$2</definedName>
    <definedName function="false" hidden="false" name="RPtn_tn_Холмогорская_" vbProcedure="false">'[6]'!$B$2</definedName>
    <definedName function="false" hidden="false" name="RPtn_tn_ШЕЛВИС_50_5__им_" vbProcedure="false">'[6]'!$B$2</definedName>
    <definedName function="false" hidden="false" name="RPtn_tn_Эфирная_головка" vbProcedure="false">'[6]'!$B$2</definedName>
    <definedName function="false" hidden="false" name="rr" vbProcedure="false">'[39]'!$B$26</definedName>
    <definedName function="false" hidden="false" name="rrr" vbProcedure="false">'[22]'!$H$188</definedName>
    <definedName function="false" hidden="false" name="rrrr" vbProcedure="false">'[22]'!$I$188</definedName>
    <definedName function="false" hidden="false" name="rrrrr" vbProcedure="false">'[22]'!$Q$188</definedName>
    <definedName function="false" hidden="false" name="rrrrrr" vbProcedure="false">'[22]'!$R$188</definedName>
    <definedName function="false" hidden="false" name="rrw" vbProcedure="false">'[22]'!$AF$407</definedName>
    <definedName function="false" hidden="false" name="Rsfin1" vbProcedure="false">[37]Scenar!$D$17</definedName>
    <definedName function="false" hidden="false" name="Rsfin2" vbProcedure="false">[37]Scenar!$E$17</definedName>
    <definedName function="false" hidden="false" name="Rtax1" vbProcedure="false">[37]Scenar!$D$24</definedName>
    <definedName function="false" hidden="false" name="Rtax2" vbProcedure="false">[37]Scenar!$E$24</definedName>
    <definedName function="false" hidden="false" name="rtl7" vbProcedure="false">'[22]'!$M$35</definedName>
    <definedName function="false" hidden="false" name="rtn88" vbProcedure="false">'[22]'!$M$32</definedName>
    <definedName function="false" hidden="false" name="rty" vbProcedure="false">[9]Ввод!$Q$17</definedName>
    <definedName function="false" hidden="false" name="RUR" vbProcedure="false">'[6]'!$B$2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rw" vbProcedure="false">[12]потенциал!$B$15</definedName>
    <definedName function="false" hidden="false" name="ry" vbProcedure="false">[9]Ввод!$Q$17</definedName>
    <definedName function="false" hidden="false" name="ryjv" vbProcedure="false">'[22]'!$H$772</definedName>
    <definedName function="false" hidden="false" name="s" vbProcedure="false">'[22]'!$E$670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APFuncF4Help" vbProcedure="false">(#NAME?)</definedName>
    <definedName function="false" hidden="false" name="SAPRangeKEYFIG_Tabelle1_Tabelle1D1" vbProcedure="false">'[18]'!$B$11</definedName>
    <definedName function="false" hidden="false" name="SAPRangeKEYFIG_Tabelle3_Tabelle3D1" vbProcedure="false">[56]Параметры!$B$12</definedName>
    <definedName function="false" hidden="false" name="SAPRangePOPER_Tabelle1_Tabelle1D1" vbProcedure="false">'[18]'!$B$9</definedName>
    <definedName function="false" hidden="false" name="SAPRangePOPER_Tabelle3_Tabelle3D1" vbProcedure="false">[56]Параметры!$B$11</definedName>
    <definedName function="false" hidden="false" name="SAPRangePOPER_Лист11_ПоГруппеПродуктов" vbProcedure="false">'[18]'!$L$203:$AL$203</definedName>
    <definedName function="false" hidden="false" name="SAPRangePOPER_Лист11_СтруктураОборачиваемостиЗапасов" vbProcedure="false">'[18]'!$L$12:$AL$12</definedName>
    <definedName function="false" hidden="false" name="SAPRangePOPER_Лист12_КредитЗадолж" vbProcedure="false">'[18]'!$F$9:$L$9</definedName>
    <definedName function="false" hidden="false" name="SAPRangePOPER_Лист1_Затр1" vbProcedure="false">'[18]'!$H$825:$M$825</definedName>
    <definedName function="false" hidden="false" name="SAPRangePOPER_Лист1_Затраты" vbProcedure="false">'[18]'!$G$762:$P$762</definedName>
    <definedName function="false" hidden="false" name="SAPRangePOPER_Лист1_Обеспеч" vbProcedure="false">'[18]'!$H$839:$Q$839</definedName>
    <definedName function="false" hidden="false" name="SAPRangePOPER_Лист32_Форма3_3" vbProcedure="false">'[18]'!$N$39:$BI$39</definedName>
    <definedName function="false" hidden="false" name="SAPRangePOPER_Лист33_Резервы_1" vbProcedure="false">'[18]'!$D$169:$D$340</definedName>
    <definedName function="false" hidden="false" name="SAPRangePOPER_Лист33_Справка_1" vbProcedure="false">'[18]'!$N$350:$Q$350</definedName>
    <definedName function="false" hidden="false" name="SAPRangePOPER_Лист33_Форма3_1" vbProcedure="false">'[18]'!$N$31:$BI$31</definedName>
    <definedName function="false" hidden="false" name="SAPRangeRBUNIT_Tabelle1_Tabelle1D1" vbProcedure="false">'[18]'!$B$7</definedName>
    <definedName function="false" hidden="false" name="SAPRangeRBUPTR_Лист12_КредитЗадолж" vbProcedure="false">'[18]'!$F$10:$L$10</definedName>
    <definedName function="false" hidden="false" name="SAPRangeRCONGR_Tabelle1_Tabelle1D1" vbProcedure="false">'[18]'!$B$6</definedName>
    <definedName function="false" hidden="false" name="SAPRangeRITEM_Tabelle1_Tabelle1D1" vbProcedure="false">'[18]'!$B$10</definedName>
    <definedName function="false" hidden="false" name="SAPRangeRITEM_Лист11_ПоГруппеПродуктов" vbProcedure="false">'[18]'!$D$212:$D$276</definedName>
    <definedName function="false" hidden="false" name="SAPRangeRITEM_Лист11_СтруктураОборачиваемостиЗапасов" vbProcedure="false">'[18]'!$D$21:$D$178</definedName>
    <definedName function="false" hidden="false" name="SAPRangeRITEM_Лист12_КредитЗадолж" vbProcedure="false">'[18]'!$B$20:$B$175</definedName>
    <definedName function="false" hidden="false" name="SAPRangeRITEM_Лист1_Амортизация" vbProcedure="false">'[18]'!$A$145:$A$226</definedName>
    <definedName function="false" hidden="false" name="SAPRangeRITEM_Лист1_ДебКредЗадолж" vbProcedure="false">'[18]'!$A$408:$A$749</definedName>
    <definedName function="false" hidden="false" name="SAPRangeRITEM_Лист1_ДолгосрИнвестФинВлож" vbProcedure="false">'[18]'!$A$876:$A$886</definedName>
    <definedName function="false" hidden="false" name="SAPRangeRITEM_Лист1_ДоходнВлож" vbProcedure="false">'[18]'!$A$240:$A$251</definedName>
    <definedName function="false" hidden="false" name="SAPRangeRITEM_Лист1_Затр1" vbProcedure="false">'[18]'!$A$828:$A$832</definedName>
    <definedName function="false" hidden="false" name="SAPRangeRITEM_Лист1_Затраты" vbProcedure="false">'[18]'!$A$765:$A$821</definedName>
    <definedName function="false" hidden="false" name="SAPRangeRITEM_Лист1_НИОКР" vbProcedure="false">'[18]'!$A$269:$A$300</definedName>
    <definedName function="false" hidden="false" name="SAPRangeRITEM_Лист1_НМА" vbProcedure="false">'[18]'!$A$27:$A$129</definedName>
    <definedName function="false" hidden="false" name="SAPRangeRITEM_Лист1_Обеспеч" vbProcedure="false">'[18]'!$A$848:$A$849</definedName>
    <definedName function="false" hidden="false" name="SAPRangeRITEM_Лист1_ФинансВложения" vbProcedure="false">'[18]'!$A$318:$A$395</definedName>
    <definedName function="false" hidden="false" name="SAPRangeRITEM_Лист32_Форма3_3" vbProcedure="false">'[18]'!$A$46:$A$157</definedName>
    <definedName function="false" hidden="false" name="SAPRangeRITEM_Лист33_Резервы_1" vbProcedure="false">'[18]'!$A$169:$A$340</definedName>
    <definedName function="false" hidden="false" name="SAPRangeRITEM_Лист33_Справка_1" vbProcedure="false">'[18]'!$A$352:$A$368</definedName>
    <definedName function="false" hidden="false" name="SAPRangeRITEM_Лист33_Форма3_1" vbProcedure="false">'[18]'!$A$38:$A$151</definedName>
    <definedName function="false" hidden="false" name="SAPRangeRUNIT_Лист11_ПоГруппеПродуктов" vbProcedure="false">'[18]'!$L$202:$AL$202</definedName>
    <definedName function="false" hidden="false" name="SAPRangeRUNIT_Лист11_СтруктураОборачиваемостиЗапасов" vbProcedure="false">'[18]'!$L$11:$AL$11</definedName>
    <definedName function="false" hidden="false" name="SAPRangeRYEAR_Tabelle1_Tabelle1D1" vbProcedure="false">'[18]'!$B$8</definedName>
    <definedName function="false" hidden="false" name="SAPRangeRYEAR_Tabelle3_Tabelle3D1" vbProcedure="false">[56]Параметры!$B$10</definedName>
    <definedName function="false" hidden="false" name="SAPRangeRYEAR_Лист1_Амортизация" vbProcedure="false">'[18]'!$H$140:$BE$140</definedName>
    <definedName function="false" hidden="false" name="SAPRangeRYEAR_Лист1_Затр1" vbProcedure="false">'[18]'!$H$824:$M$824</definedName>
    <definedName function="false" hidden="false" name="SAPRangeRYEAR_Лист1_Затраты" vbProcedure="false">'[18]'!$G$761:$P$761</definedName>
    <definedName function="false" hidden="false" name="SAPRangeRYEAR_Лист1_НИОКР" vbProcedure="false">'[18]'!$H$265:$AY$265</definedName>
    <definedName function="false" hidden="false" name="SAPRangeRYEAR_Лист1_Обеспеч" vbProcedure="false">'[18]'!$H$845:$Q$845</definedName>
    <definedName function="false" hidden="false" name="SAPRangeRYEAR_Лист32_Форма3_3" vbProcedure="false">'[18]'!$C$46:$C$157</definedName>
    <definedName function="false" hidden="false" name="SAPRangeRYEAR_Лист33_Резервы_1" vbProcedure="false">'[18]'!$C$169:$C$340</definedName>
    <definedName function="false" hidden="false" name="SAPRangeRYEAR_Лист33_Справка_1" vbProcedure="false">'[18]'!$N$351:$Q$351</definedName>
    <definedName function="false" hidden="false" name="SAPRangeRYEAR_Лист33_Форма3_1" vbProcedure="false">'[18]'!$C$38:$C$151</definedName>
    <definedName function="false" hidden="false" name="SAPRangeSITYP_Tabelle1_Tabelle1D1" vbProcedure="false">'[18]'!$B$12</definedName>
    <definedName function="false" hidden="false" name="SAPRangeSITYP_Лист1_Амортизация" vbProcedure="false">'[18]'!$H$143:$BE$143</definedName>
    <definedName function="false" hidden="false" name="SAPRangeSITYP_Лист1_ДебКредЗадолж" vbProcedure="false">'[18]'!$H$25:$CA$25</definedName>
    <definedName function="false" hidden="false" name="SAPRangeSITYP_Лист1_ДолгосрИнвестФинВлож" vbProcedure="false">'[18]'!$H$874:$BI$874</definedName>
    <definedName function="false" hidden="false" name="SAPRangeSITYP_Лист1_ДоходнВлож" vbProcedure="false">'[18]'!$H$143:$AT$143</definedName>
    <definedName function="false" hidden="false" name="SAPRangeSITYP_Лист1_Затр1" vbProcedure="false">'[18]'!$H$827:$M$827</definedName>
    <definedName function="false" hidden="false" name="SAPRangeSITYP_Лист1_НИОКР" vbProcedure="false">'[18]'!$H$268:$AY$268</definedName>
    <definedName function="false" hidden="false" name="SAPRangeSITYP_Лист1_НМА" vbProcedure="false">'[18]'!$H$25:$CA$25</definedName>
    <definedName function="false" hidden="false" name="SAPRangeSITYP_Лист1_Обеспеч" vbProcedure="false">'[18]'!$H$844:$Q$844</definedName>
    <definedName function="false" hidden="false" name="SAPRangeSITYP_Лист1_ФинансВложения" vbProcedure="false">'[18]'!$J$314:$AW$314</definedName>
    <definedName function="false" hidden="false" name="SAPRangeSITYP_Лист32_Форма3_3" vbProcedure="false">'[18]'!$N$42:$BI$42</definedName>
    <definedName function="false" hidden="false" name="SAPRangeSITYP_Лист33_Резервы_1" vbProcedure="false">'[18]'!$N$165:$AR$165</definedName>
    <definedName function="false" hidden="false" name="SAPRangeSITYP_Лист33_Форма3_1" vbProcedure="false">'[18]'!$N$34:$BI$34</definedName>
    <definedName function="false" hidden="false" name="SAPRangeSUBIT_Tabelle1_Tabelle1D1" vbProcedure="false">'[18]'!$B$17:$B$141</definedName>
    <definedName function="false" hidden="false" name="SAPRangeSUBIT_Лист11_ПоГруппеПродуктов" vbProcedure="false">'[18]'!$L$204:$AL$204</definedName>
    <definedName function="false" hidden="false" name="SAPRangeSUBIT_Лист11_СтруктураОборачиваемостиЗапасов" vbProcedure="false">'[18]'!$L$13:$AL$13</definedName>
    <definedName function="false" hidden="false" name="SAPRangeSUBIT_Лист12_КредитЗадолж" vbProcedure="false">'[18]'!$F$11:$L$11</definedName>
    <definedName function="false" hidden="false" name="SAPRangeSUBIT_Лист1_Амортизация" vbProcedure="false">'[18]'!$H$141:$BE$141</definedName>
    <definedName function="false" hidden="false" name="SAPRangeSUBIT_Лист1_ДебКредЗадолж" vbProcedure="false">'[18]'!$H$23:$CA$23</definedName>
    <definedName function="false" hidden="false" name="SAPRangeSUBIT_Лист1_ДолгосрИнвестФинВлож" vbProcedure="false">'[18]'!$H$872:$BI$872</definedName>
    <definedName function="false" hidden="false" name="SAPRangeSUBIT_Лист1_ДоходнВлож" vbProcedure="false">'[18]'!$H$141:$AT$141</definedName>
    <definedName function="false" hidden="false" name="SAPRangeSUBIT_Лист1_Затр1" vbProcedure="false">'[18]'!$H$826:$M$826</definedName>
    <definedName function="false" hidden="false" name="SAPRangeSUBIT_Лист1_НИОКР" vbProcedure="false">'[18]'!$H$266:$AY$266</definedName>
    <definedName function="false" hidden="false" name="SAPRangeSUBIT_Лист1_НМА" vbProcedure="false">'[18]'!$H$23:$CA$23</definedName>
    <definedName function="false" hidden="false" name="SAPRangeSUBIT_Лист1_Обеспеч" vbProcedure="false">'[18]'!$H$846:$Q$846</definedName>
    <definedName function="false" hidden="false" name="SAPRangeSUBIT_Лист1_ФинансВложения" vbProcedure="false">'[18]'!$J$312:$AW$312</definedName>
    <definedName function="false" hidden="false" name="SAPRangeSUBIT_Лист32_Форма3_3" vbProcedure="false">'[18]'!$N$40:$BI$40</definedName>
    <definedName function="false" hidden="false" name="SAPRangeSUBIT_Лист33_Резервы_1" vbProcedure="false">'[18]'!$N$166:$AR$166</definedName>
    <definedName function="false" hidden="false" name="SAPRangeSUBIT_Лист33_Справка_1" vbProcedure="false">'[18]'!$N$352:$Q$352</definedName>
    <definedName function="false" hidden="false" name="SAPRangeSUBIT_Лист33_Форма3_1" vbProcedure="false">'[18]'!$N$32:$BI$32</definedName>
    <definedName function="false" hidden="false" name="SAPRangeZZPRGRP_Лист11_ПоГруппеПродуктов" vbProcedure="false">'[18]'!$E$212:$E$276</definedName>
    <definedName function="false" hidden="false" name="SAPRangeZZPRGRP_Лист24_СтруктураОборотЗапасов" vbProcedure="false">'[57]СтрЗапасов (2)'!$J$10</definedName>
    <definedName function="false" hidden="false" name="SAPTrigger_Лист11_ПоГруппеПродуктов" vbProcedure="false">[57]sapactivexlhiddensheet!$BB$39</definedName>
    <definedName function="false" hidden="false" name="SAPTrigger_Лист11_СтруктураОборачиваемостиЗапасов" vbProcedure="false">[57]sapactivexlhiddensheet!$BA$39</definedName>
    <definedName function="false" hidden="false" name="SAPTrigger_Лист12_КредитЗадолж" vbProcedure="false">[57]sapactivexlhiddensheet!$AV$39</definedName>
    <definedName function="false" hidden="false" name="SAPTrigger_Лист15_ПросроченнаяДЗ" vbProcedure="false">[57]sapactivexlhiddensheet!$AW$39</definedName>
    <definedName function="false" hidden="false" name="SAPTrigger_Лист16_КредЗадолж" vbProcedure="false">[57]sapactivexlhiddensheet!$AX$39</definedName>
    <definedName function="false" hidden="false" name="SAPTrigger_Лист1_Амортизация" vbProcedure="false">[56]sapactivexlhiddensheet!$AJ$39</definedName>
    <definedName function="false" hidden="false" name="SAPTrigger_Лист1_ДебКредЗадолж" vbProcedure="false">[56]sapactivexlhiddensheet!$AN$39</definedName>
    <definedName function="false" hidden="false" name="SAPTrigger_Лист1_ДолгосрИнвестФинВлож" vbProcedure="false">[56]sapactivexlhiddensheet!$AR$39</definedName>
    <definedName function="false" hidden="false" name="SAPTrigger_Лист1_ДоходнВлож" vbProcedure="false">[56]sapactivexlhiddensheet!$AK$39</definedName>
    <definedName function="false" hidden="false" name="SAPTrigger_Лист1_Затр1" vbProcedure="false">[56]sapactivexlhiddensheet!$AP$39</definedName>
    <definedName function="false" hidden="false" name="SAPTrigger_Лист1_Затраты" vbProcedure="false">[56]sapactivexlhiddensheet!$AO$39</definedName>
    <definedName function="false" hidden="false" name="SAPTrigger_Лист1_НИОКР" vbProcedure="false">[56]sapactivexlhiddensheet!$AL$39</definedName>
    <definedName function="false" hidden="false" name="SAPTrigger_Лист1_НМА" vbProcedure="false">[56]sapactivexlhiddensheet!$AI$39</definedName>
    <definedName function="false" hidden="false" name="SAPTrigger_Лист1_Обеспеч" vbProcedure="false">[56]sapactivexlhiddensheet!$AQ$39</definedName>
    <definedName function="false" hidden="false" name="SAPTrigger_Лист1_ФинансВложения" vbProcedure="false">[56]sapactivexlhiddensheet!$AM$39</definedName>
    <definedName function="false" hidden="false" name="SAPTrigger_Лист33_Резервы_1" vbProcedure="false">[56]sapactivexlhiddensheet!$AY$39</definedName>
    <definedName function="false" hidden="false" name="SAPTrigger_Лист33_Справка_1" vbProcedure="false">[56]sapactivexlhiddensheet!$AZ$39</definedName>
    <definedName function="false" hidden="false" name="SAPTrigger_Лист33_Форма3_1" vbProcedure="false">[56]sapactivexlhiddensheet!$AX$39</definedName>
    <definedName function="false" hidden="false" name="SAPTrigger_Лист5_ДебитЗадолж" vbProcedure="false">[57]sapactivexlhiddensheet!$AU$39</definedName>
    <definedName function="false" hidden="false" name="sc" vbProcedure="false">'[15]'!$J$157</definedName>
    <definedName function="false" hidden="false" name="Scenario" vbProcedure="false">NA()</definedName>
    <definedName function="false" hidden="false" name="SCROLL_AREA" vbProcedure="false">'[58]Итог по НПО '!$B$6+[59]П!$B$1:$C$7</definedName>
    <definedName function="false" hidden="false" name="Scw" vbProcedure="false">'[60]'!$H$4</definedName>
    <definedName function="false" hidden="false" name="sd" vbProcedure="false">'[15]'!$A$183</definedName>
    <definedName function="false" hidden="false" name="sdfgg" vbProcedure="false">'[61]Баланс (Ф1)'!$A$257</definedName>
    <definedName function="false" hidden="false" name="sdr" vbProcedure="false">[9]ППД!$M$31</definedName>
    <definedName function="false" hidden="false" name="SDU" vbProcedure="false">[20]ЗАО_мес!$A$3073</definedName>
    <definedName function="false" hidden="false" name="Sebest" vbProcedure="false">'[6]'!$B$2</definedName>
    <definedName function="false" hidden="false" name="SG" vbProcedure="false">'[38]'!$M$54</definedName>
    <definedName function="false" hidden="false" name="sgw" vbProcedure="false">'[22]'!$B$23</definedName>
    <definedName function="false" hidden="false" name="SIRCODES" vbProcedure="false">[30]Sheet1!$A$2:$A$5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o" vbProcedure="false">'[15]'!$B$4</definedName>
    <definedName function="false" hidden="false" name="sogk" vbProcedure="false">'[22]'!$H$773</definedName>
    <definedName function="false" hidden="false" name="solver_adj" vbProcedure="false">'[62]'!$F$15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62]'!$F$1</definedName>
    <definedName function="false" hidden="false" name="solver_pre" vbProcedure="false">0.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62]'!$F$15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</definedName>
    <definedName function="false" hidden="false" name="Sor" vbProcedure="false">'[27]'!$C$9</definedName>
    <definedName function="false" hidden="false" name="sos" vbProcedure="false">{#N/A,#N/A,FALSE,"ZAP_FEB.XLS "}</definedName>
    <definedName function="false" hidden="false" name="srt55" vbProcedure="false">'[22]'!$M$20</definedName>
    <definedName function="false" hidden="false" name="srt77" vbProcedure="false">'[22]'!$I$38</definedName>
    <definedName function="false" hidden="false" name="ss" vbProcedure="false">'[22]'!$F$670</definedName>
    <definedName function="false" hidden="false" name="ssad" vbProcedure="false">'[22]'!$H$108</definedName>
    <definedName function="false" hidden="false" name="ssda" vbProcedure="false">'[22]'!$I$108</definedName>
    <definedName function="false" hidden="false" name="sss" vbProcedure="false">'[22]'!$H$670</definedName>
    <definedName function="false" hidden="false" name="SSS1" vbProcedure="false">'[22]'!$C$228</definedName>
    <definedName function="false" hidden="false" name="SSS2" vbProcedure="false">'[22]'!$F$228</definedName>
    <definedName function="false" hidden="false" name="SSS3" vbProcedure="false">'[22]'!$G$228</definedName>
    <definedName function="false" hidden="false" name="SSS4" vbProcedure="false">'[22]'!$H$228</definedName>
    <definedName function="false" hidden="false" name="SSS5" vbProcedure="false">'[22]'!$I$228</definedName>
    <definedName function="false" hidden="false" name="SSS6" vbProcedure="false">'[22]'!$J$228</definedName>
    <definedName function="false" hidden="false" name="SSS7" vbProcedure="false">'[22]'!$K$228</definedName>
    <definedName function="false" hidden="false" name="ssss" vbProcedure="false">'[22]'!$I$670</definedName>
    <definedName function="false" hidden="false" name="sssss" vbProcedure="false">'[22]'!$Q$670</definedName>
    <definedName function="false" hidden="false" name="ssssss" vbProcedure="false">'[22]'!$R$670</definedName>
    <definedName function="false" hidden="false" name="Standard_Daily_Hours" vbProcedure="false">NA()</definedName>
    <definedName function="false" hidden="false" name="Start" vbProcedure="false">[37]Scenar!$C$5</definedName>
    <definedName function="false" hidden="false" name="Std_Hrs" vbProcedure="false">Weekday_count*Standard_Daily_Hours</definedName>
    <definedName function="false" hidden="false" name="Weekday_count" vbProcedure="false"/>
    <definedName function="false" hidden="false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name="Submission" vbProcedure="false">'[29]р10.налоги'!$A$1</definedName>
    <definedName function="false" hidden="false" name="sui99" vbProcedure="false">'[22]'!$I$42</definedName>
    <definedName function="false" hidden="false" name="sul5" vbProcedure="false">'[22]'!$AF$769</definedName>
    <definedName function="false" hidden="false" name="SUM" vbProcedure="false">'[60]'!$G$22</definedName>
    <definedName function="false" hidden="false" name="SUMMARY__FOR_WTA__DECEMBER_1992" vbProcedure="false">'[3]'!$A$1</definedName>
    <definedName function="false" hidden="false" name="Sw" vbProcedure="false">'[15]'!$B$5</definedName>
    <definedName function="false" hidden="false" name="Swc" vbProcedure="false">'[27]'!$C$8</definedName>
    <definedName function="false" hidden="false" name="T" vbProcedure="false">'[22]'!$B$58</definedName>
    <definedName function="false" hidden="false" name="Tbh" vbProcedure="false">'[22]'!$C$19</definedName>
    <definedName function="false" hidden="false" name="Tdepth" vbProcedure="false">'[22]'!$C$25</definedName>
    <definedName function="false" hidden="false" name="temp" vbProcedure="false">{#N/A,#N/A,FALSE,"Oil-Based Mud"}</definedName>
    <definedName function="false" hidden="false" name="test" vbProcedure="false">{#N/A,#N/A,FALSE,"Oil-Based Mud"}</definedName>
    <definedName function="false" hidden="false" name="TEST0" vbProcedure="false">'[6]'!$B$3:$H$64</definedName>
    <definedName function="false" hidden="false" name="TESTHKEY" vbProcedure="false">'[6]'!$D$2:$H$2</definedName>
    <definedName function="false" hidden="false" name="TESTKEYS" vbProcedure="false">'[6]'!$B$3:$C$64</definedName>
    <definedName function="false" hidden="false" name="TESTVKEY" vbProcedure="false">'[6]'!$B$2:$C$2</definedName>
    <definedName function="false" hidden="false" name="tfg" vbProcedure="false">'[15]'!$B$32</definedName>
    <definedName function="false" hidden="false" name="tgrad" vbProcedure="false">'[22]'!$C$23</definedName>
    <definedName function="false" hidden="false" name="tht" vbProcedure="false">'[15]'!$AF$46</definedName>
    <definedName function="false" hidden="false" name="tn1" vbProcedure="false">[5]июн!$X$5912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6]'!$B$2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6]'!$B$2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'[22]'!$K$85</definedName>
    <definedName function="false" hidden="false" name="Ts" vbProcedure="false">'[22]'!$C$18</definedName>
    <definedName function="false" hidden="false" name="tt" vbProcedure="false">'[22]'!$F$220</definedName>
    <definedName function="false" hidden="false" name="tth" vbProcedure="false">'[9]Опт '!$J$15</definedName>
    <definedName function="false" hidden="false" name="ttt" vbProcedure="false">'[22]'!$H$220</definedName>
    <definedName function="false" hidden="false" name="tttt" vbProcedure="false">'[22]'!$I$220</definedName>
    <definedName function="false" hidden="false" name="ttttt" vbProcedure="false">'[22]'!$Q$220</definedName>
    <definedName function="false" hidden="false" name="tttttt" vbProcedure="false">'[22]'!$R$220</definedName>
    <definedName function="false" hidden="false" name="Tubing_ID" vbProcedure="false">'[22]'!$C$16</definedName>
    <definedName function="false" hidden="false" name="tubing_OD" vbProcedure="false">'[26]'!$K$11</definedName>
    <definedName function="false" hidden="false" name="ty" vbProcedure="false">'[6]'!$B$2</definedName>
    <definedName function="false" hidden="false" name="tyj5" vbProcedure="false">'[22]'!$AF$629</definedName>
    <definedName function="false" hidden="false" name="TYPEJOBS" vbProcedure="false">[30]Sheet1!$C$2:$C$8</definedName>
    <definedName function="false" hidden="false" name="tyui88" vbProcedure="false">'[22]'!$I$103</definedName>
    <definedName function="false" hidden="false" name="T_ave" vbProcedure="false">'[22]'!$C$27</definedName>
    <definedName function="false" hidden="false" name="T_D_CODE" vbProcedure="false">[63]VLOOKUP!$A$16:$C$49</definedName>
    <definedName function="false" hidden="false" name="T_F" vbProcedure="false">'[22]'!$E$27</definedName>
    <definedName function="false" hidden="false" name="u" vbProcedure="false">'[22]'!$E$263</definedName>
    <definedName function="false" hidden="false" name="uik" vbProcedure="false">[9]ИДН!$F$30</definedName>
    <definedName function="false" hidden="false" name="uin88" vbProcedure="false">'[22]'!$M$38</definedName>
    <definedName function="false" hidden="false" name="uio44" vbProcedure="false">'[22]'!$E$32</definedName>
    <definedName function="false" hidden="false" name="ujk" vbProcedure="false">'[15]'!$I$127</definedName>
    <definedName function="false" hidden="false" name="ukii" vbProcedure="false">[9]ИДН!$H$30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D" vbProcedure="false">'[6]'!$B$2</definedName>
    <definedName function="false" hidden="false" name="ust_06_g" vbProcedure="false">NA()</definedName>
    <definedName function="false" hidden="false" name="uu" vbProcedure="false">'[22]'!$F$263</definedName>
    <definedName function="false" hidden="false" name="uuu" vbProcedure="false">'[22]'!$H$263</definedName>
    <definedName function="false" hidden="false" name="uuuu" vbProcedure="false">'[22]'!$I$263</definedName>
    <definedName function="false" hidden="false" name="uuuuu" vbProcedure="false">'[22]'!$Q$263</definedName>
    <definedName function="false" hidden="false" name="uuuuuu" vbProcedure="false">'[22]'!$R$263</definedName>
    <definedName function="false" hidden="false" name="uy" vbProcedure="false">'[15]'!$D$136</definedName>
    <definedName function="false" hidden="false" name="v" vbProcedure="false">'[22]'!$E$575</definedName>
    <definedName function="false" hidden="false" name="vae66" vbProcedure="false">'[22]'!$M$42</definedName>
    <definedName function="false" hidden="false" name="VarOp" vbProcedure="false">[28]index!$G$12</definedName>
    <definedName function="false" hidden="false" name="VAT" vbProcedure="false">[28]index!$L$12</definedName>
    <definedName function="false" hidden="false" name="vbggy" vbProcedure="false">'[22]'!$AD$264</definedName>
    <definedName function="false" hidden="false" name="vdf" vbProcedure="false">'[22]'!$I$56</definedName>
    <definedName function="false" hidden="false" name="vf" vbProcedure="false">'[15]'!$I$165</definedName>
    <definedName function="false" hidden="false" name="vfr77" vbProcedure="false">'[22]'!$B$42</definedName>
    <definedName function="false" hidden="false" name="vghyv" vbProcedure="false">'[22]'!$Q$770</definedName>
    <definedName function="false" hidden="false" name="vgtt" vbProcedure="false">'[15]'!$H$45</definedName>
    <definedName function="false" hidden="false" name="vgyhg" vbProcedure="false">'[22]'!$R$770</definedName>
    <definedName function="false" hidden="false" name="vhy56" vbProcedure="false">'[22]'!$I$35</definedName>
    <definedName function="false" hidden="false" name="vitaly" vbProcedure="false">NA()</definedName>
    <definedName function="false" hidden="false" name="vjhvjh" vbProcedure="false">'[22]'!$I$770</definedName>
    <definedName function="false" hidden="false" name="Vp" vbProcedure="false">'[27]'!$B$15</definedName>
    <definedName function="false" hidden="false" name="vR_07" vbProcedure="false">NA()</definedName>
    <definedName function="false" hidden="false" name="vv" vbProcedure="false">'[22]'!$F$575</definedName>
    <definedName function="false" hidden="false" name="vv2" vbProcedure="false">[9]Ввод!$O$15</definedName>
    <definedName function="false" hidden="false" name="vva" vbProcedure="false">[9]Ввод!$P$16</definedName>
    <definedName function="false" hidden="false" name="vvv" vbProcedure="false">'[22]'!$H$575</definedName>
    <definedName function="false" hidden="false" name="vvv1" vbProcedure="false">[9]Ввод!$P$16</definedName>
    <definedName function="false" hidden="false" name="VVV2" vbProcedure="false">'[7]Накопит.'!$FS44720</definedName>
    <definedName function="false" hidden="false" name="VVV3" vbProcedure="false">'[7]Накопит.'!$FS44720</definedName>
    <definedName function="false" hidden="false" name="VVV4" vbProcedure="false">'[7]Накопит.'!$FS44720</definedName>
    <definedName function="false" hidden="false" name="VVV5" vbProcedure="false">'[7]Накопит.'!$FS44720</definedName>
    <definedName function="false" hidden="false" name="VVV6" vbProcedure="false">'[7]Накопит.'!$FS44720</definedName>
    <definedName function="false" hidden="false" name="VVV7" vbProcedure="false">'[7]Накопит.'!$FS44720</definedName>
    <definedName function="false" hidden="false" name="vvvv" vbProcedure="false">'[22]'!$I$575</definedName>
    <definedName function="false" hidden="false" name="vvvvv" vbProcedure="false">'[22]'!$Q$575</definedName>
    <definedName function="false" hidden="false" name="vvvvvv" vbProcedure="false">'[22]'!$R$575</definedName>
    <definedName function="false" hidden="false" name="VYзадан" vbProcedure="false">'[38]'!$M$66</definedName>
    <definedName function="false" hidden="false" name="V_Code" vbProcedure="false">[63]INPUTMASTER!$B$5:$M$44</definedName>
    <definedName function="false" hidden="false" name="V_доп_об_" vbProcedure="false">'[6]'!$B$2</definedName>
    <definedName function="false" hidden="false" name="V_доп_об__Сумм" vbProcedure="false">'[6]'!$B$2</definedName>
    <definedName function="false" hidden="false" name="V_нефти" vbProcedure="false">'[6]'!$B$2</definedName>
    <definedName function="false" hidden="false" name="Vв" vbProcedure="false">'[38]'!$S$29</definedName>
    <definedName function="false" hidden="false" name="Vгл" vbProcedure="false">'[38]'!$M$41</definedName>
    <definedName function="false" hidden="false" name="Vгл_общ" vbProcedure="false">'[26]'!$M$59</definedName>
    <definedName function="false" hidden="false" name="Vдоп_Сдоп" vbProcedure="false">'[6]'!$B$2</definedName>
    <definedName function="false" hidden="false" name="Vдоп_Сдоп_Сумм" vbProcedure="false">'[6]'!$B$2</definedName>
    <definedName function="false" hidden="false" name="Vзатр" vbProcedure="false">[26]СКО!$M$109</definedName>
    <definedName function="false" hidden="false" name="Vзум" vbProcedure="false">'[26]'!$M$35</definedName>
    <definedName function="false" hidden="false" name="Vкисл_" vbProcedure="false">[26]СКО!$M$113</definedName>
    <definedName function="false" hidden="false" name="Vкисл_э_к" vbProcedure="false">[26]СКО!$M$50</definedName>
    <definedName function="false" hidden="false" name="Vмет" vbProcedure="false">[26]СКО!$M$106</definedName>
    <definedName function="false" hidden="false" name="Vн" vbProcedure="false">'[38]'!$S$30</definedName>
    <definedName function="false" hidden="false" name="Vнкт" vbProcedure="false">[26]СКО!$M$107</definedName>
    <definedName function="false" hidden="false" name="Vобщ" vbProcedure="false">'[38]'!$M$45</definedName>
    <definedName function="false" hidden="false" name="Vок" vbProcedure="false">[26]СКО!$M$108</definedName>
    <definedName function="false" hidden="false" name="Vотл" vbProcedure="false">[26]СКО!$M$111</definedName>
    <definedName function="false" hidden="false" name="Vп_ЭК" vbProcedure="false">'[26]'!$C$30</definedName>
    <definedName function="false" hidden="false" name="Vперв_ц" vbProcedure="false">'[26]'!$CS$97</definedName>
    <definedName function="false" hidden="false" name="Vпр" vbProcedure="false">[26]СКО!$M$110</definedName>
    <definedName function="false" hidden="false" name="Vскв" vbProcedure="false">[26]СКО!$D$91</definedName>
    <definedName function="false" hidden="false" name="Vско" vbProcedure="false">[26]СКО!$D$92</definedName>
    <definedName function="false" hidden="false" name="Vэк" vbProcedure="false">'[26]'!$M$29</definedName>
    <definedName function="false" hidden="false" name="w" vbProcedure="false">'[22]'!$E$145</definedName>
    <definedName function="false" hidden="false" name="WC" vbProcedure="false">'[22]'!$C$5</definedName>
    <definedName function="false" hidden="false" name="Weekday_count" vbProcedure="false">NA()</definedName>
    <definedName function="false" hidden="false" name="welldata" vbProcedure="false">'[64]welldata frac analysis'!$C$10:$DW$1023</definedName>
    <definedName function="false" hidden="false" name="Well_TD" vbProcedure="false">'[26]'!$F$11</definedName>
    <definedName function="false" hidden="false" name="werr" vbProcedure="false">'[15]'!$F$45</definedName>
    <definedName function="false" hidden="false" name="wew" vbProcedure="false">'[22]'!$AE$407</definedName>
    <definedName function="false" hidden="false" name="wewe" vbProcedure="false">[9]Ввод!$P$16</definedName>
    <definedName function="false" hidden="false" name="wfde" vbProcedure="false">'[9]Опт '!$H$16</definedName>
    <definedName function="false" hidden="false" name="wg" vbProcedure="false">'[22]'!$C$14</definedName>
    <definedName function="false" hidden="false" name="Wholesale_Prices_Inflation" vbProcedure="false">NA()</definedName>
    <definedName function="false" hidden="false" name="Winj" vbProcedure="false">'[60]'!$C$4</definedName>
    <definedName function="false" hidden="false" name="Word1" vbProcedure="false">[65]!Word1</definedName>
    <definedName function="false" hidden="false" name="WorkOvCap" vbProcedure="false">[28]index!$F$12</definedName>
    <definedName function="false" hidden="false" name="wrn_Crdonec___cr___oladreu___1995___aiar_" vbProcedure="false">{#N/A,#N/A,FALSE,"ZAP_FEB.XLS "}</definedName>
    <definedName function="false" hidden="false" name="wrn_Eurofinance91125_" vbProcedure="false">{#N/A,#N/A,TRUE,"Fields";#N/A,#N/A,TRUE,"Sens"}</definedName>
    <definedName function="false" hidden="false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BM_" vbProcedure="false">{#N/A,#N/A,FALSE,"Oil-Based Mud"}</definedName>
    <definedName function="false" hidden="false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wrn_Запуски___за___февраль___1995___года_" vbProcedure="false">{#N/A,#N/A,FALSE,"ZAP_FEB.XLS "}</definedName>
    <definedName function="false" hidden="false" name="ws" vbProcedure="false">'[15]'!$A$157</definedName>
    <definedName function="false" hidden="false" name="wsx" vbProcedure="false">'[15]'!$D$157</definedName>
    <definedName function="false" hidden="false" name="wsxd" vbProcedure="false">'[9]Опт '!$J$16</definedName>
    <definedName function="false" hidden="false" name="ww" vbProcedure="false">'[22]'!$F$145</definedName>
    <definedName function="false" hidden="false" name="www" vbProcedure="false">'[22]'!$H$145</definedName>
    <definedName function="false" hidden="false" name="wwww" vbProcedure="false">'[22]'!$I$145</definedName>
    <definedName function="false" hidden="false" name="wwwww" vbProcedure="false">'[22]'!$Q$145</definedName>
    <definedName function="false" hidden="false" name="wwwwww" vbProcedure="false">'[22]'!$R$145</definedName>
    <definedName function="false" hidden="false" name="x" vbProcedure="false">'[22]'!$E$495</definedName>
    <definedName function="false" hidden="false" name="xc" vbProcedure="false">'[34]'!$N$3</definedName>
    <definedName function="false" hidden="false" name="xdt" vbProcedure="false">'[22]'!$E$60</definedName>
    <definedName function="false" hidden="false" name="xer55" vbProcedure="false">'[22]'!$I$49</definedName>
    <definedName function="false" hidden="false" name="xrfg" vbProcedure="false">'[22]'!$M$67</definedName>
    <definedName function="false" hidden="false" name="xrt" vbProcedure="false">'[22]'!$M$60</definedName>
    <definedName function="false" hidden="false" name="xx" vbProcedure="false">'[22]'!$F$495</definedName>
    <definedName function="false" hidden="false" name="xxx" vbProcedure="false">'[22]'!$H$495</definedName>
    <definedName function="false" hidden="false" name="XXX1" vbProcedure="false">'[7]Остановл.'!$AA$6683</definedName>
    <definedName function="false" hidden="false" name="XXX2" vbProcedure="false">'[7]Остановл.'!$AA$6683</definedName>
    <definedName function="false" hidden="false" name="XXX3" vbProcedure="false">'[7]Остановл.'!$AA$6683</definedName>
    <definedName function="false" hidden="false" name="XXX4" vbProcedure="false">'[7]Остановл.'!$AA$6683</definedName>
    <definedName function="false" hidden="false" name="XXX5" vbProcedure="false">'[7]Остановл.'!$AA$6683</definedName>
    <definedName function="false" hidden="false" name="XXX6" vbProcedure="false">'[7]Остановл.'!$AA$6683</definedName>
    <definedName function="false" hidden="false" name="XXX7" vbProcedure="false">'[7]Остановл.'!$AA$6683</definedName>
    <definedName function="false" hidden="false" name="xxxx" vbProcedure="false">'[22]'!$I$495</definedName>
    <definedName function="false" hidden="false" name="xxxxx" vbProcedure="false">'[22]'!$Q$495</definedName>
    <definedName function="false" hidden="false" name="xxxxxx" vbProcedure="false">'[22]'!$R$495</definedName>
    <definedName function="false" hidden="false" name="xyjm" vbProcedure="false">'[22]'!$I$67</definedName>
    <definedName function="false" hidden="false" name="y" vbProcedure="false">'[15]'!$I$9</definedName>
    <definedName function="false" hidden="false" name="yjh" vbProcedure="false">[9]БД!$AP$42</definedName>
    <definedName function="false" hidden="false" name="yjy" vbProcedure="false">[9]БД!$AP$42</definedName>
    <definedName function="false" hidden="false" name="yk" vbProcedure="false">'[15]'!$I$136</definedName>
    <definedName function="false" hidden="false" name="yrt" vbProcedure="false">[9]Ввод!$Q$17</definedName>
    <definedName function="false" hidden="false" name="yu" vbProcedure="false">[9]БД!$AO$41</definedName>
    <definedName function="false" hidden="false" name="yuik98" vbProcedure="false">'[22]'!$I$111</definedName>
    <definedName function="false" hidden="false" name="yuk" vbProcedure="false">'[15]'!$R$46</definedName>
    <definedName function="false" hidden="false" name="yy" vbProcedure="false">'[22]'!$F$253</definedName>
    <definedName function="false" hidden="false" name="yyy" vbProcedure="false">'[22]'!$H$253</definedName>
    <definedName function="false" hidden="false" name="yyyy" vbProcedure="false">'[22]'!$I$253</definedName>
    <definedName function="false" hidden="false" name="yyyyy" vbProcedure="false">'[22]'!$Q$253</definedName>
    <definedName function="false" hidden="false" name="yyyyyy" vbProcedure="false">'[22]'!$R$253</definedName>
    <definedName function="false" hidden="false" name="Yзадан" vbProcedure="false">'[38]'!$M$65</definedName>
    <definedName function="false" hidden="false" name="z" vbProcedure="false">'[22]'!$E$407</definedName>
    <definedName function="false" hidden="false" name="Zaikinskaya_Excise" vbProcedure="false">NA()</definedName>
    <definedName function="false" hidden="false" name="Zap_Olkhovskoye_787" vbProcedure="false">'[3]'!$A$1</definedName>
    <definedName function="false" hidden="false" name="zx2" vbProcedure="false">[5]июн!HN56542</definedName>
    <definedName function="false" hidden="false" name="zz" vbProcedure="false">'[22]'!$F$407</definedName>
    <definedName function="false" hidden="false" name="zzz" vbProcedure="false">'[22]'!$H$407</definedName>
    <definedName function="false" hidden="false" name="ZZZ1" vbProcedure="false">'[22]'!$C$24</definedName>
    <definedName function="false" hidden="false" name="ZZZ2" vbProcedure="false">'[22]'!$F$24</definedName>
    <definedName function="false" hidden="false" name="ZZZ3" vbProcedure="false">'[22]'!$G$24</definedName>
    <definedName function="false" hidden="false" name="ZZZ4" vbProcedure="false">'[22]'!$H$24</definedName>
    <definedName function="false" hidden="false" name="ZZZ5" vbProcedure="false">'[22]'!$I$24</definedName>
    <definedName function="false" hidden="false" name="ZZZ6" vbProcedure="false">'[22]'!$J$24</definedName>
    <definedName function="false" hidden="false" name="ZZZ7" vbProcedure="false">'[22]'!$K$24</definedName>
    <definedName function="false" hidden="false" name="zzzz" vbProcedure="false">'[22]'!$I$407</definedName>
    <definedName function="false" hidden="false" name="zzzzz" vbProcedure="false">'[22]'!$Q$407</definedName>
    <definedName function="false" hidden="false" name="zzzzzz" vbProcedure="false">'[22]'!$R$407</definedName>
    <definedName function="false" hidden="false" name="Z_0F190763_A4C8_11D4_8AC1_00600813EC42__wvu_PrintArea" vbProcedure="false">'[66]СВОДНАЯ '!$A$1:$AW$58</definedName>
    <definedName function="false" hidden="false" name="Z_1C3AD0CD_BF0C_4C4E_9071_158A2F5215E2__wvu_Rows" vbProcedure="false">'[6]'!$AD$30,'[6]'!$A$1,'[6]'!$B$2</definedName>
    <definedName function="false" hidden="false" name="Z_45F72683_7DC9_11D3_8395_00609714BAD5__wvu_Cols" vbProcedure="false">'[67]'!$S$1:$S$1048576</definedName>
    <definedName function="false" hidden="false" name="Z_9F4E9141_41FC_4B2C_AC1F_EC647474A564__wvu_PrintArea" vbProcedure="false">'[6]'!$B$2</definedName>
    <definedName function="false" hidden="false" name="Z_9F4E9141_41FC_4B2C_AC1F_EC647474A564__wvu_Rows" vbProcedure="false">'[6]'!$B$2</definedName>
    <definedName function="false" hidden="false" name="Z_ADF62E27_E4C1_11D4_A1E4_00104B4B3CB3__wvu_PrintArea" vbProcedure="false">'[66]СВОДНАЯ '!$A$2:$AH$52</definedName>
    <definedName function="false" hidden="false" name="Z_D160E602_2AEA_11D5_9389_00104B49BB00__wvu_Rows" vbProcedure="false">'[68]'!$A$17:$XFD$17</definedName>
    <definedName function="false" hidden="false" name="Z_D77D0312_A3FB_11D4_AE16_000102085CC3__wvu_PrintArea" vbProcedure="false">'[66]СВОДНАЯ '!$A$1:$AW$58</definedName>
    <definedName function="false" hidden="false" name="Z_E1613060_5D8A_11D4_8C45_00C04F9DFD0B__wvu_Cols" vbProcedure="false">'[69]'!$M$1:$M$1048576</definedName>
    <definedName function="false" hidden="false" name="Z_FDFE196D_A0B5_11D4_A1E3_00104B4B3CB3__wvu_PrintArea" vbProcedure="false">'[66]СВОДНАЯ '!$A$1:$BC$57</definedName>
    <definedName function="false" hidden="false" name="\A" vbProcedure="false">'[3]'!$A$1</definedName>
    <definedName function="false" hidden="false" name="\B" vbProcedure="false">'[3]'!$A$1</definedName>
    <definedName function="false" hidden="false" name="\C" vbProcedure="false">'[3]'!$A$1</definedName>
    <definedName function="false" hidden="false" name="\nnnnnn" vbProcedure="false">{#N/A,#N/A,FALSE,"ZAP_FEB.XLS "}</definedName>
    <definedName function="false" hidden="false" name="\p" vbProcedure="false">[4]IFE!$Z$1:$AB$20</definedName>
    <definedName function="false" hidden="false" name="\\" vbProcedure="false">{#N/A,#N/A,FALSE,"ZAP_FEB.XLS "}</definedName>
    <definedName function="false" hidden="false" name="\\\" vbProcedure="false">{#N/A,#N/A,FALSE,"ZAP_FEB.XLS "}</definedName>
    <definedName function="false" hidden="false" name="\\\\" vbProcedure="false">{#N/A,#N/A,FALSE,"ZAP_FEB.XLS "}</definedName>
    <definedName function="false" hidden="false" name="_11_01_00" vbProcedure="false">[17]ДОМНГ!$L$12</definedName>
    <definedName function="false" hidden="false" name="_140" vbProcedure="false">'[18]'!$C$30</definedName>
    <definedName function="false" hidden="false" name="_1510_03_____1520_03___1530_03" vbProcedure="false">'[18]'!$AM$295:$AO$297</definedName>
    <definedName function="false" hidden="false" name="_19__Volume_Balance" vbProcedure="false">[4]IFE!$A$328</definedName>
    <definedName function="false" hidden="false" name="_20__ADDITIONAL_DAILY_MUD_PROPERTIES" vbProcedure="false">[4]IFE!$A$344</definedName>
    <definedName function="false" hidden="false" name="_21__SOLIDS_ANALYSIS_DATA_2" vbProcedure="false">[4]IFE!$A$388</definedName>
    <definedName function="false" hidden="false" name="_22__WM_HO_DAILY_INFO" vbProcedure="false">[4]IFE!$A$433</definedName>
    <definedName function="false" hidden="false" name="_23___Waste_Management_Description__Sludge" vbProcedure="false">[4]IFE!$A$499</definedName>
    <definedName function="false" hidden="false" name="_23_май_02" vbProcedure="false">'[19]'!$C$6</definedName>
    <definedName function="false" hidden="false" name="_24___Waste_Management_Description__Liquid" vbProcedure="false">[4]IFE!$A$523</definedName>
    <definedName function="false" hidden="false" name="_25___SHAKER_SCREEN_ACCOUNTING" vbProcedure="false">[4]IFE!$A$547</definedName>
    <definedName function="false" hidden="false" name="_26___WM_Header_Information" vbProcedure="false">[4]IFE!$A$1</definedName>
    <definedName function="false" hidden="false" name="_27___WM_Daily_Information" vbProcedure="false">[4]IFE!$A$580</definedName>
    <definedName function="false" hidden="false" name="_28___WM_Cuttings_Injection_Daily_Info" vbProcedure="false">[4]IFE!$A$823</definedName>
    <definedName function="false" hidden="false" name="_29___WM_Cuttings_Injection_Detail" vbProcedure="false">[4]IFE!$A$854</definedName>
    <definedName function="false" hidden="false" name="_30___WM_Product_List" vbProcedure="false">[4]IFE!$A$886</definedName>
    <definedName function="false" hidden="false" name="_31___WMWt_Treatment" vbProcedure="false">[4]IFE!$A$918</definedName>
    <definedName function="false" hidden="false" name="_A100000" vbProcedure="false">[10]История!$A$38:$XFD$38</definedName>
    <definedName function="false" hidden="false" name="_A66000" vbProcedure="false">[10]История!$A$55001</definedName>
    <definedName function="false" hidden="false" name="_A68000" vbProcedure="false">[10]История!$A$65000</definedName>
    <definedName function="false" hidden="false" name="_A77000" vbProcedure="false">[10]История!$A$55000</definedName>
    <definedName function="false" hidden="false" name="_AAA1" vbProcedure="false">'[6]'!$B$2</definedName>
    <definedName function="false" hidden="false" name="_AAA2" vbProcedure="false">'[6]'!$B$2</definedName>
    <definedName function="false" hidden="false" name="_AAA3" vbProcedure="false">'[6]'!$B$2</definedName>
    <definedName function="false" hidden="false" name="_AAA4" vbProcedure="false">'[6]'!$B$2</definedName>
    <definedName function="false" hidden="false" name="_AAA5" vbProcedure="false">'[6]'!$B$2</definedName>
    <definedName function="false" hidden="false" name="_AAA6" vbProcedure="false">'[6]'!$B$2</definedName>
    <definedName function="false" hidden="false" name="_AAA7" vbProcedure="false">'[6]'!$B$2</definedName>
    <definedName function="false" hidden="false" name="_ajy21" vbProcedure="false">[5]июн!$B$2</definedName>
    <definedName function="false" hidden="false" name="_ajy22" vbProcedure="false">[5]июн!$A$1</definedName>
    <definedName function="false" hidden="false" name="_ajy29" vbProcedure="false">'[6]'!$B$2</definedName>
    <definedName function="false" hidden="false" name="_ase65" vbProcedure="false">'[6]'!$B$2</definedName>
    <definedName function="false" hidden="false" name="_BBB1" vbProcedure="false">'[6]'!$B$2</definedName>
    <definedName function="false" hidden="false" name="_BBB2" vbProcedure="false">'[6]'!$B$2</definedName>
    <definedName function="false" hidden="false" name="_BBB3" vbProcedure="false">'[6]'!$B$2</definedName>
    <definedName function="false" hidden="false" name="_BBB4" vbProcedure="false">'[6]'!$B$2</definedName>
    <definedName function="false" hidden="false" name="_BBB5" vbProcedure="false">'[6]'!$B$2</definedName>
    <definedName function="false" hidden="false" name="_BBB6" vbProcedure="false">'[6]'!$B$2</definedName>
    <definedName function="false" hidden="false" name="_BBB7" vbProcedure="false">'[6]'!$B$2</definedName>
    <definedName function="false" hidden="false" name="_btf77" vbProcedure="false">'[6]'!$B$2</definedName>
    <definedName function="false" hidden="false" name="_CCC1" vbProcedure="false">'[6]'!$B$2</definedName>
    <definedName function="false" hidden="false" name="_CCC2" vbProcedure="false">'[6]'!$B$2</definedName>
    <definedName function="false" hidden="false" name="_CCC3" vbProcedure="false">'[6]'!$B$2</definedName>
    <definedName function="false" hidden="false" name="_CCC4" vbProcedure="false">'[6]'!$B$2</definedName>
    <definedName function="false" hidden="false" name="_CCC5" vbProcedure="false">'[6]'!$B$2</definedName>
    <definedName function="false" hidden="false" name="_CCC6" vbProcedure="false">'[6]'!$B$2</definedName>
    <definedName function="false" hidden="false" name="_CCC7" vbProcedure="false">'[6]'!$B$2</definedName>
    <definedName function="false" hidden="false" name="_cft56" vbProcedure="false">'[6]'!$B$2</definedName>
    <definedName function="false" hidden="false" name="_ckb1" vbProcedure="false">'[6]'!$B$2</definedName>
    <definedName function="false" hidden="false" name="_ckb2" vbProcedure="false">'[6]'!$B$2</definedName>
    <definedName function="false" hidden="false" name="_ckb3" vbProcedure="false">'[6]'!$B$2</definedName>
    <definedName function="false" hidden="false" name="_ckb4" vbProcedure="false">'[6]'!$B$2</definedName>
    <definedName function="false" hidden="false" name="_ckb5" vbProcedure="false">'[6]'!$B$2</definedName>
    <definedName function="false" hidden="false" name="_ckb6" vbProcedure="false">'[6]'!$B$2</definedName>
    <definedName function="false" hidden="false" name="_crd1" vbProcedure="false">'[6]'!$B$2</definedName>
    <definedName function="false" hidden="false" name="_crd125" vbProcedure="false">'[6]'!$B$2</definedName>
    <definedName function="false" hidden="false" name="_crd126" vbProcedure="false">'[6]'!$B$2</definedName>
    <definedName function="false" hidden="false" name="_crd2" vbProcedure="false">[5]июн!$B$2</definedName>
    <definedName function="false" hidden="false" name="_crd3" vbProcedure="false">[5]июн!$A$1</definedName>
    <definedName function="false" hidden="false" name="_crd4" vbProcedure="false">[5]июн!$A$1</definedName>
    <definedName function="false" hidden="false" name="_crt6" vbProcedure="false">'[6]'!$B$2</definedName>
    <definedName function="false" hidden="false" name="_DAT1" vbProcedure="false">'[6]'!$B$2</definedName>
    <definedName function="false" hidden="false" name="_DAT10" vbProcedure="false">'[6]'!$B$2</definedName>
    <definedName function="false" hidden="false" name="_DAT11" vbProcedure="false">'[6]'!$B$2</definedName>
    <definedName function="false" hidden="false" name="_DAT12" vbProcedure="false">'[6]'!$B$2</definedName>
    <definedName function="false" hidden="false" name="_DAT13" vbProcedure="false">'[6]'!$B$2</definedName>
    <definedName function="false" hidden="false" name="_DAT14" vbProcedure="false">'[6]'!$B$2</definedName>
    <definedName function="false" hidden="false" name="_DAT2" vbProcedure="false">'[6]'!$B$2</definedName>
    <definedName function="false" hidden="false" name="_DAT3" vbProcedure="false">'[6]'!$B$2</definedName>
    <definedName function="false" hidden="false" name="_DAT4" vbProcedure="false">'[6]'!$B$2</definedName>
    <definedName function="false" hidden="false" name="_DAT5" vbProcedure="false">'[6]'!$B$2</definedName>
    <definedName function="false" hidden="false" name="_DAT6" vbProcedure="false">'[6]'!$B$2</definedName>
    <definedName function="false" hidden="false" name="_DAT7" vbProcedure="false">'[6]'!$B$2</definedName>
    <definedName function="false" hidden="false" name="_DAT8" vbProcedure="false">'[6]'!$B$2</definedName>
    <definedName function="false" hidden="false" name="_DAT9" vbProcedure="false">'[6]'!$B$2</definedName>
    <definedName function="false" hidden="false" name="_der55" vbProcedure="false">'[6]'!$B$2</definedName>
    <definedName function="false" hidden="false" name="_dfg67" vbProcedure="false">'[6]'!$B$2</definedName>
    <definedName function="false" hidden="false" name="_dfr44" vbProcedure="false">'[6]'!$B$2</definedName>
    <definedName function="false" hidden="false" name="_dft23" vbProcedure="false">'[6]'!$B$2</definedName>
    <definedName function="false" hidden="false" name="_dfv56" vbProcedure="false">'[6]'!$B$2</definedName>
    <definedName function="false" hidden="false" name="_dfw9" vbProcedure="false">'[6]'!$B$2</definedName>
    <definedName function="false" hidden="false" name="_dkt11" vbProcedure="false">'[6]'!$B$2</definedName>
    <definedName function="false" hidden="false" name="_dky77" vbProcedure="false">'[6]'!$B$2</definedName>
    <definedName function="false" hidden="false" name="_dlt4" vbProcedure="false">'[6]'!$B$2</definedName>
    <definedName function="false" hidden="false" name="_dtj11" vbProcedure="false">'[6]'!$B$2</definedName>
    <definedName function="false" hidden="false" name="_dyh345" vbProcedure="false">'[6]'!$B$2</definedName>
    <definedName function="false" hidden="false" name="_erj4" vbProcedure="false">'[6]'!$B$2</definedName>
    <definedName function="false" hidden="false" name="_ert11" vbProcedure="false">'[6]'!$B$2</definedName>
    <definedName function="false" hidden="false" name="_ert12" vbProcedure="false">'[6]'!$B$2</definedName>
    <definedName function="false" hidden="false" name="_ert66" vbProcedure="false">'[6]'!$B$2</definedName>
    <definedName function="false" hidden="false" name="_fgh13" vbProcedure="false">'[6]'!$B$2</definedName>
    <definedName function="false" hidden="false" name="_fgh14" vbProcedure="false">'[6]'!$B$2</definedName>
    <definedName function="false" hidden="false" name="_fgt22" vbProcedure="false">'[6]'!$B$2</definedName>
    <definedName function="false" hidden="false" name="_fgu55" vbProcedure="false">'[6]'!$B$2</definedName>
    <definedName function="false" hidden="false" name="_fgu98" vbProcedure="false">'[6]'!$B$2</definedName>
    <definedName function="false" hidden="false" name="_fth12" vbProcedure="false">'[6]'!$B$2</definedName>
    <definedName function="false" hidden="false" name="_fyu12" vbProcedure="false">'[6]'!$B$2</definedName>
    <definedName function="false" hidden="false" name="_gik5" vbProcedure="false">'[6]'!$B$2</definedName>
    <definedName function="false" hidden="false" name="_gyj11" vbProcedure="false">'[6]'!$B$2</definedName>
    <definedName function="false" hidden="false" name="_huj11" vbProcedure="false">'[6]'!$B$2</definedName>
    <definedName function="false" hidden="false" name="_hxd4" vbProcedure="false">'[6]'!$B$2</definedName>
    <definedName function="false" hidden="false" name="_hyu12" vbProcedure="false">'[6]'!$B$2</definedName>
    <definedName function="false" hidden="false" name="_iop45" vbProcedure="false">'[6]'!$B$2</definedName>
    <definedName function="false" hidden="false" name="_jcd4" vbProcedure="false">[5]июн!$B$2</definedName>
    <definedName function="false" hidden="false" name="_Jid1" vbProcedure="false">[5]июн!$A$1</definedName>
    <definedName function="false" hidden="false" name="_KHR1" vbProcedure="false">'[11]Задание параметров'!$G$21</definedName>
    <definedName function="false" hidden="false" name="_KHR2" vbProcedure="false">'[11]Задание параметров'!$G$22</definedName>
    <definedName function="false" hidden="false" name="_KHR3" vbProcedure="false">'[11]Задание параметров'!$G$23</definedName>
    <definedName function="false" hidden="false" name="_KHR4" vbProcedure="false">'[11]Задание параметров'!$G$24</definedName>
    <definedName function="false" hidden="false" name="_KHR5" vbProcedure="false">'[11]Задание параметров'!$G$25</definedName>
    <definedName function="false" hidden="false" name="_kr1" vbProcedure="false">[8]остановки!$Q$1:$R$2</definedName>
    <definedName function="false" hidden="false" name="_kso1" vbProcedure="false">'[6]'!$B$2</definedName>
    <definedName function="false" hidden="false" name="_lpo99" vbProcedure="false">'[6]'!$B$2</definedName>
    <definedName function="false" hidden="false" name="_lpu88" vbProcedure="false">'[6]'!$B$2</definedName>
    <definedName function="false" hidden="false" name="_MMM1" vbProcedure="false">'[6]'!$B$2</definedName>
    <definedName function="false" hidden="false" name="_MMM2" vbProcedure="false">'[6]'!$B$2</definedName>
    <definedName function="false" hidden="false" name="_MMM3" vbProcedure="false">'[6]'!$B$2</definedName>
    <definedName function="false" hidden="false" name="_MMM4" vbProcedure="false">'[6]'!$B$2</definedName>
    <definedName function="false" hidden="false" name="_MMM5" vbProcedure="false">'[6]'!$B$2</definedName>
    <definedName function="false" hidden="false" name="_MMM6" vbProcedure="false">'[6]'!$B$2</definedName>
    <definedName function="false" hidden="false" name="_MMM7" vbProcedure="false">'[6]'!$B$2</definedName>
    <definedName function="false" hidden="false" name="_njy125" vbProcedure="false">'[6]'!$B$2</definedName>
    <definedName function="false" hidden="false" name="_njy126" vbProcedure="false">'[6]'!$B$2</definedName>
    <definedName function="false" hidden="false" name="_njy2" vbProcedure="false">[5]июн!$B$2</definedName>
    <definedName function="false" hidden="false" name="_njy4" vbProcedure="false">[5]июн!$A$1</definedName>
    <definedName function="false" hidden="false" name="_NNN1" vbProcedure="false">'[6]'!$B$2</definedName>
    <definedName function="false" hidden="false" name="_NNN2" vbProcedure="false">'[6]'!$B$2</definedName>
    <definedName function="false" hidden="false" name="_NNN3" vbProcedure="false">'[6]'!$B$2</definedName>
    <definedName function="false" hidden="false" name="_NNN4" vbProcedure="false">'[6]'!$B$2</definedName>
    <definedName function="false" hidden="false" name="_NNN5" vbProcedure="false">'[6]'!$B$2</definedName>
    <definedName function="false" hidden="false" name="_NNN6" vbProcedure="false">'[6]'!$B$2</definedName>
    <definedName function="false" hidden="false" name="_NNN7" vbProcedure="false">'[6]'!$B$2</definedName>
    <definedName function="false" hidden="false" name="_noy1" vbProcedure="false">'[6]'!$B$2</definedName>
    <definedName function="false" hidden="false" name="_Order1" vbProcedure="false">255</definedName>
    <definedName function="false" hidden="false" name="_pr3" vbProcedure="false">[5]июн!$B$2</definedName>
    <definedName function="false" hidden="false" name="_qw1" vbProcedure="false">{#N/A,#N/A,TRUE,"Fields";#N/A,#N/A,TRUE,"Sens"}</definedName>
    <definedName function="false" hidden="false" name="_qw2" vbProcedure="false">{#VALUE!,#N/A,TRUE,0;#N/A,#N/A,TRUE,0}</definedName>
    <definedName function="false" hidden="false" name="_rbh22" vbProcedure="false">'[6]'!$B$2</definedName>
    <definedName function="false" hidden="false" name="_reb125" vbProcedure="false">'[6]'!$B$2</definedName>
    <definedName function="false" hidden="false" name="_reb126" vbProcedure="false">'[6]'!$B$2</definedName>
    <definedName function="false" hidden="false" name="_red1" vbProcedure="false">'[6]'!$B$2</definedName>
    <definedName function="false" hidden="false" name="_red2" vbProcedure="false">'[6]'!$B$2</definedName>
    <definedName function="false" hidden="false" name="_reg1" vbProcedure="false">[8]запуски!$A$1</definedName>
    <definedName function="false" hidden="false" name="_reg2" vbProcedure="false">[8]запуски!$A$1</definedName>
    <definedName function="false" hidden="false" name="_reg3" vbProcedure="false">[8]запуски!$A$1</definedName>
    <definedName function="false" hidden="false" name="_reg4" vbProcedure="false">[8]запуски!$A$1</definedName>
    <definedName function="false" hidden="false" name="_reg5" vbProcedure="false">[8]запуски!$A$1</definedName>
    <definedName function="false" hidden="false" name="_reg6" vbProcedure="false">[8]запуски!$A$1</definedName>
    <definedName function="false" hidden="false" name="_reg7" vbProcedure="false">'[6]'!$B$2</definedName>
    <definedName function="false" hidden="false" name="_Rf10" vbProcedure="false">[12]потенциал!$B$12</definedName>
    <definedName function="false" hidden="false" name="_Rf11" vbProcedure="false">[12]потенциал!$B$13</definedName>
    <definedName function="false" hidden="false" name="_Rf12" vbProcedure="false">[12]потенциал!$B$14</definedName>
    <definedName function="false" hidden="false" name="_rtl7" vbProcedure="false">'[6]'!$B$2</definedName>
    <definedName function="false" hidden="false" name="_rtn88" vbProcedure="false">'[6]'!$B$2</definedName>
    <definedName function="false" hidden="false" name="_SDU99" vbProcedure="false">'[20]ЗАО_н.ит'!$A$257</definedName>
    <definedName function="false" hidden="false" name="_Sort" vbProcedure="false">'[6]'!$B$2</definedName>
    <definedName function="false" hidden="false" name="_srt55" vbProcedure="false">'[6]'!$B$2</definedName>
    <definedName function="false" hidden="false" name="_srt77" vbProcedure="false">'[6]'!$B$2</definedName>
    <definedName function="false" hidden="false" name="_SSS1" vbProcedure="false">'[6]'!$B$2</definedName>
    <definedName function="false" hidden="false" name="_SSS2" vbProcedure="false">'[6]'!$B$2</definedName>
    <definedName function="false" hidden="false" name="_SSS3" vbProcedure="false">'[6]'!$B$2</definedName>
    <definedName function="false" hidden="false" name="_SSS4" vbProcedure="false">'[6]'!$B$2</definedName>
    <definedName function="false" hidden="false" name="_SSS5" vbProcedure="false">'[6]'!$B$2</definedName>
    <definedName function="false" hidden="false" name="_SSS6" vbProcedure="false">'[6]'!$B$2</definedName>
    <definedName function="false" hidden="false" name="_SSS7" vbProcedure="false">'[6]'!$B$2</definedName>
    <definedName function="false" hidden="false" name="_sui99" vbProcedure="false">'[6]'!$B$2</definedName>
    <definedName function="false" hidden="false" name="_sul5" vbProcedure="false">'[6]'!$B$2</definedName>
    <definedName function="false" hidden="false" name="_tn1" vbProcedure="false">[5]июн!$B$2</definedName>
    <definedName function="false" hidden="false" name="_tyj5" vbProcedure="false">'[6]'!$B$2</definedName>
    <definedName function="false" hidden="false" name="_uin88" vbProcedure="false">'[6]'!$B$2</definedName>
    <definedName function="false" hidden="false" name="_uio44" vbProcedure="false">'[6]'!$B$2</definedName>
    <definedName function="false" hidden="false" name="_USD99" vbProcedure="false">'[20]ЗАО_н.ит'!$A$257</definedName>
    <definedName function="false" hidden="false" name="_vae66" vbProcedure="false">'[6]'!$B$2</definedName>
    <definedName function="false" hidden="false" name="_vfr77" vbProcedure="false">'[6]'!$B$2</definedName>
    <definedName function="false" hidden="false" name="_vhy56" vbProcedure="false">'[6]'!$B$2</definedName>
    <definedName function="false" hidden="false" name="_vv2" vbProcedure="false">[9]Ввод!$A$1</definedName>
    <definedName function="false" hidden="false" name="_vvv1" vbProcedure="false">[9]Ввод!$A$1</definedName>
    <definedName function="false" hidden="false" name="_VVV2" vbProcedure="false">'[7]Накопит.'!$A$1</definedName>
    <definedName function="false" hidden="false" name="_VVV3" vbProcedure="false">'[7]Накопит.'!$A$1</definedName>
    <definedName function="false" hidden="false" name="_VVV4" vbProcedure="false">'[7]Накопит.'!$A$1</definedName>
    <definedName function="false" hidden="false" name="_VVV5" vbProcedure="false">'[7]Накопит.'!$A$1</definedName>
    <definedName function="false" hidden="false" name="_VVV6" vbProcedure="false">'[7]Накопит.'!$A$1</definedName>
    <definedName function="false" hidden="false" name="_VVV7" vbProcedure="false">'[7]Накопит.'!$A$1</definedName>
    <definedName function="false" hidden="false" name="_xer55" vbProcedure="false">'[6]'!$B$2</definedName>
    <definedName function="false" hidden="false" name="_xlfn_BAHTTEXT" vbProcedure="false"/>
    <definedName function="false" hidden="false" name="_xlfn_IFERROR" vbProcedure="false"/>
    <definedName function="false" hidden="false" name="_xlfn_SUMIFS" vbProcedure="false"/>
    <definedName function="false" hidden="false" name="_zx1" vbProcedure="false">'[6]'!$B$2</definedName>
    <definedName function="false" hidden="false" name="_zx2" vbProcedure="false">[5]июн!$B$2</definedName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__A100000" vbProcedure="false">[10]История!$A$38:$XFD$38</definedName>
    <definedName function="false" hidden="false" name="__A66000" vbProcedure="false">[10]История!$A$55001</definedName>
    <definedName function="false" hidden="false" name="__A68000" vbProcedure="false">[10]История!$A$65000</definedName>
    <definedName function="false" hidden="false" name="__A77000" vbProcedure="false">[10]История!$A$55000</definedName>
    <definedName function="false" hidden="false" name="__AAA1" vbProcedure="false">'[6]'!$B$2</definedName>
    <definedName function="false" hidden="false" name="__AAA2" vbProcedure="false">'[6]'!$B$2</definedName>
    <definedName function="false" hidden="false" name="__AAA3" vbProcedure="false">'[6]'!$B$2</definedName>
    <definedName function="false" hidden="false" name="__AAA4" vbProcedure="false">'[6]'!$B$2</definedName>
    <definedName function="false" hidden="false" name="__AAA5" vbProcedure="false">'[6]'!$B$2</definedName>
    <definedName function="false" hidden="false" name="__AAA6" vbProcedure="false">'[6]'!$B$2</definedName>
    <definedName function="false" hidden="false" name="__AAA7" vbProcedure="false">'[6]'!$B$2</definedName>
    <definedName function="false" hidden="false" name="__ajy21" vbProcedure="false">[5]июн!$B$2</definedName>
    <definedName function="false" hidden="false" name="__ajy22" vbProcedure="false">[5]июн!$B$2</definedName>
    <definedName function="false" hidden="false" name="__ajy29" vbProcedure="false">'[6]'!$B$2</definedName>
    <definedName function="false" hidden="false" name="__ase65" vbProcedure="false">'[6]'!$B$2</definedName>
    <definedName function="false" hidden="false" name="__BBB1" vbProcedure="false">'[6]'!$B$2</definedName>
    <definedName function="false" hidden="false" name="__BBB2" vbProcedure="false">'[6]'!$B$2</definedName>
    <definedName function="false" hidden="false" name="__BBB3" vbProcedure="false">'[6]'!$B$2</definedName>
    <definedName function="false" hidden="false" name="__BBB4" vbProcedure="false">'[6]'!$B$2</definedName>
    <definedName function="false" hidden="false" name="__BBB5" vbProcedure="false">'[6]'!$B$2</definedName>
    <definedName function="false" hidden="false" name="__BBB6" vbProcedure="false">'[6]'!$B$2</definedName>
    <definedName function="false" hidden="false" name="__BBB7" vbProcedure="false">'[6]'!$B$2</definedName>
    <definedName function="false" hidden="false" name="__btf77" vbProcedure="false">'[6]'!$B$2</definedName>
    <definedName function="false" hidden="false" name="__CCC1" vbProcedure="false">'[6]'!$B$2</definedName>
    <definedName function="false" hidden="false" name="__CCC2" vbProcedure="false">'[6]'!$B$2</definedName>
    <definedName function="false" hidden="false" name="__CCC3" vbProcedure="false">'[6]'!$B$2</definedName>
    <definedName function="false" hidden="false" name="__CCC4" vbProcedure="false">'[6]'!$B$2</definedName>
    <definedName function="false" hidden="false" name="__CCC5" vbProcedure="false">'[6]'!$B$2</definedName>
    <definedName function="false" hidden="false" name="__CCC6" vbProcedure="false">'[6]'!$B$2</definedName>
    <definedName function="false" hidden="false" name="__CCC7" vbProcedure="false">'[6]'!$B$2</definedName>
    <definedName function="false" hidden="false" name="__cft56" vbProcedure="false">'[6]'!$B$2</definedName>
    <definedName function="false" hidden="false" name="__ckb1" vbProcedure="false">'[6]'!$B$2</definedName>
    <definedName function="false" hidden="false" name="__ckb2" vbProcedure="false">'[6]'!$B$2</definedName>
    <definedName function="false" hidden="false" name="__ckb3" vbProcedure="false">'[6]'!$B$2</definedName>
    <definedName function="false" hidden="false" name="__ckb4" vbProcedure="false">'[6]'!$B$2</definedName>
    <definedName function="false" hidden="false" name="__ckb5" vbProcedure="false">'[6]'!$B$2</definedName>
    <definedName function="false" hidden="false" name="__ckb6" vbProcedure="false">'[6]'!$B$2</definedName>
    <definedName function="false" hidden="false" name="__crd1" vbProcedure="false">'[6]'!$B$2</definedName>
    <definedName function="false" hidden="false" name="__crd125" vbProcedure="false">'[6]'!$B$2</definedName>
    <definedName function="false" hidden="false" name="__crd126" vbProcedure="false">'[6]'!$B$2</definedName>
    <definedName function="false" hidden="false" name="__crd2" vbProcedure="false">[5]июн!$B$2</definedName>
    <definedName function="false" hidden="false" name="__crd3" vbProcedure="false">[5]июн!$B$2</definedName>
    <definedName function="false" hidden="false" name="__crd4" vbProcedure="false">[5]июн!$A$1</definedName>
    <definedName function="false" hidden="false" name="__crt6" vbProcedure="false">'[6]'!$B$2</definedName>
    <definedName function="false" hidden="false" name="__DAT1" vbProcedure="false">'[6]'!$B$2</definedName>
    <definedName function="false" hidden="false" name="__DAT10" vbProcedure="false">'[6]'!$B$2</definedName>
    <definedName function="false" hidden="false" name="__DAT11" vbProcedure="false">'[6]'!$B$2</definedName>
    <definedName function="false" hidden="false" name="__DAT12" vbProcedure="false">'[6]'!$B$2</definedName>
    <definedName function="false" hidden="false" name="__DAT13" vbProcedure="false">'[6]'!$B$2</definedName>
    <definedName function="false" hidden="false" name="__DAT14" vbProcedure="false">'[6]'!$B$2</definedName>
    <definedName function="false" hidden="false" name="__DAT2" vbProcedure="false">'[6]'!$B$2</definedName>
    <definedName function="false" hidden="false" name="__DAT3" vbProcedure="false">'[6]'!$B$2</definedName>
    <definedName function="false" hidden="false" name="__DAT4" vbProcedure="false">'[6]'!$B$2</definedName>
    <definedName function="false" hidden="false" name="__DAT5" vbProcedure="false">'[6]'!$B$2</definedName>
    <definedName function="false" hidden="false" name="__DAT6" vbProcedure="false">'[6]'!$B$2</definedName>
    <definedName function="false" hidden="false" name="__DAT7" vbProcedure="false">'[6]'!$B$2</definedName>
    <definedName function="false" hidden="false" name="__DAT8" vbProcedure="false">'[6]'!$B$2</definedName>
    <definedName function="false" hidden="false" name="__DAT9" vbProcedure="false">'[6]'!$B$2</definedName>
    <definedName function="false" hidden="false" name="__der55" vbProcedure="false">'[6]'!$B$2</definedName>
    <definedName function="false" hidden="false" name="__dfg67" vbProcedure="false">'[6]'!$B$2</definedName>
    <definedName function="false" hidden="false" name="__dfr44" vbProcedure="false">'[6]'!$B$2</definedName>
    <definedName function="false" hidden="false" name="__dft23" vbProcedure="false">'[6]'!$B$2</definedName>
    <definedName function="false" hidden="false" name="__dfv56" vbProcedure="false">'[6]'!$B$2</definedName>
    <definedName function="false" hidden="false" name="__dfw9" vbProcedure="false">'[6]'!$B$2</definedName>
    <definedName function="false" hidden="false" name="__dkt11" vbProcedure="false">'[6]'!$B$2</definedName>
    <definedName function="false" hidden="false" name="__dky77" vbProcedure="false">'[6]'!$B$2</definedName>
    <definedName function="false" hidden="false" name="__dlt4" vbProcedure="false">'[6]'!$B$2</definedName>
    <definedName function="false" hidden="false" name="__dtj11" vbProcedure="false">'[6]'!$B$2</definedName>
    <definedName function="false" hidden="false" name="__dyh345" vbProcedure="false">'[6]'!$B$2</definedName>
    <definedName function="false" hidden="false" name="__erj4" vbProcedure="false">'[6]'!$B$2</definedName>
    <definedName function="false" hidden="false" name="__ert11" vbProcedure="false">'[6]'!$B$2</definedName>
    <definedName function="false" hidden="false" name="__ert12" vbProcedure="false">'[6]'!$B$2</definedName>
    <definedName function="false" hidden="false" name="__ert66" vbProcedure="false">'[6]'!$B$2</definedName>
    <definedName function="false" hidden="false" name="__fgh13" vbProcedure="false">'[6]'!$B$2</definedName>
    <definedName function="false" hidden="false" name="__fgh14" vbProcedure="false">'[6]'!$B$2</definedName>
    <definedName function="false" hidden="false" name="__fgt22" vbProcedure="false">'[6]'!$B$2</definedName>
    <definedName function="false" hidden="false" name="__fgu55" vbProcedure="false">'[6]'!$B$2</definedName>
    <definedName function="false" hidden="false" name="__fgu98" vbProcedure="false">'[6]'!$B$2</definedName>
    <definedName function="false" hidden="false" name="__fth12" vbProcedure="false">'[6]'!$B$2</definedName>
    <definedName function="false" hidden="false" name="__fyu12" vbProcedure="false">'[6]'!$B$2</definedName>
    <definedName function="false" hidden="false" name="__gik5" vbProcedure="false">'[6]'!$B$2</definedName>
    <definedName function="false" hidden="false" name="__gyj11" vbProcedure="false">'[6]'!$B$2</definedName>
    <definedName function="false" hidden="false" name="__huj11" vbProcedure="false">'[6]'!$B$2</definedName>
    <definedName function="false" hidden="false" name="__hxd4" vbProcedure="false">'[6]'!$B$2</definedName>
    <definedName function="false" hidden="false" name="__hyu12" vbProcedure="false">'[6]'!$B$2</definedName>
    <definedName function="false" hidden="false" name="__iop45" vbProcedure="false">'[6]'!$B$2</definedName>
    <definedName function="false" hidden="false" name="__jcd4" vbProcedure="false">[5]июн!$B$2</definedName>
    <definedName function="false" hidden="false" name="__Jid1" vbProcedure="false">[5]июн!$B$2</definedName>
    <definedName function="false" hidden="false" name="__KHR1" vbProcedure="false">'[11]Задание параметров'!$G$21</definedName>
    <definedName function="false" hidden="false" name="__KHR2" vbProcedure="false">'[11]Задание параметров'!$G$22</definedName>
    <definedName function="false" hidden="false" name="__KHR3" vbProcedure="false">'[11]Задание параметров'!$G$23</definedName>
    <definedName function="false" hidden="false" name="__KHR4" vbProcedure="false">'[11]Задание параметров'!$G$24</definedName>
    <definedName function="false" hidden="false" name="__KHR5" vbProcedure="false">'[11]Задание параметров'!$G$25</definedName>
    <definedName function="false" hidden="false" name="__kr1" vbProcedure="false">[8]остановки!$Q$1:$R$2</definedName>
    <definedName function="false" hidden="false" name="__kso1" vbProcedure="false">'[6]'!$B$2</definedName>
    <definedName function="false" hidden="false" name="__lpo99" vbProcedure="false">'[6]'!$B$2</definedName>
    <definedName function="false" hidden="false" name="__lpu88" vbProcedure="false">'[6]'!$B$2</definedName>
    <definedName function="false" hidden="false" name="__MAIN1__" vbProcedure="false">'[15]'!$A$1:$AU$143</definedName>
    <definedName function="false" hidden="false" name="__MAIN2__" vbProcedure="false">'[15]'!$A$1:$AS$34</definedName>
    <definedName function="false" hidden="false" name="__MAIN3__" vbProcedure="false">'[15]'!$A$1:$P$985</definedName>
    <definedName function="false" hidden="false" name="__MAIN__" vbProcedure="false">'[13]'!$B$1:$BR$11</definedName>
    <definedName function="false" hidden="false" name="__MMM1" vbProcedure="false">'[6]'!$B$2</definedName>
    <definedName function="false" hidden="false" name="__MMM2" vbProcedure="false">'[6]'!$B$2</definedName>
    <definedName function="false" hidden="false" name="__MMM3" vbProcedure="false">'[6]'!$B$2</definedName>
    <definedName function="false" hidden="false" name="__MMM4" vbProcedure="false">'[6]'!$B$2</definedName>
    <definedName function="false" hidden="false" name="__MMM5" vbProcedure="false">'[6]'!$B$2</definedName>
    <definedName function="false" hidden="false" name="__MMM6" vbProcedure="false">'[6]'!$B$2</definedName>
    <definedName function="false" hidden="false" name="__MMM7" vbProcedure="false">'[6]'!$B$2</definedName>
    <definedName function="false" hidden="false" name="__njy125" vbProcedure="false">'[6]'!$B$2</definedName>
    <definedName function="false" hidden="false" name="__njy126" vbProcedure="false">'[6]'!$B$2</definedName>
    <definedName function="false" hidden="false" name="__njy2" vbProcedure="false">[5]июн!$B$2</definedName>
    <definedName function="false" hidden="false" name="__njy4" vbProcedure="false">[5]июн!$B$2</definedName>
    <definedName function="false" hidden="false" name="__NNN1" vbProcedure="false">'[6]'!$B$2</definedName>
    <definedName function="false" hidden="false" name="__NNN2" vbProcedure="false">'[6]'!$B$2</definedName>
    <definedName function="false" hidden="false" name="__NNN3" vbProcedure="false">'[6]'!$B$2</definedName>
    <definedName function="false" hidden="false" name="__NNN4" vbProcedure="false">'[6]'!$B$2</definedName>
    <definedName function="false" hidden="false" name="__NNN5" vbProcedure="false">'[6]'!$B$2</definedName>
    <definedName function="false" hidden="false" name="__NNN6" vbProcedure="false">'[6]'!$B$2</definedName>
    <definedName function="false" hidden="false" name="__NNN7" vbProcedure="false">'[6]'!$B$2</definedName>
    <definedName function="false" hidden="false" name="__noy1" vbProcedure="false">'[6]'!$B$2</definedName>
    <definedName function="false" hidden="false" name="__pr3" vbProcedure="false">[5]июн!$B$2</definedName>
    <definedName function="false" hidden="false" name="__qryDecFlowPressure__" vbProcedure="false">'[15]'!$A$50:$AR$50</definedName>
    <definedName function="false" hidden="false" name="__qryIncFlowPressure__" vbProcedure="false">'[15]'!$A$11:$AR$11</definedName>
    <definedName function="false" hidden="false" name="__qryIncreaseWaterCut__" vbProcedure="false">'[15]'!$A$92:$AR$92</definedName>
    <definedName function="false" hidden="false" name="__qryIncWaterCut__" vbProcedure="false">'[15]'!$C$53:$DK$53</definedName>
    <definedName function="false" hidden="false" name="__qryInjWellOP__" vbProcedure="false">'[15]'!$A$13:$BD$13</definedName>
    <definedName function="false" hidden="false" name="__qryOilWellOp__" vbProcedure="false">'[15]'!$A$11:$BO$11</definedName>
    <definedName function="false" hidden="false" name="__qryStartStop__" vbProcedure="false">'[15]'!$A$8:$L$8</definedName>
    <definedName function="false" hidden="false" name="__qryStatWellOPDec__" vbProcedure="false">'[16]Анализ динамики'!$H$8:$AN$40</definedName>
    <definedName function="false" hidden="false" name="__qryUsedActions__" vbProcedure="false">'[15]'!$A$3:$B$3</definedName>
    <definedName function="false" hidden="false" name="__qryUsedCauses__" vbProcedure="false">'[15]'!$A$2:$B$2</definedName>
    <definedName function="false" hidden="false" name="__rbh22" vbProcedure="false">'[6]'!$B$2</definedName>
    <definedName function="false" hidden="false" name="__reb125" vbProcedure="false">'[6]'!$B$2</definedName>
    <definedName function="false" hidden="false" name="__reb126" vbProcedure="false">'[6]'!$B$2</definedName>
    <definedName function="false" hidden="false" name="__red1" vbProcedure="false">'[6]'!$B$2</definedName>
    <definedName function="false" hidden="false" name="__red2" vbProcedure="false">'[6]'!$B$2</definedName>
    <definedName function="false" hidden="false" name="__reg1" vbProcedure="false">[8]запуски!$B$2</definedName>
    <definedName function="false" hidden="false" name="__reg2" vbProcedure="false">[8]запуски!$B$2</definedName>
    <definedName function="false" hidden="false" name="__reg3" vbProcedure="false">[8]запуски!$A$1</definedName>
    <definedName function="false" hidden="false" name="__reg4" vbProcedure="false">[8]запуски!$A$1</definedName>
    <definedName function="false" hidden="false" name="__reg5" vbProcedure="false">[8]запуски!$A$1</definedName>
    <definedName function="false" hidden="false" name="__reg6" vbProcedure="false">[8]запуски!$A$1</definedName>
    <definedName function="false" hidden="false" name="__reg7" vbProcedure="false">'[6]'!$B$2</definedName>
    <definedName function="false" hidden="false" name="__Rf10" vbProcedure="false">[12]потенциал!$B$12</definedName>
    <definedName function="false" hidden="false" name="__Rf11" vbProcedure="false">[12]потенциал!$B$13</definedName>
    <definedName function="false" hidden="false" name="__Rf12" vbProcedure="false">[12]потенциал!$B$14</definedName>
    <definedName function="false" hidden="false" name="__rtl7" vbProcedure="false">'[6]'!$B$2</definedName>
    <definedName function="false" hidden="false" name="__rtn88" vbProcedure="false">'[6]'!$B$2</definedName>
    <definedName function="false" hidden="false" name="__srt55" vbProcedure="false">'[6]'!$B$2</definedName>
    <definedName function="false" hidden="false" name="__srt77" vbProcedure="false">'[6]'!$B$2</definedName>
    <definedName function="false" hidden="false" name="__SSS1" vbProcedure="false">'[6]'!$B$2</definedName>
    <definedName function="false" hidden="false" name="__SSS2" vbProcedure="false">'[6]'!$B$2</definedName>
    <definedName function="false" hidden="false" name="__SSS3" vbProcedure="false">'[6]'!$B$2</definedName>
    <definedName function="false" hidden="false" name="__SSS4" vbProcedure="false">'[6]'!$B$2</definedName>
    <definedName function="false" hidden="false" name="__SSS5" vbProcedure="false">'[6]'!$B$2</definedName>
    <definedName function="false" hidden="false" name="__SSS6" vbProcedure="false">'[6]'!$B$2</definedName>
    <definedName function="false" hidden="false" name="__SSS7" vbProcedure="false">'[6]'!$B$2</definedName>
    <definedName function="false" hidden="false" name="__sui99" vbProcedure="false">'[6]'!$B$2</definedName>
    <definedName function="false" hidden="false" name="__sul5" vbProcedure="false">'[6]'!$B$2</definedName>
    <definedName function="false" hidden="false" name="__tblDecFlowPressure__" vbProcedure="false">'[15]'!$A$32:$AQ$32</definedName>
    <definedName function="false" hidden="false" name="__tblIncFlowPressure__" vbProcedure="false">'[15]'!$K$11</definedName>
    <definedName function="false" hidden="false" name="__tblIncreaseWaterCut__" vbProcedure="false">'[15]'!$AN$40</definedName>
    <definedName function="false" hidden="false" name="__tn1" vbProcedure="false">[5]июн!$B$2</definedName>
    <definedName function="false" hidden="false" name="__tyj5" vbProcedure="false">'[6]'!$B$2</definedName>
    <definedName function="false" hidden="false" name="__uin88" vbProcedure="false">'[6]'!$B$2</definedName>
    <definedName function="false" hidden="false" name="__uio44" vbProcedure="false">'[6]'!$B$2</definedName>
    <definedName function="false" hidden="false" name="__vae66" vbProcedure="false">'[6]'!$B$2</definedName>
    <definedName function="false" hidden="false" name="__vfr77" vbProcedure="false">'[6]'!$B$2</definedName>
    <definedName function="false" hidden="false" name="__vhy56" vbProcedure="false">'[6]'!$B$2</definedName>
    <definedName function="false" hidden="false" name="__vv2" vbProcedure="false">[9]Ввод!$B$2</definedName>
    <definedName function="false" hidden="false" name="__vvv1" vbProcedure="false">[9]Ввод!$B$2</definedName>
    <definedName function="false" hidden="false" name="__VVV2" vbProcedure="false">'[7]Накопит.'!$A$1</definedName>
    <definedName function="false" hidden="false" name="__VVV3" vbProcedure="false">'[7]Накопит.'!$A$1</definedName>
    <definedName function="false" hidden="false" name="__VVV4" vbProcedure="false">'[7]Накопит.'!$A$1</definedName>
    <definedName function="false" hidden="false" name="__VVV5" vbProcedure="false">'[7]Накопит.'!$A$1</definedName>
    <definedName function="false" hidden="false" name="__VVV6" vbProcedure="false">'[7]Накопит.'!$A$1</definedName>
    <definedName function="false" hidden="false" name="__VVV7" vbProcedure="false">'[7]Накопит.'!$A$1</definedName>
    <definedName function="false" hidden="false" name="__xer55" vbProcedure="false">'[6]'!$B$2</definedName>
    <definedName function="false" hidden="false" name="__xlfn_BAHTTEXT" vbProcedure="false"/>
    <definedName function="false" hidden="false" name="__zx2" vbProcedure="false">[5]июн!$C$3</definedName>
    <definedName function="false" hidden="false" name="___A100000" vbProcedure="false">[10]История!$A$38:$XFD$38</definedName>
    <definedName function="false" hidden="false" name="___A66000" vbProcedure="false">[10]История!$A$55001</definedName>
    <definedName function="false" hidden="false" name="___A68000" vbProcedure="false">[10]История!$A$65000</definedName>
    <definedName function="false" hidden="false" name="___A77000" vbProcedure="false">[10]История!$A$55000</definedName>
    <definedName function="false" hidden="false" name="___AAA1" vbProcedure="false">'[6]'!$B$2</definedName>
    <definedName function="false" hidden="false" name="___AAA2" vbProcedure="false">'[6]'!$B$2</definedName>
    <definedName function="false" hidden="false" name="___AAA3" vbProcedure="false">'[6]'!$B$2</definedName>
    <definedName function="false" hidden="false" name="___AAA4" vbProcedure="false">'[6]'!$B$2</definedName>
    <definedName function="false" hidden="false" name="___AAA5" vbProcedure="false">'[6]'!$B$2</definedName>
    <definedName function="false" hidden="false" name="___AAA6" vbProcedure="false">'[6]'!$B$2</definedName>
    <definedName function="false" hidden="false" name="___AAA7" vbProcedure="false">'[6]'!$B$2</definedName>
    <definedName function="false" hidden="false" name="___ajy21" vbProcedure="false">[5]июн!$B$2</definedName>
    <definedName function="false" hidden="false" name="___ajy22" vbProcedure="false">[5]июн!$B$2</definedName>
    <definedName function="false" hidden="false" name="___ajy29" vbProcedure="false">'[6]'!$B$2</definedName>
    <definedName function="false" hidden="false" name="___ase65" vbProcedure="false">'[6]'!$B$2</definedName>
    <definedName function="false" hidden="false" name="___BBB1" vbProcedure="false">'[6]'!$B$2</definedName>
    <definedName function="false" hidden="false" name="___BBB2" vbProcedure="false">'[6]'!$B$2</definedName>
    <definedName function="false" hidden="false" name="___BBB3" vbProcedure="false">'[6]'!$B$2</definedName>
    <definedName function="false" hidden="false" name="___BBB4" vbProcedure="false">'[6]'!$B$2</definedName>
    <definedName function="false" hidden="false" name="___BBB5" vbProcedure="false">'[6]'!$B$2</definedName>
    <definedName function="false" hidden="false" name="___BBB6" vbProcedure="false">'[6]'!$B$2</definedName>
    <definedName function="false" hidden="false" name="___BBB7" vbProcedure="false">'[6]'!$B$2</definedName>
    <definedName function="false" hidden="false" name="___btf77" vbProcedure="false">'[6]'!$B$2</definedName>
    <definedName function="false" hidden="false" name="___CCC1" vbProcedure="false">'[6]'!$B$2</definedName>
    <definedName function="false" hidden="false" name="___CCC2" vbProcedure="false">'[6]'!$B$2</definedName>
    <definedName function="false" hidden="false" name="___CCC3" vbProcedure="false">'[6]'!$B$2</definedName>
    <definedName function="false" hidden="false" name="___CCC4" vbProcedure="false">'[6]'!$B$2</definedName>
    <definedName function="false" hidden="false" name="___CCC5" vbProcedure="false">'[6]'!$B$2</definedName>
    <definedName function="false" hidden="false" name="___CCC6" vbProcedure="false">'[6]'!$B$2</definedName>
    <definedName function="false" hidden="false" name="___CCC7" vbProcedure="false">'[6]'!$B$2</definedName>
    <definedName function="false" hidden="false" name="___cft56" vbProcedure="false">'[6]'!$B$2</definedName>
    <definedName function="false" hidden="false" name="___ckb1" vbProcedure="false">'[6]'!$B$2</definedName>
    <definedName function="false" hidden="false" name="___ckb2" vbProcedure="false">'[6]'!$B$2</definedName>
    <definedName function="false" hidden="false" name="___ckb3" vbProcedure="false">'[6]'!$B$2</definedName>
    <definedName function="false" hidden="false" name="___ckb4" vbProcedure="false">'[6]'!$B$2</definedName>
    <definedName function="false" hidden="false" name="___ckb5" vbProcedure="false">'[6]'!$B$2</definedName>
    <definedName function="false" hidden="false" name="___ckb6" vbProcedure="false">'[6]'!$B$2</definedName>
    <definedName function="false" hidden="false" name="___crd1" vbProcedure="false">'[6]'!$B$2</definedName>
    <definedName function="false" hidden="false" name="___crd125" vbProcedure="false">'[6]'!$B$2</definedName>
    <definedName function="false" hidden="false" name="___crd126" vbProcedure="false">'[6]'!$B$2</definedName>
    <definedName function="false" hidden="false" name="___crd2" vbProcedure="false">[5]июн!$B$2</definedName>
    <definedName function="false" hidden="false" name="___crd3" vbProcedure="false">[5]июн!$B$2</definedName>
    <definedName function="false" hidden="false" name="___crd4" vbProcedure="false">[5]июн!$A$1</definedName>
    <definedName function="false" hidden="false" name="___crt6" vbProcedure="false">'[6]'!$B$2</definedName>
    <definedName function="false" hidden="false" name="___DAT1" vbProcedure="false">'[6]'!$B$2</definedName>
    <definedName function="false" hidden="false" name="___DAT10" vbProcedure="false">'[6]'!$B$2</definedName>
    <definedName function="false" hidden="false" name="___DAT11" vbProcedure="false">'[6]'!$B$2</definedName>
    <definedName function="false" hidden="false" name="___DAT12" vbProcedure="false">'[6]'!$B$2</definedName>
    <definedName function="false" hidden="false" name="___DAT13" vbProcedure="false">'[6]'!$B$2</definedName>
    <definedName function="false" hidden="false" name="___DAT14" vbProcedure="false">'[6]'!$B$2</definedName>
    <definedName function="false" hidden="false" name="___DAT2" vbProcedure="false">'[6]'!$B$2</definedName>
    <definedName function="false" hidden="false" name="___DAT3" vbProcedure="false">'[6]'!$B$2</definedName>
    <definedName function="false" hidden="false" name="___DAT4" vbProcedure="false">'[6]'!$B$2</definedName>
    <definedName function="false" hidden="false" name="___DAT5" vbProcedure="false">'[6]'!$B$2</definedName>
    <definedName function="false" hidden="false" name="___DAT6" vbProcedure="false">'[6]'!$B$2</definedName>
    <definedName function="false" hidden="false" name="___DAT7" vbProcedure="false">'[6]'!$B$2</definedName>
    <definedName function="false" hidden="false" name="___DAT8" vbProcedure="false">'[6]'!$B$2</definedName>
    <definedName function="false" hidden="false" name="___DAT9" vbProcedure="false">'[6]'!$B$2</definedName>
    <definedName function="false" hidden="false" name="___der55" vbProcedure="false">'[6]'!$B$2</definedName>
    <definedName function="false" hidden="false" name="___dfg67" vbProcedure="false">'[6]'!$B$2</definedName>
    <definedName function="false" hidden="false" name="___dfr44" vbProcedure="false">'[6]'!$B$2</definedName>
    <definedName function="false" hidden="false" name="___dft23" vbProcedure="false">'[6]'!$B$2</definedName>
    <definedName function="false" hidden="false" name="___dfv56" vbProcedure="false">'[6]'!$B$2</definedName>
    <definedName function="false" hidden="false" name="___dfw9" vbProcedure="false">'[6]'!$B$2</definedName>
    <definedName function="false" hidden="false" name="___dkt11" vbProcedure="false">'[6]'!$B$2</definedName>
    <definedName function="false" hidden="false" name="___dky77" vbProcedure="false">'[6]'!$B$2</definedName>
    <definedName function="false" hidden="false" name="___dlt4" vbProcedure="false">'[6]'!$B$2</definedName>
    <definedName function="false" hidden="false" name="___dtj11" vbProcedure="false">'[6]'!$B$2</definedName>
    <definedName function="false" hidden="false" name="___dyh345" vbProcedure="false">'[6]'!$B$2</definedName>
    <definedName function="false" hidden="false" name="___erj4" vbProcedure="false">'[6]'!$B$2</definedName>
    <definedName function="false" hidden="false" name="___ert11" vbProcedure="false">'[6]'!$B$2</definedName>
    <definedName function="false" hidden="false" name="___ert12" vbProcedure="false">'[6]'!$B$2</definedName>
    <definedName function="false" hidden="false" name="___ert66" vbProcedure="false">'[6]'!$B$2</definedName>
    <definedName function="false" hidden="false" name="___fgh13" vbProcedure="false">'[6]'!$B$2</definedName>
    <definedName function="false" hidden="false" name="___fgh14" vbProcedure="false">'[6]'!$B$2</definedName>
    <definedName function="false" hidden="false" name="___fgt22" vbProcedure="false">'[6]'!$B$2</definedName>
    <definedName function="false" hidden="false" name="___fgu55" vbProcedure="false">'[6]'!$B$2</definedName>
    <definedName function="false" hidden="false" name="___fgu98" vbProcedure="false">'[6]'!$B$2</definedName>
    <definedName function="false" hidden="false" name="___fth12" vbProcedure="false">'[6]'!$B$2</definedName>
    <definedName function="false" hidden="false" name="___fyu12" vbProcedure="false">'[6]'!$B$2</definedName>
    <definedName function="false" hidden="false" name="___gik5" vbProcedure="false">'[6]'!$B$2</definedName>
    <definedName function="false" hidden="false" name="___gyj11" vbProcedure="false">'[6]'!$B$2</definedName>
    <definedName function="false" hidden="false" name="___huj11" vbProcedure="false">'[6]'!$B$2</definedName>
    <definedName function="false" hidden="false" name="___hxd4" vbProcedure="false">'[6]'!$B$2</definedName>
    <definedName function="false" hidden="false" name="___hyu12" vbProcedure="false">'[6]'!$B$2</definedName>
    <definedName function="false" hidden="false" name="___iop45" vbProcedure="false">'[6]'!$B$2</definedName>
    <definedName function="false" hidden="false" name="___jcd4" vbProcedure="false">[5]июн!$B$2</definedName>
    <definedName function="false" hidden="false" name="___Jid1" vbProcedure="false">[5]июн!$B$2</definedName>
    <definedName function="false" hidden="false" name="___KHR1" vbProcedure="false">'[11]Задание параметров'!$G$21</definedName>
    <definedName function="false" hidden="false" name="___KHR2" vbProcedure="false">'[11]Задание параметров'!$G$22</definedName>
    <definedName function="false" hidden="false" name="___KHR3" vbProcedure="false">'[11]Задание параметров'!$G$23</definedName>
    <definedName function="false" hidden="false" name="___KHR4" vbProcedure="false">'[11]Задание параметров'!$G$24</definedName>
    <definedName function="false" hidden="false" name="___KHR5" vbProcedure="false">'[11]Задание параметров'!$G$25</definedName>
    <definedName function="false" hidden="false" name="___kr1" vbProcedure="false">[8]остановки!$Q$1:$R$2</definedName>
    <definedName function="false" hidden="false" name="___kso1" vbProcedure="false">'[6]'!$B$2</definedName>
    <definedName function="false" hidden="false" name="___lpo99" vbProcedure="false">'[6]'!$B$2</definedName>
    <definedName function="false" hidden="false" name="___lpu88" vbProcedure="false">'[6]'!$B$2</definedName>
    <definedName function="false" hidden="false" name="___MMM1" vbProcedure="false">'[6]'!$B$2</definedName>
    <definedName function="false" hidden="false" name="___MMM2" vbProcedure="false">'[6]'!$B$2</definedName>
    <definedName function="false" hidden="false" name="___MMM3" vbProcedure="false">'[6]'!$B$2</definedName>
    <definedName function="false" hidden="false" name="___MMM4" vbProcedure="false">'[6]'!$B$2</definedName>
    <definedName function="false" hidden="false" name="___MMM5" vbProcedure="false">'[6]'!$B$2</definedName>
    <definedName function="false" hidden="false" name="___MMM6" vbProcedure="false">'[6]'!$B$2</definedName>
    <definedName function="false" hidden="false" name="___MMM7" vbProcedure="false">'[6]'!$B$2</definedName>
    <definedName function="false" hidden="false" name="___njy125" vbProcedure="false">'[6]'!$B$2</definedName>
    <definedName function="false" hidden="false" name="___njy126" vbProcedure="false">'[6]'!$B$2</definedName>
    <definedName function="false" hidden="false" name="___njy2" vbProcedure="false">[5]июн!$B$2</definedName>
    <definedName function="false" hidden="false" name="___njy4" vbProcedure="false">[5]июн!$B$2</definedName>
    <definedName function="false" hidden="false" name="___NNN1" vbProcedure="false">'[6]'!$B$2</definedName>
    <definedName function="false" hidden="false" name="___NNN2" vbProcedure="false">'[6]'!$B$2</definedName>
    <definedName function="false" hidden="false" name="___NNN3" vbProcedure="false">'[6]'!$B$2</definedName>
    <definedName function="false" hidden="false" name="___NNN4" vbProcedure="false">'[6]'!$B$2</definedName>
    <definedName function="false" hidden="false" name="___NNN5" vbProcedure="false">'[6]'!$B$2</definedName>
    <definedName function="false" hidden="false" name="___NNN6" vbProcedure="false">'[6]'!$B$2</definedName>
    <definedName function="false" hidden="false" name="___NNN7" vbProcedure="false">'[6]'!$B$2</definedName>
    <definedName function="false" hidden="false" name="___noy1" vbProcedure="false">'[6]'!$B$2</definedName>
    <definedName function="false" hidden="false" name="___pr3" vbProcedure="false">[5]июн!$B$2</definedName>
    <definedName function="false" hidden="false" name="___rbh22" vbProcedure="false">'[6]'!$B$2</definedName>
    <definedName function="false" hidden="false" name="___reb125" vbProcedure="false">'[6]'!$B$2</definedName>
    <definedName function="false" hidden="false" name="___reb126" vbProcedure="false">'[6]'!$B$2</definedName>
    <definedName function="false" hidden="false" name="___red1" vbProcedure="false">'[6]'!$B$2</definedName>
    <definedName function="false" hidden="false" name="___red2" vbProcedure="false">'[6]'!$B$2</definedName>
    <definedName function="false" hidden="false" name="___reg1" vbProcedure="false">[8]запуски!$B$2</definedName>
    <definedName function="false" hidden="false" name="___reg2" vbProcedure="false">[8]запуски!$B$2</definedName>
    <definedName function="false" hidden="false" name="___reg3" vbProcedure="false">[8]запуски!$A$1</definedName>
    <definedName function="false" hidden="false" name="___reg4" vbProcedure="false">[8]запуски!$A$1</definedName>
    <definedName function="false" hidden="false" name="___reg5" vbProcedure="false">[8]запуски!$A$1</definedName>
    <definedName function="false" hidden="false" name="___reg6" vbProcedure="false">[8]запуски!$A$1</definedName>
    <definedName function="false" hidden="false" name="___reg7" vbProcedure="false">'[6]'!$B$2</definedName>
    <definedName function="false" hidden="false" name="___Rf10" vbProcedure="false">[12]потенциал!$B$12</definedName>
    <definedName function="false" hidden="false" name="___Rf11" vbProcedure="false">[12]потенциал!$B$13</definedName>
    <definedName function="false" hidden="false" name="___Rf12" vbProcedure="false">[12]потенциал!$B$14</definedName>
    <definedName function="false" hidden="false" name="___rtl7" vbProcedure="false">'[6]'!$B$2</definedName>
    <definedName function="false" hidden="false" name="___rtn88" vbProcedure="false">'[6]'!$B$2</definedName>
    <definedName function="false" hidden="false" name="___srt55" vbProcedure="false">'[6]'!$B$2</definedName>
    <definedName function="false" hidden="false" name="___srt77" vbProcedure="false">'[6]'!$B$2</definedName>
    <definedName function="false" hidden="false" name="___SSS1" vbProcedure="false">'[6]'!$B$2</definedName>
    <definedName function="false" hidden="false" name="___SSS2" vbProcedure="false">'[6]'!$B$2</definedName>
    <definedName function="false" hidden="false" name="___SSS3" vbProcedure="false">'[6]'!$B$2</definedName>
    <definedName function="false" hidden="false" name="___SSS4" vbProcedure="false">'[6]'!$B$2</definedName>
    <definedName function="false" hidden="false" name="___SSS5" vbProcedure="false">'[6]'!$B$2</definedName>
    <definedName function="false" hidden="false" name="___SSS6" vbProcedure="false">'[6]'!$B$2</definedName>
    <definedName function="false" hidden="false" name="___SSS7" vbProcedure="false">'[6]'!$B$2</definedName>
    <definedName function="false" hidden="false" name="___sui99" vbProcedure="false">'[6]'!$B$2</definedName>
    <definedName function="false" hidden="false" name="___sul5" vbProcedure="false">'[6]'!$B$2</definedName>
    <definedName function="false" hidden="false" name="___tn1" vbProcedure="false">[5]июн!$B$2</definedName>
    <definedName function="false" hidden="false" name="___tyj5" vbProcedure="false">'[6]'!$B$2</definedName>
    <definedName function="false" hidden="false" name="___uin88" vbProcedure="false">'[6]'!$B$2</definedName>
    <definedName function="false" hidden="false" name="___uio44" vbProcedure="false">'[6]'!$B$2</definedName>
    <definedName function="false" hidden="false" name="___vae66" vbProcedure="false">'[6]'!$B$2</definedName>
    <definedName function="false" hidden="false" name="___vfr77" vbProcedure="false">'[6]'!$B$2</definedName>
    <definedName function="false" hidden="false" name="___vhy56" vbProcedure="false">'[6]'!$B$2</definedName>
    <definedName function="false" hidden="false" name="___vv2" vbProcedure="false">[9]Ввод!$B$2</definedName>
    <definedName function="false" hidden="false" name="___vvv1" vbProcedure="false">[9]Ввод!$B$2</definedName>
    <definedName function="false" hidden="false" name="___VVV2" vbProcedure="false">'[7]Накопит.'!$A$1</definedName>
    <definedName function="false" hidden="false" name="___VVV3" vbProcedure="false">'[7]Накопит.'!$A$1</definedName>
    <definedName function="false" hidden="false" name="___VVV4" vbProcedure="false">'[7]Накопит.'!$A$1</definedName>
    <definedName function="false" hidden="false" name="___VVV5" vbProcedure="false">'[7]Накопит.'!$A$1</definedName>
    <definedName function="false" hidden="false" name="___VVV6" vbProcedure="false">'[7]Накопит.'!$A$1</definedName>
    <definedName function="false" hidden="false" name="___VVV7" vbProcedure="false">'[7]Накопит.'!$A$1</definedName>
    <definedName function="false" hidden="false" name="___xer55" vbProcedure="false">'[6]'!$B$2</definedName>
    <definedName function="false" hidden="false" name="___xlfn_BAHTTEXT" vbProcedure="false"/>
    <definedName function="false" hidden="false" name="___zx2" vbProcedure="false">[5]июн!$C$3</definedName>
    <definedName function="false" hidden="false" name="____A100000" vbProcedure="false">[10]История!$A$38:$XFD$38</definedName>
    <definedName function="false" hidden="false" name="____A66000" vbProcedure="false">[10]История!$A$55001</definedName>
    <definedName function="false" hidden="false" name="____A68000" vbProcedure="false">[10]История!$A$65000</definedName>
    <definedName function="false" hidden="false" name="____A77000" vbProcedure="false">[10]История!$A$55000</definedName>
    <definedName function="false" hidden="false" name="____AAA1" vbProcedure="false">'[6]'!$B$2</definedName>
    <definedName function="false" hidden="false" name="____AAA2" vbProcedure="false">'[6]'!$B$2</definedName>
    <definedName function="false" hidden="false" name="____AAA3" vbProcedure="false">'[6]'!$B$2</definedName>
    <definedName function="false" hidden="false" name="____AAA4" vbProcedure="false">'[6]'!$B$2</definedName>
    <definedName function="false" hidden="false" name="____AAA5" vbProcedure="false">'[6]'!$B$2</definedName>
    <definedName function="false" hidden="false" name="____AAA6" vbProcedure="false">'[6]'!$B$2</definedName>
    <definedName function="false" hidden="false" name="____AAA7" vbProcedure="false">'[6]'!$B$2</definedName>
    <definedName function="false" hidden="false" name="____ajy21" vbProcedure="false">[5]июн!$B$2</definedName>
    <definedName function="false" hidden="false" name="____ajy22" vbProcedure="false">[5]июн!$B$2</definedName>
    <definedName function="false" hidden="false" name="____ajy29" vbProcedure="false">'[6]'!$B$2</definedName>
    <definedName function="false" hidden="false" name="____ase65" vbProcedure="false">'[6]'!$B$2</definedName>
    <definedName function="false" hidden="false" name="____BBB1" vbProcedure="false">'[6]'!$B$2</definedName>
    <definedName function="false" hidden="false" name="____BBB2" vbProcedure="false">'[6]'!$B$2</definedName>
    <definedName function="false" hidden="false" name="____BBB3" vbProcedure="false">'[6]'!$B$2</definedName>
    <definedName function="false" hidden="false" name="____BBB4" vbProcedure="false">'[6]'!$B$2</definedName>
    <definedName function="false" hidden="false" name="____BBB5" vbProcedure="false">'[6]'!$B$2</definedName>
    <definedName function="false" hidden="false" name="____BBB6" vbProcedure="false">'[6]'!$B$2</definedName>
    <definedName function="false" hidden="false" name="____BBB7" vbProcedure="false">'[6]'!$B$2</definedName>
    <definedName function="false" hidden="false" name="____btf77" vbProcedure="false">'[6]'!$B$2</definedName>
    <definedName function="false" hidden="false" name="____CCC1" vbProcedure="false">'[6]'!$B$2</definedName>
    <definedName function="false" hidden="false" name="____CCC2" vbProcedure="false">'[6]'!$B$2</definedName>
    <definedName function="false" hidden="false" name="____CCC3" vbProcedure="false">'[6]'!$B$2</definedName>
    <definedName function="false" hidden="false" name="____CCC4" vbProcedure="false">'[6]'!$B$2</definedName>
    <definedName function="false" hidden="false" name="____CCC5" vbProcedure="false">'[6]'!$B$2</definedName>
    <definedName function="false" hidden="false" name="____CCC6" vbProcedure="false">'[6]'!$B$2</definedName>
    <definedName function="false" hidden="false" name="____CCC7" vbProcedure="false">'[6]'!$B$2</definedName>
    <definedName function="false" hidden="false" name="____cft56" vbProcedure="false">'[6]'!$B$2</definedName>
    <definedName function="false" hidden="false" name="____ckb1" vbProcedure="false">'[6]'!$B$2</definedName>
    <definedName function="false" hidden="false" name="____ckb2" vbProcedure="false">'[6]'!$B$2</definedName>
    <definedName function="false" hidden="false" name="____ckb3" vbProcedure="false">'[6]'!$B$2</definedName>
    <definedName function="false" hidden="false" name="____ckb4" vbProcedure="false">'[6]'!$B$2</definedName>
    <definedName function="false" hidden="false" name="____ckb5" vbProcedure="false">'[6]'!$B$2</definedName>
    <definedName function="false" hidden="false" name="____ckb6" vbProcedure="false">'[6]'!$B$2</definedName>
    <definedName function="false" hidden="false" name="____crd1" vbProcedure="false">'[6]'!$B$2</definedName>
    <definedName function="false" hidden="false" name="____crd125" vbProcedure="false">'[6]'!$B$2</definedName>
    <definedName function="false" hidden="false" name="____crd126" vbProcedure="false">'[6]'!$B$2</definedName>
    <definedName function="false" hidden="false" name="____crd2" vbProcedure="false">[5]июн!$B$2</definedName>
    <definedName function="false" hidden="false" name="____crd3" vbProcedure="false">[5]июн!$B$2</definedName>
    <definedName function="false" hidden="false" name="____crd4" vbProcedure="false">[5]июн!$A$1</definedName>
    <definedName function="false" hidden="false" name="____crt6" vbProcedure="false">'[6]'!$B$2</definedName>
    <definedName function="false" hidden="false" name="____DAT1" vbProcedure="false">'[6]'!$B$2</definedName>
    <definedName function="false" hidden="false" name="____DAT10" vbProcedure="false">'[6]'!$B$2</definedName>
    <definedName function="false" hidden="false" name="____DAT11" vbProcedure="false">'[6]'!$B$2</definedName>
    <definedName function="false" hidden="false" name="____DAT12" vbProcedure="false">'[6]'!$B$2</definedName>
    <definedName function="false" hidden="false" name="____DAT13" vbProcedure="false">'[6]'!$B$2</definedName>
    <definedName function="false" hidden="false" name="____DAT14" vbProcedure="false">'[6]'!$B$2</definedName>
    <definedName function="false" hidden="false" name="____DAT2" vbProcedure="false">'[6]'!$B$2</definedName>
    <definedName function="false" hidden="false" name="____DAT3" vbProcedure="false">'[6]'!$B$2</definedName>
    <definedName function="false" hidden="false" name="____DAT4" vbProcedure="false">'[6]'!$B$2</definedName>
    <definedName function="false" hidden="false" name="____DAT5" vbProcedure="false">'[6]'!$B$2</definedName>
    <definedName function="false" hidden="false" name="____DAT6" vbProcedure="false">'[6]'!$B$2</definedName>
    <definedName function="false" hidden="false" name="____DAT7" vbProcedure="false">'[6]'!$B$2</definedName>
    <definedName function="false" hidden="false" name="____DAT8" vbProcedure="false">'[6]'!$B$2</definedName>
    <definedName function="false" hidden="false" name="____DAT9" vbProcedure="false">'[6]'!$B$2</definedName>
    <definedName function="false" hidden="false" name="____der55" vbProcedure="false">'[6]'!$B$2</definedName>
    <definedName function="false" hidden="false" name="____dfg67" vbProcedure="false">'[6]'!$B$2</definedName>
    <definedName function="false" hidden="false" name="____dfr44" vbProcedure="false">'[6]'!$B$2</definedName>
    <definedName function="false" hidden="false" name="____dft23" vbProcedure="false">'[6]'!$B$2</definedName>
    <definedName function="false" hidden="false" name="____dfv56" vbProcedure="false">'[6]'!$B$2</definedName>
    <definedName function="false" hidden="false" name="____dfw9" vbProcedure="false">'[6]'!$B$2</definedName>
    <definedName function="false" hidden="false" name="____dkt11" vbProcedure="false">'[6]'!$B$2</definedName>
    <definedName function="false" hidden="false" name="____dky77" vbProcedure="false">'[6]'!$B$2</definedName>
    <definedName function="false" hidden="false" name="____dlt4" vbProcedure="false">'[6]'!$B$2</definedName>
    <definedName function="false" hidden="false" name="____dtj11" vbProcedure="false">'[6]'!$B$2</definedName>
    <definedName function="false" hidden="false" name="____dyh345" vbProcedure="false">'[6]'!$B$2</definedName>
    <definedName function="false" hidden="false" name="____erj4" vbProcedure="false">'[6]'!$B$2</definedName>
    <definedName function="false" hidden="false" name="____ert11" vbProcedure="false">'[6]'!$B$2</definedName>
    <definedName function="false" hidden="false" name="____ert12" vbProcedure="false">'[6]'!$B$2</definedName>
    <definedName function="false" hidden="false" name="____ert66" vbProcedure="false">'[6]'!$B$2</definedName>
    <definedName function="false" hidden="false" name="____fgh13" vbProcedure="false">'[6]'!$B$2</definedName>
    <definedName function="false" hidden="false" name="____fgh14" vbProcedure="false">'[6]'!$B$2</definedName>
    <definedName function="false" hidden="false" name="____fgt22" vbProcedure="false">'[6]'!$B$2</definedName>
    <definedName function="false" hidden="false" name="____fgu55" vbProcedure="false">'[6]'!$B$2</definedName>
    <definedName function="false" hidden="false" name="____fgu98" vbProcedure="false">'[6]'!$B$2</definedName>
    <definedName function="false" hidden="false" name="____fth12" vbProcedure="false">'[6]'!$B$2</definedName>
    <definedName function="false" hidden="false" name="____fyu12" vbProcedure="false">'[6]'!$B$2</definedName>
    <definedName function="false" hidden="false" name="____gik5" vbProcedure="false">'[6]'!$B$2</definedName>
    <definedName function="false" hidden="false" name="____gyj11" vbProcedure="false">'[6]'!$B$2</definedName>
    <definedName function="false" hidden="false" name="____huj11" vbProcedure="false">'[6]'!$B$2</definedName>
    <definedName function="false" hidden="false" name="____hxd4" vbProcedure="false">'[6]'!$B$2</definedName>
    <definedName function="false" hidden="false" name="____hyu12" vbProcedure="false">'[6]'!$B$2</definedName>
    <definedName function="false" hidden="false" name="____iop45" vbProcedure="false">'[6]'!$B$2</definedName>
    <definedName function="false" hidden="false" name="____jcd4" vbProcedure="false">[5]июн!$B$2</definedName>
    <definedName function="false" hidden="false" name="____Jid1" vbProcedure="false">[5]июн!$B$2</definedName>
    <definedName function="false" hidden="false" name="____KHR1" vbProcedure="false">'[11]Задание параметров'!$G$21</definedName>
    <definedName function="false" hidden="false" name="____KHR2" vbProcedure="false">'[11]Задание параметров'!$G$22</definedName>
    <definedName function="false" hidden="false" name="____KHR3" vbProcedure="false">'[11]Задание параметров'!$G$23</definedName>
    <definedName function="false" hidden="false" name="____KHR4" vbProcedure="false">'[11]Задание параметров'!$G$24</definedName>
    <definedName function="false" hidden="false" name="____KHR5" vbProcedure="false">'[11]Задание параметров'!$G$25</definedName>
    <definedName function="false" hidden="false" name="____kr1" vbProcedure="false">[8]остановки!$Q$1:$R$2</definedName>
    <definedName function="false" hidden="false" name="____kso1" vbProcedure="false">'[6]'!$B$2</definedName>
    <definedName function="false" hidden="false" name="____lpo99" vbProcedure="false">'[6]'!$B$2</definedName>
    <definedName function="false" hidden="false" name="____lpu88" vbProcedure="false">'[6]'!$B$2</definedName>
    <definedName function="false" hidden="false" name="____MMM1" vbProcedure="false">'[6]'!$B$2</definedName>
    <definedName function="false" hidden="false" name="____MMM2" vbProcedure="false">'[6]'!$B$2</definedName>
    <definedName function="false" hidden="false" name="____MMM3" vbProcedure="false">'[6]'!$B$2</definedName>
    <definedName function="false" hidden="false" name="____MMM4" vbProcedure="false">'[6]'!$B$2</definedName>
    <definedName function="false" hidden="false" name="____MMM5" vbProcedure="false">'[6]'!$B$2</definedName>
    <definedName function="false" hidden="false" name="____MMM6" vbProcedure="false">'[6]'!$B$2</definedName>
    <definedName function="false" hidden="false" name="____MMM7" vbProcedure="false">'[6]'!$B$2</definedName>
    <definedName function="false" hidden="false" name="____njy125" vbProcedure="false">'[6]'!$B$2</definedName>
    <definedName function="false" hidden="false" name="____njy126" vbProcedure="false">'[6]'!$B$2</definedName>
    <definedName function="false" hidden="false" name="____njy2" vbProcedure="false">[5]июн!$B$2</definedName>
    <definedName function="false" hidden="false" name="____njy4" vbProcedure="false">[5]июн!$B$2</definedName>
    <definedName function="false" hidden="false" name="____NNN1" vbProcedure="false">'[6]'!$B$2</definedName>
    <definedName function="false" hidden="false" name="____NNN2" vbProcedure="false">'[6]'!$B$2</definedName>
    <definedName function="false" hidden="false" name="____NNN3" vbProcedure="false">'[6]'!$B$2</definedName>
    <definedName function="false" hidden="false" name="____NNN4" vbProcedure="false">'[6]'!$B$2</definedName>
    <definedName function="false" hidden="false" name="____NNN5" vbProcedure="false">'[6]'!$B$2</definedName>
    <definedName function="false" hidden="false" name="____NNN6" vbProcedure="false">'[6]'!$B$2</definedName>
    <definedName function="false" hidden="false" name="____NNN7" vbProcedure="false">'[6]'!$B$2</definedName>
    <definedName function="false" hidden="false" name="____noy1" vbProcedure="false">'[6]'!$B$2</definedName>
    <definedName function="false" hidden="false" name="____pr3" vbProcedure="false">[5]июн!$B$2</definedName>
    <definedName function="false" hidden="false" name="____rbh22" vbProcedure="false">'[6]'!$B$2</definedName>
    <definedName function="false" hidden="false" name="____reb125" vbProcedure="false">'[6]'!$B$2</definedName>
    <definedName function="false" hidden="false" name="____reb126" vbProcedure="false">'[6]'!$B$2</definedName>
    <definedName function="false" hidden="false" name="____red1" vbProcedure="false">'[6]'!$B$2</definedName>
    <definedName function="false" hidden="false" name="____red2" vbProcedure="false">'[6]'!$B$2</definedName>
    <definedName function="false" hidden="false" name="____reg1" vbProcedure="false">[8]запуски!$B$2</definedName>
    <definedName function="false" hidden="false" name="____reg2" vbProcedure="false">[8]запуски!$B$2</definedName>
    <definedName function="false" hidden="false" name="____reg3" vbProcedure="false">[8]запуски!$A$1</definedName>
    <definedName function="false" hidden="false" name="____reg4" vbProcedure="false">[8]запуски!$A$1</definedName>
    <definedName function="false" hidden="false" name="____reg5" vbProcedure="false">[8]запуски!$A$1</definedName>
    <definedName function="false" hidden="false" name="____reg6" vbProcedure="false">[8]запуски!$A$1</definedName>
    <definedName function="false" hidden="false" name="____reg7" vbProcedure="false">'[6]'!$B$2</definedName>
    <definedName function="false" hidden="false" name="____Rf10" vbProcedure="false">[12]потенциал!$B$12</definedName>
    <definedName function="false" hidden="false" name="____Rf11" vbProcedure="false">[12]потенциал!$B$13</definedName>
    <definedName function="false" hidden="false" name="____Rf12" vbProcedure="false">[12]потенциал!$B$14</definedName>
    <definedName function="false" hidden="false" name="____rtl7" vbProcedure="false">'[6]'!$B$2</definedName>
    <definedName function="false" hidden="false" name="____rtn88" vbProcedure="false">'[6]'!$B$2</definedName>
    <definedName function="false" hidden="false" name="____srt55" vbProcedure="false">'[6]'!$B$2</definedName>
    <definedName function="false" hidden="false" name="____srt77" vbProcedure="false">'[6]'!$B$2</definedName>
    <definedName function="false" hidden="false" name="____SSS1" vbProcedure="false">'[6]'!$B$2</definedName>
    <definedName function="false" hidden="false" name="____SSS2" vbProcedure="false">'[6]'!$B$2</definedName>
    <definedName function="false" hidden="false" name="____SSS3" vbProcedure="false">'[6]'!$B$2</definedName>
    <definedName function="false" hidden="false" name="____SSS4" vbProcedure="false">'[6]'!$B$2</definedName>
    <definedName function="false" hidden="false" name="____SSS5" vbProcedure="false">'[6]'!$B$2</definedName>
    <definedName function="false" hidden="false" name="____SSS6" vbProcedure="false">'[6]'!$B$2</definedName>
    <definedName function="false" hidden="false" name="____SSS7" vbProcedure="false">'[6]'!$B$2</definedName>
    <definedName function="false" hidden="false" name="____sui99" vbProcedure="false">'[6]'!$B$2</definedName>
    <definedName function="false" hidden="false" name="____sul5" vbProcedure="false">'[6]'!$B$2</definedName>
    <definedName function="false" hidden="false" name="____tn1" vbProcedure="false">[5]июн!$B$2</definedName>
    <definedName function="false" hidden="false" name="____tyj5" vbProcedure="false">'[6]'!$B$2</definedName>
    <definedName function="false" hidden="false" name="____uin88" vbProcedure="false">'[6]'!$B$2</definedName>
    <definedName function="false" hidden="false" name="____uio44" vbProcedure="false">'[6]'!$B$2</definedName>
    <definedName function="false" hidden="false" name="____vae66" vbProcedure="false">'[6]'!$B$2</definedName>
    <definedName function="false" hidden="false" name="____vfr77" vbProcedure="false">'[6]'!$B$2</definedName>
    <definedName function="false" hidden="false" name="____vhy56" vbProcedure="false">'[6]'!$B$2</definedName>
    <definedName function="false" hidden="false" name="____vv2" vbProcedure="false">[9]Ввод!$B$2</definedName>
    <definedName function="false" hidden="false" name="____vvv1" vbProcedure="false">[9]Ввод!$B$2</definedName>
    <definedName function="false" hidden="false" name="____VVV2" vbProcedure="false">'[7]Накопит.'!$A$1</definedName>
    <definedName function="false" hidden="false" name="____VVV3" vbProcedure="false">'[7]Накопит.'!$A$1</definedName>
    <definedName function="false" hidden="false" name="____VVV4" vbProcedure="false">'[7]Накопит.'!$A$1</definedName>
    <definedName function="false" hidden="false" name="____VVV5" vbProcedure="false">'[7]Накопит.'!$A$1</definedName>
    <definedName function="false" hidden="false" name="____VVV6" vbProcedure="false">'[7]Накопит.'!$A$1</definedName>
    <definedName function="false" hidden="false" name="____VVV7" vbProcedure="false">'[7]Накопит.'!$A$1</definedName>
    <definedName function="false" hidden="false" name="____xer55" vbProcedure="false">'[6]'!$B$2</definedName>
    <definedName function="false" hidden="false" name="____xlfn_BAHTTEXT" vbProcedure="false"/>
    <definedName function="false" hidden="false" name="____zx2" vbProcedure="false">[5]июн!$C$3</definedName>
    <definedName function="false" hidden="false" name="_____A100000" vbProcedure="false">[10]История!$A$38:$XFD$38</definedName>
    <definedName function="false" hidden="false" name="_____A66000" vbProcedure="false">[10]История!$A$55001</definedName>
    <definedName function="false" hidden="false" name="_____A68000" vbProcedure="false">[10]История!$A$65000</definedName>
    <definedName function="false" hidden="false" name="_____A77000" vbProcedure="false">[10]История!$A$55000</definedName>
    <definedName function="false" hidden="false" name="_____AAA1" vbProcedure="false">'[6]'!$B$2</definedName>
    <definedName function="false" hidden="false" name="_____AAA2" vbProcedure="false">'[6]'!$B$2</definedName>
    <definedName function="false" hidden="false" name="_____AAA3" vbProcedure="false">'[6]'!$B$2</definedName>
    <definedName function="false" hidden="false" name="_____AAA4" vbProcedure="false">'[6]'!$B$2</definedName>
    <definedName function="false" hidden="false" name="_____AAA5" vbProcedure="false">'[6]'!$B$2</definedName>
    <definedName function="false" hidden="false" name="_____AAA6" vbProcedure="false">'[6]'!$B$2</definedName>
    <definedName function="false" hidden="false" name="_____AAA7" vbProcedure="false">'[6]'!$B$2</definedName>
    <definedName function="false" hidden="false" name="_____ajy21" vbProcedure="false">[5]июн!$B$2</definedName>
    <definedName function="false" hidden="false" name="_____ajy22" vbProcedure="false">[5]июн!$B$2</definedName>
    <definedName function="false" hidden="false" name="_____ajy29" vbProcedure="false">'[6]'!$B$2</definedName>
    <definedName function="false" hidden="false" name="_____ase65" vbProcedure="false">'[6]'!$B$2</definedName>
    <definedName function="false" hidden="false" name="_____BBB1" vbProcedure="false">'[6]'!$B$2</definedName>
    <definedName function="false" hidden="false" name="_____BBB2" vbProcedure="false">'[6]'!$B$2</definedName>
    <definedName function="false" hidden="false" name="_____BBB3" vbProcedure="false">'[6]'!$B$2</definedName>
    <definedName function="false" hidden="false" name="_____BBB4" vbProcedure="false">'[6]'!$B$2</definedName>
    <definedName function="false" hidden="false" name="_____BBB5" vbProcedure="false">'[6]'!$B$2</definedName>
    <definedName function="false" hidden="false" name="_____BBB6" vbProcedure="false">'[6]'!$B$2</definedName>
    <definedName function="false" hidden="false" name="_____BBB7" vbProcedure="false">'[6]'!$B$2</definedName>
    <definedName function="false" hidden="false" name="_____btf77" vbProcedure="false">'[6]'!$B$2</definedName>
    <definedName function="false" hidden="false" name="_____CCC1" vbProcedure="false">'[6]'!$B$2</definedName>
    <definedName function="false" hidden="false" name="_____CCC2" vbProcedure="false">'[6]'!$B$2</definedName>
    <definedName function="false" hidden="false" name="_____CCC3" vbProcedure="false">'[6]'!$B$2</definedName>
    <definedName function="false" hidden="false" name="_____CCC4" vbProcedure="false">'[6]'!$B$2</definedName>
    <definedName function="false" hidden="false" name="_____CCC5" vbProcedure="false">'[6]'!$B$2</definedName>
    <definedName function="false" hidden="false" name="_____CCC6" vbProcedure="false">'[6]'!$B$2</definedName>
    <definedName function="false" hidden="false" name="_____CCC7" vbProcedure="false">'[6]'!$B$2</definedName>
    <definedName function="false" hidden="false" name="_____cft56" vbProcedure="false">'[6]'!$B$2</definedName>
    <definedName function="false" hidden="false" name="_____ckb1" vbProcedure="false">'[6]'!$B$2</definedName>
    <definedName function="false" hidden="false" name="_____ckb2" vbProcedure="false">'[6]'!$B$2</definedName>
    <definedName function="false" hidden="false" name="_____ckb3" vbProcedure="false">'[6]'!$B$2</definedName>
    <definedName function="false" hidden="false" name="_____ckb4" vbProcedure="false">'[6]'!$B$2</definedName>
    <definedName function="false" hidden="false" name="_____ckb5" vbProcedure="false">'[6]'!$B$2</definedName>
    <definedName function="false" hidden="false" name="_____ckb6" vbProcedure="false">'[6]'!$B$2</definedName>
    <definedName function="false" hidden="false" name="_____crd1" vbProcedure="false">'[6]'!$B$2</definedName>
    <definedName function="false" hidden="false" name="_____crd125" vbProcedure="false">'[6]'!$B$2</definedName>
    <definedName function="false" hidden="false" name="_____crd126" vbProcedure="false">'[6]'!$B$2</definedName>
    <definedName function="false" hidden="false" name="_____crd2" vbProcedure="false">[5]июн!$B$2</definedName>
    <definedName function="false" hidden="false" name="_____crd3" vbProcedure="false">[5]июн!$B$2</definedName>
    <definedName function="false" hidden="false" name="_____crd4" vbProcedure="false">[5]июн!$A$1</definedName>
    <definedName function="false" hidden="false" name="_____crt6" vbProcedure="false">'[6]'!$B$2</definedName>
    <definedName function="false" hidden="false" name="_____DAT1" vbProcedure="false">'[6]'!$B$2</definedName>
    <definedName function="false" hidden="false" name="_____DAT10" vbProcedure="false">'[6]'!$B$2</definedName>
    <definedName function="false" hidden="false" name="_____DAT11" vbProcedure="false">'[6]'!$B$2</definedName>
    <definedName function="false" hidden="false" name="_____DAT12" vbProcedure="false">'[6]'!$B$2</definedName>
    <definedName function="false" hidden="false" name="_____DAT13" vbProcedure="false">'[6]'!$B$2</definedName>
    <definedName function="false" hidden="false" name="_____DAT14" vbProcedure="false">'[6]'!$B$2</definedName>
    <definedName function="false" hidden="false" name="_____DAT2" vbProcedure="false">'[6]'!$B$2</definedName>
    <definedName function="false" hidden="false" name="_____DAT3" vbProcedure="false">'[6]'!$B$2</definedName>
    <definedName function="false" hidden="false" name="_____DAT4" vbProcedure="false">'[6]'!$B$2</definedName>
    <definedName function="false" hidden="false" name="_____DAT5" vbProcedure="false">'[6]'!$B$2</definedName>
    <definedName function="false" hidden="false" name="_____DAT6" vbProcedure="false">'[6]'!$B$2</definedName>
    <definedName function="false" hidden="false" name="_____DAT7" vbProcedure="false">'[6]'!$B$2</definedName>
    <definedName function="false" hidden="false" name="_____DAT8" vbProcedure="false">'[6]'!$B$2</definedName>
    <definedName function="false" hidden="false" name="_____DAT9" vbProcedure="false">'[6]'!$B$2</definedName>
    <definedName function="false" hidden="false" name="_____der55" vbProcedure="false">'[6]'!$B$2</definedName>
    <definedName function="false" hidden="false" name="_____dfg67" vbProcedure="false">'[6]'!$B$2</definedName>
    <definedName function="false" hidden="false" name="_____dfr44" vbProcedure="false">'[6]'!$B$2</definedName>
    <definedName function="false" hidden="false" name="_____dft23" vbProcedure="false">'[6]'!$B$2</definedName>
    <definedName function="false" hidden="false" name="_____dfv56" vbProcedure="false">'[6]'!$B$2</definedName>
    <definedName function="false" hidden="false" name="_____dfw9" vbProcedure="false">'[6]'!$B$2</definedName>
    <definedName function="false" hidden="false" name="_____dkt11" vbProcedure="false">'[6]'!$B$2</definedName>
    <definedName function="false" hidden="false" name="_____dky77" vbProcedure="false">'[6]'!$B$2</definedName>
    <definedName function="false" hidden="false" name="_____dlt4" vbProcedure="false">'[6]'!$B$2</definedName>
    <definedName function="false" hidden="false" name="_____dtj11" vbProcedure="false">'[6]'!$B$2</definedName>
    <definedName function="false" hidden="false" name="_____dyh345" vbProcedure="false">'[6]'!$B$2</definedName>
    <definedName function="false" hidden="false" name="_____erj4" vbProcedure="false">'[6]'!$B$2</definedName>
    <definedName function="false" hidden="false" name="_____ert11" vbProcedure="false">'[6]'!$B$2</definedName>
    <definedName function="false" hidden="false" name="_____ert12" vbProcedure="false">'[6]'!$B$2</definedName>
    <definedName function="false" hidden="false" name="_____ert66" vbProcedure="false">'[6]'!$B$2</definedName>
    <definedName function="false" hidden="false" name="_____fgh13" vbProcedure="false">'[6]'!$B$2</definedName>
    <definedName function="false" hidden="false" name="_____fgh14" vbProcedure="false">'[6]'!$B$2</definedName>
    <definedName function="false" hidden="false" name="_____fgt22" vbProcedure="false">'[6]'!$B$2</definedName>
    <definedName function="false" hidden="false" name="_____fgu55" vbProcedure="false">'[6]'!$B$2</definedName>
    <definedName function="false" hidden="false" name="_____fgu98" vbProcedure="false">'[6]'!$B$2</definedName>
    <definedName function="false" hidden="false" name="_____fth12" vbProcedure="false">'[6]'!$B$2</definedName>
    <definedName function="false" hidden="false" name="_____fyu12" vbProcedure="false">'[6]'!$B$2</definedName>
    <definedName function="false" hidden="false" name="_____gik5" vbProcedure="false">'[6]'!$B$2</definedName>
    <definedName function="false" hidden="false" name="_____gyj11" vbProcedure="false">'[6]'!$B$2</definedName>
    <definedName function="false" hidden="false" name="_____huj11" vbProcedure="false">'[6]'!$B$2</definedName>
    <definedName function="false" hidden="false" name="_____hxd4" vbProcedure="false">'[6]'!$B$2</definedName>
    <definedName function="false" hidden="false" name="_____hyu12" vbProcedure="false">'[6]'!$B$2</definedName>
    <definedName function="false" hidden="false" name="_____iop45" vbProcedure="false">'[6]'!$B$2</definedName>
    <definedName function="false" hidden="false" name="_____jcd4" vbProcedure="false">[5]июн!$B$2</definedName>
    <definedName function="false" hidden="false" name="_____Jid1" vbProcedure="false">[5]июн!$B$2</definedName>
    <definedName function="false" hidden="false" name="_____KHR1" vbProcedure="false">'[11]Задание параметров'!$G$21</definedName>
    <definedName function="false" hidden="false" name="_____KHR2" vbProcedure="false">'[11]Задание параметров'!$G$22</definedName>
    <definedName function="false" hidden="false" name="_____KHR3" vbProcedure="false">'[11]Задание параметров'!$G$23</definedName>
    <definedName function="false" hidden="false" name="_____KHR4" vbProcedure="false">'[11]Задание параметров'!$G$24</definedName>
    <definedName function="false" hidden="false" name="_____KHR5" vbProcedure="false">'[11]Задание параметров'!$G$25</definedName>
    <definedName function="false" hidden="false" name="_____kr1" vbProcedure="false">[8]остановки!$Q$1:$R$2</definedName>
    <definedName function="false" hidden="false" name="_____kso1" vbProcedure="false">'[6]'!$B$2</definedName>
    <definedName function="false" hidden="false" name="_____lpo99" vbProcedure="false">'[6]'!$B$2</definedName>
    <definedName function="false" hidden="false" name="_____lpu88" vbProcedure="false">'[6]'!$B$2</definedName>
    <definedName function="false" hidden="false" name="_____MMM1" vbProcedure="false">'[6]'!$B$2</definedName>
    <definedName function="false" hidden="false" name="_____MMM2" vbProcedure="false">'[6]'!$B$2</definedName>
    <definedName function="false" hidden="false" name="_____MMM3" vbProcedure="false">'[6]'!$B$2</definedName>
    <definedName function="false" hidden="false" name="_____MMM4" vbProcedure="false">'[6]'!$B$2</definedName>
    <definedName function="false" hidden="false" name="_____MMM5" vbProcedure="false">'[6]'!$B$2</definedName>
    <definedName function="false" hidden="false" name="_____MMM6" vbProcedure="false">'[6]'!$B$2</definedName>
    <definedName function="false" hidden="false" name="_____MMM7" vbProcedure="false">'[6]'!$B$2</definedName>
    <definedName function="false" hidden="false" name="_____njy125" vbProcedure="false">'[6]'!$B$2</definedName>
    <definedName function="false" hidden="false" name="_____njy126" vbProcedure="false">'[6]'!$B$2</definedName>
    <definedName function="false" hidden="false" name="_____njy2" vbProcedure="false">[5]июн!$B$2</definedName>
    <definedName function="false" hidden="false" name="_____njy4" vbProcedure="false">[5]июн!$B$2</definedName>
    <definedName function="false" hidden="false" name="_____NNN1" vbProcedure="false">'[6]'!$B$2</definedName>
    <definedName function="false" hidden="false" name="_____NNN2" vbProcedure="false">'[6]'!$B$2</definedName>
    <definedName function="false" hidden="false" name="_____NNN3" vbProcedure="false">'[6]'!$B$2</definedName>
    <definedName function="false" hidden="false" name="_____NNN4" vbProcedure="false">'[6]'!$B$2</definedName>
    <definedName function="false" hidden="false" name="_____NNN5" vbProcedure="false">'[6]'!$B$2</definedName>
    <definedName function="false" hidden="false" name="_____NNN6" vbProcedure="false">'[6]'!$B$2</definedName>
    <definedName function="false" hidden="false" name="_____NNN7" vbProcedure="false">'[6]'!$B$2</definedName>
    <definedName function="false" hidden="false" name="_____noy1" vbProcedure="false">'[6]'!$B$2</definedName>
    <definedName function="false" hidden="false" name="_____pr3" vbProcedure="false">[5]июн!$B$2</definedName>
    <definedName function="false" hidden="false" name="_____rbh22" vbProcedure="false">'[6]'!$B$2</definedName>
    <definedName function="false" hidden="false" name="_____reb125" vbProcedure="false">'[6]'!$B$2</definedName>
    <definedName function="false" hidden="false" name="_____reb126" vbProcedure="false">'[6]'!$B$2</definedName>
    <definedName function="false" hidden="false" name="_____red1" vbProcedure="false">'[6]'!$B$2</definedName>
    <definedName function="false" hidden="false" name="_____red2" vbProcedure="false">'[6]'!$B$2</definedName>
    <definedName function="false" hidden="false" name="_____reg1" vbProcedure="false">[8]запуски!$B$2</definedName>
    <definedName function="false" hidden="false" name="_____reg2" vbProcedure="false">[8]запуски!$B$2</definedName>
    <definedName function="false" hidden="false" name="_____reg3" vbProcedure="false">[8]запуски!$A$1</definedName>
    <definedName function="false" hidden="false" name="_____reg4" vbProcedure="false">[8]запуски!$A$1</definedName>
    <definedName function="false" hidden="false" name="_____reg5" vbProcedure="false">[8]запуски!$A$1</definedName>
    <definedName function="false" hidden="false" name="_____reg6" vbProcedure="false">[8]запуски!$A$1</definedName>
    <definedName function="false" hidden="false" name="_____reg7" vbProcedure="false">'[6]'!$B$2</definedName>
    <definedName function="false" hidden="false" name="_____Rf10" vbProcedure="false">[12]потенциал!$B$12</definedName>
    <definedName function="false" hidden="false" name="_____Rf11" vbProcedure="false">[12]потенциал!$B$13</definedName>
    <definedName function="false" hidden="false" name="_____Rf12" vbProcedure="false">[12]потенциал!$B$14</definedName>
    <definedName function="false" hidden="false" name="_____rtl7" vbProcedure="false">'[6]'!$B$2</definedName>
    <definedName function="false" hidden="false" name="_____rtn88" vbProcedure="false">'[6]'!$B$2</definedName>
    <definedName function="false" hidden="false" name="_____srt55" vbProcedure="false">'[6]'!$B$2</definedName>
    <definedName function="false" hidden="false" name="_____srt77" vbProcedure="false">'[6]'!$B$2</definedName>
    <definedName function="false" hidden="false" name="_____SSS1" vbProcedure="false">'[6]'!$B$2</definedName>
    <definedName function="false" hidden="false" name="_____SSS2" vbProcedure="false">'[6]'!$B$2</definedName>
    <definedName function="false" hidden="false" name="_____SSS3" vbProcedure="false">'[6]'!$B$2</definedName>
    <definedName function="false" hidden="false" name="_____SSS4" vbProcedure="false">'[6]'!$B$2</definedName>
    <definedName function="false" hidden="false" name="_____SSS5" vbProcedure="false">'[6]'!$B$2</definedName>
    <definedName function="false" hidden="false" name="_____SSS6" vbProcedure="false">'[6]'!$B$2</definedName>
    <definedName function="false" hidden="false" name="_____SSS7" vbProcedure="false">'[6]'!$B$2</definedName>
    <definedName function="false" hidden="false" name="_____sui99" vbProcedure="false">'[6]'!$B$2</definedName>
    <definedName function="false" hidden="false" name="_____sul5" vbProcedure="false">'[6]'!$B$2</definedName>
    <definedName function="false" hidden="false" name="_____tn1" vbProcedure="false">[5]июн!$B$2</definedName>
    <definedName function="false" hidden="false" name="_____tyj5" vbProcedure="false">'[6]'!$B$2</definedName>
    <definedName function="false" hidden="false" name="_____uin88" vbProcedure="false">'[6]'!$B$2</definedName>
    <definedName function="false" hidden="false" name="_____uio44" vbProcedure="false">'[6]'!$B$2</definedName>
    <definedName function="false" hidden="false" name="_____vae66" vbProcedure="false">'[6]'!$B$2</definedName>
    <definedName function="false" hidden="false" name="_____vfr77" vbProcedure="false">'[6]'!$B$2</definedName>
    <definedName function="false" hidden="false" name="_____vhy56" vbProcedure="false">'[6]'!$B$2</definedName>
    <definedName function="false" hidden="false" name="_____vv2" vbProcedure="false">[9]Ввод!$B$2</definedName>
    <definedName function="false" hidden="false" name="_____vvv1" vbProcedure="false">[9]Ввод!$B$2</definedName>
    <definedName function="false" hidden="false" name="_____VVV2" vbProcedure="false">'[7]Накопит.'!$A$1</definedName>
    <definedName function="false" hidden="false" name="_____VVV3" vbProcedure="false">'[7]Накопит.'!$A$1</definedName>
    <definedName function="false" hidden="false" name="_____VVV4" vbProcedure="false">'[7]Накопит.'!$A$1</definedName>
    <definedName function="false" hidden="false" name="_____VVV5" vbProcedure="false">'[7]Накопит.'!$A$1</definedName>
    <definedName function="false" hidden="false" name="_____VVV6" vbProcedure="false">'[7]Накопит.'!$A$1</definedName>
    <definedName function="false" hidden="false" name="_____VVV7" vbProcedure="false">'[7]Накопит.'!$A$1</definedName>
    <definedName function="false" hidden="false" name="_____xer55" vbProcedure="false">'[6]'!$B$2</definedName>
    <definedName function="false" hidden="false" name="_____zx2" vbProcedure="false">[5]июн!$C$3</definedName>
    <definedName function="false" hidden="false" name="______A100000" vbProcedure="false">[10]История!$A$38:$XFD$38</definedName>
    <definedName function="false" hidden="false" name="______A66000" vbProcedure="false">[10]История!$A$55001</definedName>
    <definedName function="false" hidden="false" name="______A68000" vbProcedure="false">[10]История!$A$65000</definedName>
    <definedName function="false" hidden="false" name="______A77000" vbProcedure="false">[10]История!$A$55000</definedName>
    <definedName function="false" hidden="false" name="______AAA1" vbProcedure="false">'[6]'!$B$2</definedName>
    <definedName function="false" hidden="false" name="______AAA2" vbProcedure="false">'[6]'!$B$2</definedName>
    <definedName function="false" hidden="false" name="______AAA3" vbProcedure="false">'[6]'!$B$2</definedName>
    <definedName function="false" hidden="false" name="______AAA4" vbProcedure="false">'[6]'!$B$2</definedName>
    <definedName function="false" hidden="false" name="______AAA5" vbProcedure="false">'[6]'!$B$2</definedName>
    <definedName function="false" hidden="false" name="______AAA6" vbProcedure="false">'[6]'!$B$2</definedName>
    <definedName function="false" hidden="false" name="______AAA7" vbProcedure="false">'[6]'!$B$2</definedName>
    <definedName function="false" hidden="false" name="______ajy21" vbProcedure="false">[5]июн!$B$2</definedName>
    <definedName function="false" hidden="false" name="______ajy22" vbProcedure="false">[5]июн!$B$2</definedName>
    <definedName function="false" hidden="false" name="______ajy29" vbProcedure="false">'[6]'!$B$2</definedName>
    <definedName function="false" hidden="false" name="______ase65" vbProcedure="false">'[6]'!$B$2</definedName>
    <definedName function="false" hidden="false" name="______BBB1" vbProcedure="false">'[6]'!$B$2</definedName>
    <definedName function="false" hidden="false" name="______BBB2" vbProcedure="false">'[6]'!$B$2</definedName>
    <definedName function="false" hidden="false" name="______BBB3" vbProcedure="false">'[6]'!$B$2</definedName>
    <definedName function="false" hidden="false" name="______BBB4" vbProcedure="false">'[6]'!$B$2</definedName>
    <definedName function="false" hidden="false" name="______BBB5" vbProcedure="false">'[6]'!$B$2</definedName>
    <definedName function="false" hidden="false" name="______BBB6" vbProcedure="false">'[6]'!$B$2</definedName>
    <definedName function="false" hidden="false" name="______BBB7" vbProcedure="false">'[6]'!$B$2</definedName>
    <definedName function="false" hidden="false" name="______btf77" vbProcedure="false">'[6]'!$B$2</definedName>
    <definedName function="false" hidden="false" name="______CCC1" vbProcedure="false">'[6]'!$B$2</definedName>
    <definedName function="false" hidden="false" name="______CCC2" vbProcedure="false">'[6]'!$B$2</definedName>
    <definedName function="false" hidden="false" name="______CCC3" vbProcedure="false">'[6]'!$B$2</definedName>
    <definedName function="false" hidden="false" name="______CCC4" vbProcedure="false">'[6]'!$B$2</definedName>
    <definedName function="false" hidden="false" name="______CCC5" vbProcedure="false">'[6]'!$B$2</definedName>
    <definedName function="false" hidden="false" name="______CCC6" vbProcedure="false">'[6]'!$B$2</definedName>
    <definedName function="false" hidden="false" name="______CCC7" vbProcedure="false">'[6]'!$B$2</definedName>
    <definedName function="false" hidden="false" name="______cft56" vbProcedure="false">'[6]'!$B$2</definedName>
    <definedName function="false" hidden="false" name="______ckb1" vbProcedure="false">'[6]'!$B$2</definedName>
    <definedName function="false" hidden="false" name="______ckb2" vbProcedure="false">'[6]'!$B$2</definedName>
    <definedName function="false" hidden="false" name="______ckb3" vbProcedure="false">'[6]'!$B$2</definedName>
    <definedName function="false" hidden="false" name="______ckb4" vbProcedure="false">'[6]'!$B$2</definedName>
    <definedName function="false" hidden="false" name="______ckb5" vbProcedure="false">'[6]'!$B$2</definedName>
    <definedName function="false" hidden="false" name="______ckb6" vbProcedure="false">'[6]'!$B$2</definedName>
    <definedName function="false" hidden="false" name="______crd1" vbProcedure="false">'[6]'!$B$2</definedName>
    <definedName function="false" hidden="false" name="______crd125" vbProcedure="false">'[6]'!$B$2</definedName>
    <definedName function="false" hidden="false" name="______crd126" vbProcedure="false">'[6]'!$B$2</definedName>
    <definedName function="false" hidden="false" name="______crd2" vbProcedure="false">[5]июн!$B$2</definedName>
    <definedName function="false" hidden="false" name="______crd3" vbProcedure="false">[5]июн!$B$2</definedName>
    <definedName function="false" hidden="false" name="______crd4" vbProcedure="false">[5]июн!$A$1</definedName>
    <definedName function="false" hidden="false" name="______crt6" vbProcedure="false">'[6]'!$B$2</definedName>
    <definedName function="false" hidden="false" name="______DAT1" vbProcedure="false">'[6]'!$B$2</definedName>
    <definedName function="false" hidden="false" name="______DAT10" vbProcedure="false">'[6]'!$B$2</definedName>
    <definedName function="false" hidden="false" name="______DAT11" vbProcedure="false">'[6]'!$B$2</definedName>
    <definedName function="false" hidden="false" name="______DAT12" vbProcedure="false">'[6]'!$B$2</definedName>
    <definedName function="false" hidden="false" name="______DAT13" vbProcedure="false">'[6]'!$B$2</definedName>
    <definedName function="false" hidden="false" name="______DAT14" vbProcedure="false">'[6]'!$B$2</definedName>
    <definedName function="false" hidden="false" name="______DAT2" vbProcedure="false">'[6]'!$B$2</definedName>
    <definedName function="false" hidden="false" name="______DAT3" vbProcedure="false">'[6]'!$B$2</definedName>
    <definedName function="false" hidden="false" name="______DAT4" vbProcedure="false">'[6]'!$B$2</definedName>
    <definedName function="false" hidden="false" name="______DAT5" vbProcedure="false">'[6]'!$B$2</definedName>
    <definedName function="false" hidden="false" name="______DAT6" vbProcedure="false">'[6]'!$B$2</definedName>
    <definedName function="false" hidden="false" name="______DAT7" vbProcedure="false">'[6]'!$B$2</definedName>
    <definedName function="false" hidden="false" name="______DAT8" vbProcedure="false">'[6]'!$B$2</definedName>
    <definedName function="false" hidden="false" name="______DAT9" vbProcedure="false">'[6]'!$B$2</definedName>
    <definedName function="false" hidden="false" name="______der55" vbProcedure="false">'[6]'!$B$2</definedName>
    <definedName function="false" hidden="false" name="______dfg67" vbProcedure="false">'[6]'!$B$2</definedName>
    <definedName function="false" hidden="false" name="______dfr44" vbProcedure="false">'[6]'!$B$2</definedName>
    <definedName function="false" hidden="false" name="______dft23" vbProcedure="false">'[6]'!$B$2</definedName>
    <definedName function="false" hidden="false" name="______dfv56" vbProcedure="false">'[6]'!$B$2</definedName>
    <definedName function="false" hidden="false" name="______dfw9" vbProcedure="false">'[6]'!$B$2</definedName>
    <definedName function="false" hidden="false" name="______dkt11" vbProcedure="false">'[6]'!$B$2</definedName>
    <definedName function="false" hidden="false" name="______dky77" vbProcedure="false">'[6]'!$B$2</definedName>
    <definedName function="false" hidden="false" name="______dlt4" vbProcedure="false">'[6]'!$B$2</definedName>
    <definedName function="false" hidden="false" name="______dtj11" vbProcedure="false">'[6]'!$B$2</definedName>
    <definedName function="false" hidden="false" name="______dyh345" vbProcedure="false">'[6]'!$B$2</definedName>
    <definedName function="false" hidden="false" name="______erj4" vbProcedure="false">'[6]'!$B$2</definedName>
    <definedName function="false" hidden="false" name="______ert11" vbProcedure="false">'[6]'!$B$2</definedName>
    <definedName function="false" hidden="false" name="______ert12" vbProcedure="false">'[6]'!$B$2</definedName>
    <definedName function="false" hidden="false" name="______ert66" vbProcedure="false">'[6]'!$B$2</definedName>
    <definedName function="false" hidden="false" name="______fgh13" vbProcedure="false">'[6]'!$B$2</definedName>
    <definedName function="false" hidden="false" name="______fgh14" vbProcedure="false">'[6]'!$B$2</definedName>
    <definedName function="false" hidden="false" name="______fgt22" vbProcedure="false">'[6]'!$B$2</definedName>
    <definedName function="false" hidden="false" name="______fgu55" vbProcedure="false">'[6]'!$B$2</definedName>
    <definedName function="false" hidden="false" name="______fgu98" vbProcedure="false">'[6]'!$B$2</definedName>
    <definedName function="false" hidden="false" name="______fth12" vbProcedure="false">'[6]'!$B$2</definedName>
    <definedName function="false" hidden="false" name="______fyu12" vbProcedure="false">'[6]'!$B$2</definedName>
    <definedName function="false" hidden="false" name="______gik5" vbProcedure="false">'[6]'!$B$2</definedName>
    <definedName function="false" hidden="false" name="______gyj11" vbProcedure="false">'[6]'!$B$2</definedName>
    <definedName function="false" hidden="false" name="______huj11" vbProcedure="false">'[6]'!$B$2</definedName>
    <definedName function="false" hidden="false" name="______hxd4" vbProcedure="false">'[6]'!$B$2</definedName>
    <definedName function="false" hidden="false" name="______hyu12" vbProcedure="false">'[6]'!$B$2</definedName>
    <definedName function="false" hidden="false" name="______iop45" vbProcedure="false">'[6]'!$B$2</definedName>
    <definedName function="false" hidden="false" name="______jcd4" vbProcedure="false">[5]июн!$B$2</definedName>
    <definedName function="false" hidden="false" name="______Jid1" vbProcedure="false">[5]июн!$B$2</definedName>
    <definedName function="false" hidden="false" name="______KHR1" vbProcedure="false">'[11]Задание параметров'!$G$21</definedName>
    <definedName function="false" hidden="false" name="______KHR2" vbProcedure="false">'[11]Задание параметров'!$G$22</definedName>
    <definedName function="false" hidden="false" name="______KHR3" vbProcedure="false">'[11]Задание параметров'!$G$23</definedName>
    <definedName function="false" hidden="false" name="______KHR4" vbProcedure="false">'[11]Задание параметров'!$G$24</definedName>
    <definedName function="false" hidden="false" name="______KHR5" vbProcedure="false">'[11]Задание параметров'!$G$25</definedName>
    <definedName function="false" hidden="false" name="______kr1" vbProcedure="false">[8]остановки!$Q$1:$R$2</definedName>
    <definedName function="false" hidden="false" name="______kso1" vbProcedure="false">'[6]'!$B$2</definedName>
    <definedName function="false" hidden="false" name="______lpo99" vbProcedure="false">'[6]'!$B$2</definedName>
    <definedName function="false" hidden="false" name="______lpu88" vbProcedure="false">'[6]'!$B$2</definedName>
    <definedName function="false" hidden="false" name="______MMM1" vbProcedure="false">'[6]'!$B$2</definedName>
    <definedName function="false" hidden="false" name="______MMM2" vbProcedure="false">'[6]'!$B$2</definedName>
    <definedName function="false" hidden="false" name="______MMM3" vbProcedure="false">'[6]'!$B$2</definedName>
    <definedName function="false" hidden="false" name="______MMM4" vbProcedure="false">'[6]'!$B$2</definedName>
    <definedName function="false" hidden="false" name="______MMM5" vbProcedure="false">'[6]'!$B$2</definedName>
    <definedName function="false" hidden="false" name="______MMM6" vbProcedure="false">'[6]'!$B$2</definedName>
    <definedName function="false" hidden="false" name="______MMM7" vbProcedure="false">'[6]'!$B$2</definedName>
    <definedName function="false" hidden="false" name="______njy125" vbProcedure="false">'[6]'!$B$2</definedName>
    <definedName function="false" hidden="false" name="______njy126" vbProcedure="false">'[6]'!$B$2</definedName>
    <definedName function="false" hidden="false" name="______njy2" vbProcedure="false">[5]июн!$B$2</definedName>
    <definedName function="false" hidden="false" name="______njy4" vbProcedure="false">[5]июн!$B$2</definedName>
    <definedName function="false" hidden="false" name="______NNN1" vbProcedure="false">'[6]'!$B$2</definedName>
    <definedName function="false" hidden="false" name="______NNN2" vbProcedure="false">'[6]'!$B$2</definedName>
    <definedName function="false" hidden="false" name="______NNN3" vbProcedure="false">'[6]'!$B$2</definedName>
    <definedName function="false" hidden="false" name="______NNN4" vbProcedure="false">'[6]'!$B$2</definedName>
    <definedName function="false" hidden="false" name="______NNN5" vbProcedure="false">'[6]'!$B$2</definedName>
    <definedName function="false" hidden="false" name="______NNN6" vbProcedure="false">'[6]'!$B$2</definedName>
    <definedName function="false" hidden="false" name="______NNN7" vbProcedure="false">'[6]'!$B$2</definedName>
    <definedName function="false" hidden="false" name="______noy1" vbProcedure="false">'[6]'!$B$2</definedName>
    <definedName function="false" hidden="false" name="______pr3" vbProcedure="false">[5]июн!$B$2</definedName>
    <definedName function="false" hidden="false" name="______rbh22" vbProcedure="false">'[6]'!$B$2</definedName>
    <definedName function="false" hidden="false" name="______reb125" vbProcedure="false">'[6]'!$B$2</definedName>
    <definedName function="false" hidden="false" name="______reb126" vbProcedure="false">'[6]'!$B$2</definedName>
    <definedName function="false" hidden="false" name="______red1" vbProcedure="false">'[6]'!$B$2</definedName>
    <definedName function="false" hidden="false" name="______red2" vbProcedure="false">'[6]'!$B$2</definedName>
    <definedName function="false" hidden="false" name="______reg1" vbProcedure="false">[8]запуски!$B$2</definedName>
    <definedName function="false" hidden="false" name="______reg2" vbProcedure="false">[8]запуски!$B$2</definedName>
    <definedName function="false" hidden="false" name="______reg3" vbProcedure="false">[8]запуски!$A$1</definedName>
    <definedName function="false" hidden="false" name="______reg4" vbProcedure="false">[8]запуски!$A$1</definedName>
    <definedName function="false" hidden="false" name="______reg5" vbProcedure="false">[8]запуски!$A$1</definedName>
    <definedName function="false" hidden="false" name="______reg6" vbProcedure="false">[8]запуски!$A$1</definedName>
    <definedName function="false" hidden="false" name="______reg7" vbProcedure="false">'[6]'!$B$2</definedName>
    <definedName function="false" hidden="false" name="______Rf10" vbProcedure="false">[12]потенциал!$B$12</definedName>
    <definedName function="false" hidden="false" name="______Rf11" vbProcedure="false">[12]потенциал!$B$13</definedName>
    <definedName function="false" hidden="false" name="______Rf12" vbProcedure="false">[12]потенциал!$B$14</definedName>
    <definedName function="false" hidden="false" name="______rtl7" vbProcedure="false">'[6]'!$B$2</definedName>
    <definedName function="false" hidden="false" name="______rtn88" vbProcedure="false">'[6]'!$B$2</definedName>
    <definedName function="false" hidden="false" name="______srt55" vbProcedure="false">'[6]'!$B$2</definedName>
    <definedName function="false" hidden="false" name="______srt77" vbProcedure="false">'[6]'!$B$2</definedName>
    <definedName function="false" hidden="false" name="______SSS1" vbProcedure="false">'[6]'!$B$2</definedName>
    <definedName function="false" hidden="false" name="______SSS2" vbProcedure="false">'[6]'!$B$2</definedName>
    <definedName function="false" hidden="false" name="______SSS3" vbProcedure="false">'[6]'!$B$2</definedName>
    <definedName function="false" hidden="false" name="______SSS4" vbProcedure="false">'[6]'!$B$2</definedName>
    <definedName function="false" hidden="false" name="______SSS5" vbProcedure="false">'[6]'!$B$2</definedName>
    <definedName function="false" hidden="false" name="______SSS6" vbProcedure="false">'[6]'!$B$2</definedName>
    <definedName function="false" hidden="false" name="______SSS7" vbProcedure="false">'[6]'!$B$2</definedName>
    <definedName function="false" hidden="false" name="______sui99" vbProcedure="false">'[6]'!$B$2</definedName>
    <definedName function="false" hidden="false" name="______sul5" vbProcedure="false">'[6]'!$B$2</definedName>
    <definedName function="false" hidden="false" name="______tn1" vbProcedure="false">[5]июн!$B$2</definedName>
    <definedName function="false" hidden="false" name="______tyj5" vbProcedure="false">'[6]'!$B$2</definedName>
    <definedName function="false" hidden="false" name="______uin88" vbProcedure="false">'[6]'!$B$2</definedName>
    <definedName function="false" hidden="false" name="______uio44" vbProcedure="false">'[6]'!$B$2</definedName>
    <definedName function="false" hidden="false" name="______vae66" vbProcedure="false">'[6]'!$B$2</definedName>
    <definedName function="false" hidden="false" name="______vfr77" vbProcedure="false">'[6]'!$B$2</definedName>
    <definedName function="false" hidden="false" name="______vhy56" vbProcedure="false">'[6]'!$B$2</definedName>
    <definedName function="false" hidden="false" name="______vv2" vbProcedure="false">[9]Ввод!$B$2</definedName>
    <definedName function="false" hidden="false" name="______vvv1" vbProcedure="false">[9]Ввод!$B$2</definedName>
    <definedName function="false" hidden="false" name="______VVV2" vbProcedure="false">'[7]Накопит.'!$A$1</definedName>
    <definedName function="false" hidden="false" name="______VVV3" vbProcedure="false">'[7]Накопит.'!$A$1</definedName>
    <definedName function="false" hidden="false" name="______VVV4" vbProcedure="false">'[7]Накопит.'!$A$1</definedName>
    <definedName function="false" hidden="false" name="______VVV5" vbProcedure="false">'[7]Накопит.'!$A$1</definedName>
    <definedName function="false" hidden="false" name="______VVV6" vbProcedure="false">'[7]Накопит.'!$A$1</definedName>
    <definedName function="false" hidden="false" name="______VVV7" vbProcedure="false">'[7]Накопит.'!$A$1</definedName>
    <definedName function="false" hidden="false" name="______xer55" vbProcedure="false">'[6]'!$B$2</definedName>
    <definedName function="false" hidden="false" name="______zx2" vbProcedure="false">[5]июн!$C$3</definedName>
    <definedName function="false" hidden="false" name="_______A100000" vbProcedure="false">[10]История!$A$38:$XFD$38</definedName>
    <definedName function="false" hidden="false" name="_______A66000" vbProcedure="false">[10]История!$A$55001</definedName>
    <definedName function="false" hidden="false" name="_______A68000" vbProcedure="false">[10]История!$A$65000</definedName>
    <definedName function="false" hidden="false" name="_______A77000" vbProcedure="false">[10]История!$A$55000</definedName>
    <definedName function="false" hidden="false" name="_______AAA1" vbProcedure="false">'[6]'!$B$2</definedName>
    <definedName function="false" hidden="false" name="_______AAA2" vbProcedure="false">'[6]'!$B$2</definedName>
    <definedName function="false" hidden="false" name="_______AAA3" vbProcedure="false">'[6]'!$B$2</definedName>
    <definedName function="false" hidden="false" name="_______AAA4" vbProcedure="false">'[6]'!$B$2</definedName>
    <definedName function="false" hidden="false" name="_______AAA5" vbProcedure="false">'[6]'!$B$2</definedName>
    <definedName function="false" hidden="false" name="_______AAA6" vbProcedure="false">'[6]'!$B$2</definedName>
    <definedName function="false" hidden="false" name="_______AAA7" vbProcedure="false">'[6]'!$B$2</definedName>
    <definedName function="false" hidden="false" name="_______ajy21" vbProcedure="false">[5]июн!$B$2</definedName>
    <definedName function="false" hidden="false" name="_______ajy22" vbProcedure="false">[5]июн!$B$2</definedName>
    <definedName function="false" hidden="false" name="_______ajy29" vbProcedure="false">'[6]'!$B$2</definedName>
    <definedName function="false" hidden="false" name="_______ase65" vbProcedure="false">'[6]'!$B$2</definedName>
    <definedName function="false" hidden="false" name="_______BBB1" vbProcedure="false">'[6]'!$B$2</definedName>
    <definedName function="false" hidden="false" name="_______BBB2" vbProcedure="false">'[6]'!$B$2</definedName>
    <definedName function="false" hidden="false" name="_______BBB3" vbProcedure="false">'[6]'!$B$2</definedName>
    <definedName function="false" hidden="false" name="_______BBB4" vbProcedure="false">'[6]'!$B$2</definedName>
    <definedName function="false" hidden="false" name="_______BBB5" vbProcedure="false">'[6]'!$B$2</definedName>
    <definedName function="false" hidden="false" name="_______BBB6" vbProcedure="false">'[6]'!$B$2</definedName>
    <definedName function="false" hidden="false" name="_______BBB7" vbProcedure="false">'[6]'!$B$2</definedName>
    <definedName function="false" hidden="false" name="_______btf77" vbProcedure="false">'[6]'!$B$2</definedName>
    <definedName function="false" hidden="false" name="_______CCC1" vbProcedure="false">'[6]'!$B$2</definedName>
    <definedName function="false" hidden="false" name="_______CCC2" vbProcedure="false">'[6]'!$B$2</definedName>
    <definedName function="false" hidden="false" name="_______CCC3" vbProcedure="false">'[6]'!$B$2</definedName>
    <definedName function="false" hidden="false" name="_______CCC4" vbProcedure="false">'[6]'!$B$2</definedName>
    <definedName function="false" hidden="false" name="_______CCC5" vbProcedure="false">'[6]'!$B$2</definedName>
    <definedName function="false" hidden="false" name="_______CCC6" vbProcedure="false">'[6]'!$B$2</definedName>
    <definedName function="false" hidden="false" name="_______CCC7" vbProcedure="false">'[6]'!$B$2</definedName>
    <definedName function="false" hidden="false" name="_______cft56" vbProcedure="false">'[6]'!$B$2</definedName>
    <definedName function="false" hidden="false" name="_______ckb1" vbProcedure="false">'[6]'!$B$2</definedName>
    <definedName function="false" hidden="false" name="_______ckb2" vbProcedure="false">'[6]'!$B$2</definedName>
    <definedName function="false" hidden="false" name="_______ckb3" vbProcedure="false">'[6]'!$B$2</definedName>
    <definedName function="false" hidden="false" name="_______ckb4" vbProcedure="false">'[6]'!$B$2</definedName>
    <definedName function="false" hidden="false" name="_______ckb5" vbProcedure="false">'[6]'!$B$2</definedName>
    <definedName function="false" hidden="false" name="_______ckb6" vbProcedure="false">'[6]'!$B$2</definedName>
    <definedName function="false" hidden="false" name="_______crd1" vbProcedure="false">'[6]'!$B$2</definedName>
    <definedName function="false" hidden="false" name="_______crd125" vbProcedure="false">'[6]'!$B$2</definedName>
    <definedName function="false" hidden="false" name="_______crd126" vbProcedure="false">'[6]'!$B$2</definedName>
    <definedName function="false" hidden="false" name="_______crd2" vbProcedure="false">[5]июн!$B$2</definedName>
    <definedName function="false" hidden="false" name="_______crd3" vbProcedure="false">[5]июн!$B$2</definedName>
    <definedName function="false" hidden="false" name="_______crd4" vbProcedure="false">[5]июн!$A$1</definedName>
    <definedName function="false" hidden="false" name="_______crt6" vbProcedure="false">'[6]'!$B$2</definedName>
    <definedName function="false" hidden="false" name="_______DAT1" vbProcedure="false">'[6]'!$B$2</definedName>
    <definedName function="false" hidden="false" name="_______DAT10" vbProcedure="false">'[6]'!$B$2</definedName>
    <definedName function="false" hidden="false" name="_______DAT11" vbProcedure="false">'[6]'!$B$2</definedName>
    <definedName function="false" hidden="false" name="_______DAT12" vbProcedure="false">'[6]'!$B$2</definedName>
    <definedName function="false" hidden="false" name="_______DAT13" vbProcedure="false">'[6]'!$B$2</definedName>
    <definedName function="false" hidden="false" name="_______DAT14" vbProcedure="false">'[6]'!$B$2</definedName>
    <definedName function="false" hidden="false" name="_______DAT2" vbProcedure="false">'[6]'!$B$2</definedName>
    <definedName function="false" hidden="false" name="_______DAT3" vbProcedure="false">'[6]'!$B$2</definedName>
    <definedName function="false" hidden="false" name="_______DAT4" vbProcedure="false">'[6]'!$B$2</definedName>
    <definedName function="false" hidden="false" name="_______DAT5" vbProcedure="false">'[6]'!$B$2</definedName>
    <definedName function="false" hidden="false" name="_______DAT6" vbProcedure="false">'[6]'!$B$2</definedName>
    <definedName function="false" hidden="false" name="_______DAT7" vbProcedure="false">'[6]'!$B$2</definedName>
    <definedName function="false" hidden="false" name="_______DAT8" vbProcedure="false">'[6]'!$B$2</definedName>
    <definedName function="false" hidden="false" name="_______DAT9" vbProcedure="false">'[6]'!$B$2</definedName>
    <definedName function="false" hidden="false" name="_______der55" vbProcedure="false">'[6]'!$B$2</definedName>
    <definedName function="false" hidden="false" name="_______dfg67" vbProcedure="false">'[6]'!$B$2</definedName>
    <definedName function="false" hidden="false" name="_______dfr44" vbProcedure="false">'[6]'!$B$2</definedName>
    <definedName function="false" hidden="false" name="_______dft23" vbProcedure="false">'[6]'!$B$2</definedName>
    <definedName function="false" hidden="false" name="_______dfv56" vbProcedure="false">'[6]'!$B$2</definedName>
    <definedName function="false" hidden="false" name="_______dfw9" vbProcedure="false">'[6]'!$B$2</definedName>
    <definedName function="false" hidden="false" name="_______dkt11" vbProcedure="false">'[6]'!$B$2</definedName>
    <definedName function="false" hidden="false" name="_______dky77" vbProcedure="false">'[6]'!$B$2</definedName>
    <definedName function="false" hidden="false" name="_______dlt4" vbProcedure="false">'[6]'!$B$2</definedName>
    <definedName function="false" hidden="false" name="_______dtj11" vbProcedure="false">'[6]'!$B$2</definedName>
    <definedName function="false" hidden="false" name="_______dyh345" vbProcedure="false">'[6]'!$B$2</definedName>
    <definedName function="false" hidden="false" name="_______erj4" vbProcedure="false">'[6]'!$B$2</definedName>
    <definedName function="false" hidden="false" name="_______ert11" vbProcedure="false">'[6]'!$B$2</definedName>
    <definedName function="false" hidden="false" name="_______ert12" vbProcedure="false">'[6]'!$B$2</definedName>
    <definedName function="false" hidden="false" name="_______ert66" vbProcedure="false">'[6]'!$B$2</definedName>
    <definedName function="false" hidden="false" name="_______fgh13" vbProcedure="false">'[6]'!$B$2</definedName>
    <definedName function="false" hidden="false" name="_______fgh14" vbProcedure="false">'[6]'!$B$2</definedName>
    <definedName function="false" hidden="false" name="_______fgt22" vbProcedure="false">'[6]'!$B$2</definedName>
    <definedName function="false" hidden="false" name="_______fgu55" vbProcedure="false">'[6]'!$B$2</definedName>
    <definedName function="false" hidden="false" name="_______fgu98" vbProcedure="false">'[6]'!$B$2</definedName>
    <definedName function="false" hidden="false" name="_______fth12" vbProcedure="false">'[6]'!$B$2</definedName>
    <definedName function="false" hidden="false" name="_______fyu12" vbProcedure="false">'[6]'!$B$2</definedName>
    <definedName function="false" hidden="false" name="_______gik5" vbProcedure="false">'[6]'!$B$2</definedName>
    <definedName function="false" hidden="false" name="_______gyj11" vbProcedure="false">'[6]'!$B$2</definedName>
    <definedName function="false" hidden="false" name="_______huj11" vbProcedure="false">'[6]'!$B$2</definedName>
    <definedName function="false" hidden="false" name="_______hxd4" vbProcedure="false">'[6]'!$B$2</definedName>
    <definedName function="false" hidden="false" name="_______hyu12" vbProcedure="false">'[6]'!$B$2</definedName>
    <definedName function="false" hidden="false" name="_______iop45" vbProcedure="false">'[6]'!$B$2</definedName>
    <definedName function="false" hidden="false" name="_______jcd4" vbProcedure="false">[5]июн!$B$2</definedName>
    <definedName function="false" hidden="false" name="_______Jid1" vbProcedure="false">[5]июн!$B$2</definedName>
    <definedName function="false" hidden="false" name="_______KHR1" vbProcedure="false">'[11]Задание параметров'!$G$21</definedName>
    <definedName function="false" hidden="false" name="_______KHR2" vbProcedure="false">'[11]Задание параметров'!$G$22</definedName>
    <definedName function="false" hidden="false" name="_______KHR3" vbProcedure="false">'[11]Задание параметров'!$G$23</definedName>
    <definedName function="false" hidden="false" name="_______KHR4" vbProcedure="false">'[11]Задание параметров'!$G$24</definedName>
    <definedName function="false" hidden="false" name="_______KHR5" vbProcedure="false">'[11]Задание параметров'!$G$25</definedName>
    <definedName function="false" hidden="false" name="_______kr1" vbProcedure="false">[8]остановки!$Q$1:$R$2</definedName>
    <definedName function="false" hidden="false" name="_______kso1" vbProcedure="false">'[6]'!$B$2</definedName>
    <definedName function="false" hidden="false" name="_______lpo99" vbProcedure="false">'[6]'!$B$2</definedName>
    <definedName function="false" hidden="false" name="_______lpu88" vbProcedure="false">'[6]'!$B$2</definedName>
    <definedName function="false" hidden="false" name="_______MMM1" vbProcedure="false">'[6]'!$B$2</definedName>
    <definedName function="false" hidden="false" name="_______MMM2" vbProcedure="false">'[6]'!$B$2</definedName>
    <definedName function="false" hidden="false" name="_______MMM3" vbProcedure="false">'[6]'!$B$2</definedName>
    <definedName function="false" hidden="false" name="_______MMM4" vbProcedure="false">'[6]'!$B$2</definedName>
    <definedName function="false" hidden="false" name="_______MMM5" vbProcedure="false">'[6]'!$B$2</definedName>
    <definedName function="false" hidden="false" name="_______MMM6" vbProcedure="false">'[6]'!$B$2</definedName>
    <definedName function="false" hidden="false" name="_______MMM7" vbProcedure="false">'[6]'!$B$2</definedName>
    <definedName function="false" hidden="false" name="_______njy125" vbProcedure="false">'[6]'!$B$2</definedName>
    <definedName function="false" hidden="false" name="_______njy126" vbProcedure="false">'[6]'!$B$2</definedName>
    <definedName function="false" hidden="false" name="_______njy2" vbProcedure="false">[5]июн!$B$2</definedName>
    <definedName function="false" hidden="false" name="_______njy4" vbProcedure="false">[5]июн!$B$2</definedName>
    <definedName function="false" hidden="false" name="_______NNN1" vbProcedure="false">'[6]'!$B$2</definedName>
    <definedName function="false" hidden="false" name="_______NNN2" vbProcedure="false">'[6]'!$B$2</definedName>
    <definedName function="false" hidden="false" name="_______NNN3" vbProcedure="false">'[6]'!$B$2</definedName>
    <definedName function="false" hidden="false" name="_______NNN4" vbProcedure="false">'[6]'!$B$2</definedName>
    <definedName function="false" hidden="false" name="_______NNN5" vbProcedure="false">'[6]'!$B$2</definedName>
    <definedName function="false" hidden="false" name="_______NNN6" vbProcedure="false">'[6]'!$B$2</definedName>
    <definedName function="false" hidden="false" name="_______NNN7" vbProcedure="false">'[6]'!$B$2</definedName>
    <definedName function="false" hidden="false" name="_______noy1" vbProcedure="false">'[6]'!$B$2</definedName>
    <definedName function="false" hidden="false" name="_______pr3" vbProcedure="false">[5]июн!$B$2</definedName>
    <definedName function="false" hidden="false" name="_______rbh22" vbProcedure="false">'[6]'!$B$2</definedName>
    <definedName function="false" hidden="false" name="_______reb125" vbProcedure="false">'[6]'!$B$2</definedName>
    <definedName function="false" hidden="false" name="_______reb126" vbProcedure="false">'[6]'!$B$2</definedName>
    <definedName function="false" hidden="false" name="_______red1" vbProcedure="false">'[6]'!$B$2</definedName>
    <definedName function="false" hidden="false" name="_______red2" vbProcedure="false">'[6]'!$B$2</definedName>
    <definedName function="false" hidden="false" name="_______reg1" vbProcedure="false">[8]запуски!$B$2</definedName>
    <definedName function="false" hidden="false" name="_______reg2" vbProcedure="false">[8]запуски!$B$2</definedName>
    <definedName function="false" hidden="false" name="_______reg3" vbProcedure="false">[8]запуски!$A$1</definedName>
    <definedName function="false" hidden="false" name="_______reg4" vbProcedure="false">[8]запуски!$A$1</definedName>
    <definedName function="false" hidden="false" name="_______reg5" vbProcedure="false">[8]запуски!$A$1</definedName>
    <definedName function="false" hidden="false" name="_______reg6" vbProcedure="false">[8]запуски!$A$1</definedName>
    <definedName function="false" hidden="false" name="_______reg7" vbProcedure="false">'[6]'!$B$2</definedName>
    <definedName function="false" hidden="false" name="_______Rf10" vbProcedure="false">[12]потенциал!$B$12</definedName>
    <definedName function="false" hidden="false" name="_______Rf11" vbProcedure="false">[12]потенциал!$B$13</definedName>
    <definedName function="false" hidden="false" name="_______Rf12" vbProcedure="false">[12]потенциал!$B$14</definedName>
    <definedName function="false" hidden="false" name="_______rtl7" vbProcedure="false">'[6]'!$B$2</definedName>
    <definedName function="false" hidden="false" name="_______rtn88" vbProcedure="false">'[6]'!$B$2</definedName>
    <definedName function="false" hidden="false" name="_______srt55" vbProcedure="false">'[6]'!$B$2</definedName>
    <definedName function="false" hidden="false" name="_______srt77" vbProcedure="false">'[6]'!$B$2</definedName>
    <definedName function="false" hidden="false" name="_______SSS1" vbProcedure="false">'[6]'!$B$2</definedName>
    <definedName function="false" hidden="false" name="_______SSS2" vbProcedure="false">'[6]'!$B$2</definedName>
    <definedName function="false" hidden="false" name="_______SSS3" vbProcedure="false">'[6]'!$B$2</definedName>
    <definedName function="false" hidden="false" name="_______SSS4" vbProcedure="false">'[6]'!$B$2</definedName>
    <definedName function="false" hidden="false" name="_______SSS5" vbProcedure="false">'[6]'!$B$2</definedName>
    <definedName function="false" hidden="false" name="_______SSS6" vbProcedure="false">'[6]'!$B$2</definedName>
    <definedName function="false" hidden="false" name="_______SSS7" vbProcedure="false">'[6]'!$B$2</definedName>
    <definedName function="false" hidden="false" name="_______sui99" vbProcedure="false">'[6]'!$B$2</definedName>
    <definedName function="false" hidden="false" name="_______sul5" vbProcedure="false">'[6]'!$B$2</definedName>
    <definedName function="false" hidden="false" name="_______tn1" vbProcedure="false">[5]июн!$B$2</definedName>
    <definedName function="false" hidden="false" name="_______tyj5" vbProcedure="false">'[6]'!$B$2</definedName>
    <definedName function="false" hidden="false" name="_______uin88" vbProcedure="false">'[6]'!$B$2</definedName>
    <definedName function="false" hidden="false" name="_______uio44" vbProcedure="false">'[6]'!$B$2</definedName>
    <definedName function="false" hidden="false" name="_______vae66" vbProcedure="false">'[6]'!$B$2</definedName>
    <definedName function="false" hidden="false" name="_______vfr77" vbProcedure="false">'[6]'!$B$2</definedName>
    <definedName function="false" hidden="false" name="_______vhy56" vbProcedure="false">'[6]'!$B$2</definedName>
    <definedName function="false" hidden="false" name="_______vv2" vbProcedure="false">[9]Ввод!$B$2</definedName>
    <definedName function="false" hidden="false" name="_______vvv1" vbProcedure="false">[9]Ввод!$B$2</definedName>
    <definedName function="false" hidden="false" name="_______VVV2" vbProcedure="false">'[7]Накопит.'!$A$1</definedName>
    <definedName function="false" hidden="false" name="_______VVV3" vbProcedure="false">'[7]Накопит.'!$A$1</definedName>
    <definedName function="false" hidden="false" name="_______VVV4" vbProcedure="false">'[7]Накопит.'!$A$1</definedName>
    <definedName function="false" hidden="false" name="_______VVV5" vbProcedure="false">'[7]Накопит.'!$A$1</definedName>
    <definedName function="false" hidden="false" name="_______VVV6" vbProcedure="false">'[7]Накопит.'!$A$1</definedName>
    <definedName function="false" hidden="false" name="_______VVV7" vbProcedure="false">'[7]Накопит.'!$A$1</definedName>
    <definedName function="false" hidden="false" name="_______xer55" vbProcedure="false">'[6]'!$B$2</definedName>
    <definedName function="false" hidden="false" name="_______zx2" vbProcedure="false">[5]июн!$C$3</definedName>
    <definedName function="false" hidden="false" name="________A100000" vbProcedure="false">[10]История!$A$38:$XFD$38</definedName>
    <definedName function="false" hidden="false" name="________A66000" vbProcedure="false">[10]История!$A$55001</definedName>
    <definedName function="false" hidden="false" name="________A68000" vbProcedure="false">[10]История!$A$65000</definedName>
    <definedName function="false" hidden="false" name="________A77000" vbProcedure="false">[10]История!$A$55000</definedName>
    <definedName function="false" hidden="false" name="________AAA1" vbProcedure="false">'[6]'!$B$2</definedName>
    <definedName function="false" hidden="false" name="________AAA2" vbProcedure="false">'[6]'!$B$2</definedName>
    <definedName function="false" hidden="false" name="________AAA3" vbProcedure="false">'[6]'!$B$2</definedName>
    <definedName function="false" hidden="false" name="________AAA4" vbProcedure="false">'[6]'!$B$2</definedName>
    <definedName function="false" hidden="false" name="________AAA5" vbProcedure="false">'[6]'!$B$2</definedName>
    <definedName function="false" hidden="false" name="________AAA6" vbProcedure="false">'[6]'!$B$2</definedName>
    <definedName function="false" hidden="false" name="________AAA7" vbProcedure="false">'[6]'!$B$2</definedName>
    <definedName function="false" hidden="false" name="________ajy21" vbProcedure="false">[5]июн!$B$2</definedName>
    <definedName function="false" hidden="false" name="________ajy22" vbProcedure="false">[5]июн!$B$2</definedName>
    <definedName function="false" hidden="false" name="________ajy29" vbProcedure="false">'[6]'!$B$2</definedName>
    <definedName function="false" hidden="false" name="________ase65" vbProcedure="false">'[6]'!$B$2</definedName>
    <definedName function="false" hidden="false" name="________BBB1" vbProcedure="false">'[6]'!$B$2</definedName>
    <definedName function="false" hidden="false" name="________BBB2" vbProcedure="false">'[6]'!$B$2</definedName>
    <definedName function="false" hidden="false" name="________BBB3" vbProcedure="false">'[6]'!$B$2</definedName>
    <definedName function="false" hidden="false" name="________BBB4" vbProcedure="false">'[6]'!$B$2</definedName>
    <definedName function="false" hidden="false" name="________BBB5" vbProcedure="false">'[6]'!$B$2</definedName>
    <definedName function="false" hidden="false" name="________BBB6" vbProcedure="false">'[6]'!$B$2</definedName>
    <definedName function="false" hidden="false" name="________BBB7" vbProcedure="false">'[6]'!$B$2</definedName>
    <definedName function="false" hidden="false" name="________btf77" vbProcedure="false">'[6]'!$B$2</definedName>
    <definedName function="false" hidden="false" name="________CCC1" vbProcedure="false">'[6]'!$B$2</definedName>
    <definedName function="false" hidden="false" name="________CCC2" vbProcedure="false">'[6]'!$B$2</definedName>
    <definedName function="false" hidden="false" name="________CCC3" vbProcedure="false">'[6]'!$B$2</definedName>
    <definedName function="false" hidden="false" name="________CCC4" vbProcedure="false">'[6]'!$B$2</definedName>
    <definedName function="false" hidden="false" name="________CCC5" vbProcedure="false">'[6]'!$B$2</definedName>
    <definedName function="false" hidden="false" name="________CCC6" vbProcedure="false">'[6]'!$B$2</definedName>
    <definedName function="false" hidden="false" name="________CCC7" vbProcedure="false">'[6]'!$B$2</definedName>
    <definedName function="false" hidden="false" name="________cft56" vbProcedure="false">'[6]'!$B$2</definedName>
    <definedName function="false" hidden="false" name="________ckb1" vbProcedure="false">'[6]'!$B$2</definedName>
    <definedName function="false" hidden="false" name="________ckb2" vbProcedure="false">'[6]'!$B$2</definedName>
    <definedName function="false" hidden="false" name="________ckb3" vbProcedure="false">'[6]'!$B$2</definedName>
    <definedName function="false" hidden="false" name="________ckb4" vbProcedure="false">'[6]'!$B$2</definedName>
    <definedName function="false" hidden="false" name="________ckb5" vbProcedure="false">'[6]'!$B$2</definedName>
    <definedName function="false" hidden="false" name="________ckb6" vbProcedure="false">'[6]'!$B$2</definedName>
    <definedName function="false" hidden="false" name="________crd1" vbProcedure="false">'[6]'!$B$2</definedName>
    <definedName function="false" hidden="false" name="________crd125" vbProcedure="false">'[6]'!$B$2</definedName>
    <definedName function="false" hidden="false" name="________crd126" vbProcedure="false">'[6]'!$B$2</definedName>
    <definedName function="false" hidden="false" name="________crd2" vbProcedure="false">[5]июн!$B$2</definedName>
    <definedName function="false" hidden="false" name="________crd3" vbProcedure="false">[5]июн!$B$2</definedName>
    <definedName function="false" hidden="false" name="________crd4" vbProcedure="false">[5]июн!$A$1</definedName>
    <definedName function="false" hidden="false" name="________crt6" vbProcedure="false">'[6]'!$B$2</definedName>
    <definedName function="false" hidden="false" name="________DAT1" vbProcedure="false">'[6]'!$B$2</definedName>
    <definedName function="false" hidden="false" name="________DAT10" vbProcedure="false">'[6]'!$B$2</definedName>
    <definedName function="false" hidden="false" name="________DAT11" vbProcedure="false">'[6]'!$B$2</definedName>
    <definedName function="false" hidden="false" name="________DAT12" vbProcedure="false">'[6]'!$B$2</definedName>
    <definedName function="false" hidden="false" name="________DAT13" vbProcedure="false">'[6]'!$B$2</definedName>
    <definedName function="false" hidden="false" name="________DAT14" vbProcedure="false">'[6]'!$B$2</definedName>
    <definedName function="false" hidden="false" name="________DAT2" vbProcedure="false">'[6]'!$B$2</definedName>
    <definedName function="false" hidden="false" name="________DAT3" vbProcedure="false">'[6]'!$B$2</definedName>
    <definedName function="false" hidden="false" name="________DAT4" vbProcedure="false">'[6]'!$B$2</definedName>
    <definedName function="false" hidden="false" name="________DAT5" vbProcedure="false">'[6]'!$B$2</definedName>
    <definedName function="false" hidden="false" name="________DAT6" vbProcedure="false">'[6]'!$B$2</definedName>
    <definedName function="false" hidden="false" name="________DAT7" vbProcedure="false">'[6]'!$B$2</definedName>
    <definedName function="false" hidden="false" name="________DAT8" vbProcedure="false">'[6]'!$B$2</definedName>
    <definedName function="false" hidden="false" name="________DAT9" vbProcedure="false">'[6]'!$B$2</definedName>
    <definedName function="false" hidden="false" name="________der55" vbProcedure="false">'[6]'!$B$2</definedName>
    <definedName function="false" hidden="false" name="________dfg67" vbProcedure="false">'[6]'!$B$2</definedName>
    <definedName function="false" hidden="false" name="________dfr44" vbProcedure="false">'[6]'!$B$2</definedName>
    <definedName function="false" hidden="false" name="________dft23" vbProcedure="false">'[6]'!$B$2</definedName>
    <definedName function="false" hidden="false" name="________dfv56" vbProcedure="false">'[6]'!$B$2</definedName>
    <definedName function="false" hidden="false" name="________dfw9" vbProcedure="false">'[6]'!$B$2</definedName>
    <definedName function="false" hidden="false" name="________dkt11" vbProcedure="false">'[6]'!$B$2</definedName>
    <definedName function="false" hidden="false" name="________dky77" vbProcedure="false">'[6]'!$B$2</definedName>
    <definedName function="false" hidden="false" name="________dlt4" vbProcedure="false">'[6]'!$B$2</definedName>
    <definedName function="false" hidden="false" name="________dtj11" vbProcedure="false">'[6]'!$B$2</definedName>
    <definedName function="false" hidden="false" name="________dyh345" vbProcedure="false">'[6]'!$B$2</definedName>
    <definedName function="false" hidden="false" name="________erj4" vbProcedure="false">'[6]'!$B$2</definedName>
    <definedName function="false" hidden="false" name="________ert11" vbProcedure="false">'[6]'!$B$2</definedName>
    <definedName function="false" hidden="false" name="________ert12" vbProcedure="false">'[6]'!$B$2</definedName>
    <definedName function="false" hidden="false" name="________ert66" vbProcedure="false">'[6]'!$B$2</definedName>
    <definedName function="false" hidden="false" name="________fgh13" vbProcedure="false">'[6]'!$B$2</definedName>
    <definedName function="false" hidden="false" name="________fgh14" vbProcedure="false">'[6]'!$B$2</definedName>
    <definedName function="false" hidden="false" name="________fgt22" vbProcedure="false">'[6]'!$B$2</definedName>
    <definedName function="false" hidden="false" name="________fgu55" vbProcedure="false">'[6]'!$B$2</definedName>
    <definedName function="false" hidden="false" name="________fgu98" vbProcedure="false">'[6]'!$B$2</definedName>
    <definedName function="false" hidden="false" name="________fth12" vbProcedure="false">'[6]'!$B$2</definedName>
    <definedName function="false" hidden="false" name="________fyu12" vbProcedure="false">'[6]'!$B$2</definedName>
    <definedName function="false" hidden="false" name="________gik5" vbProcedure="false">'[6]'!$B$2</definedName>
    <definedName function="false" hidden="false" name="________gyj11" vbProcedure="false">'[6]'!$B$2</definedName>
    <definedName function="false" hidden="false" name="________huj11" vbProcedure="false">'[6]'!$B$2</definedName>
    <definedName function="false" hidden="false" name="________hxd4" vbProcedure="false">'[6]'!$B$2</definedName>
    <definedName function="false" hidden="false" name="________hyu12" vbProcedure="false">'[6]'!$B$2</definedName>
    <definedName function="false" hidden="false" name="________iop45" vbProcedure="false">'[6]'!$B$2</definedName>
    <definedName function="false" hidden="false" name="________jcd4" vbProcedure="false">[5]июн!$B$2</definedName>
    <definedName function="false" hidden="false" name="________Jid1" vbProcedure="false">[5]июн!$B$2</definedName>
    <definedName function="false" hidden="false" name="________KHR1" vbProcedure="false">'[11]Задание параметров'!$G$21</definedName>
    <definedName function="false" hidden="false" name="________KHR2" vbProcedure="false">'[11]Задание параметров'!$G$22</definedName>
    <definedName function="false" hidden="false" name="________KHR3" vbProcedure="false">'[11]Задание параметров'!$G$23</definedName>
    <definedName function="false" hidden="false" name="________KHR4" vbProcedure="false">'[11]Задание параметров'!$G$24</definedName>
    <definedName function="false" hidden="false" name="________KHR5" vbProcedure="false">'[11]Задание параметров'!$G$25</definedName>
    <definedName function="false" hidden="false" name="________kr1" vbProcedure="false">[8]остановки!$Q$1:$R$2</definedName>
    <definedName function="false" hidden="false" name="________kso1" vbProcedure="false">'[6]'!$B$2</definedName>
    <definedName function="false" hidden="false" name="________lpo99" vbProcedure="false">'[6]'!$B$2</definedName>
    <definedName function="false" hidden="false" name="________lpu88" vbProcedure="false">'[6]'!$B$2</definedName>
    <definedName function="false" hidden="false" name="________MMM1" vbProcedure="false">'[6]'!$B$2</definedName>
    <definedName function="false" hidden="false" name="________MMM2" vbProcedure="false">'[6]'!$B$2</definedName>
    <definedName function="false" hidden="false" name="________MMM3" vbProcedure="false">'[6]'!$B$2</definedName>
    <definedName function="false" hidden="false" name="________MMM4" vbProcedure="false">'[6]'!$B$2</definedName>
    <definedName function="false" hidden="false" name="________MMM5" vbProcedure="false">'[6]'!$B$2</definedName>
    <definedName function="false" hidden="false" name="________MMM6" vbProcedure="false">'[6]'!$B$2</definedName>
    <definedName function="false" hidden="false" name="________MMM7" vbProcedure="false">'[6]'!$B$2</definedName>
    <definedName function="false" hidden="false" name="________njy125" vbProcedure="false">'[6]'!$B$2</definedName>
    <definedName function="false" hidden="false" name="________njy126" vbProcedure="false">'[6]'!$B$2</definedName>
    <definedName function="false" hidden="false" name="________njy2" vbProcedure="false">[5]июн!$B$2</definedName>
    <definedName function="false" hidden="false" name="________njy4" vbProcedure="false">[5]июн!$B$2</definedName>
    <definedName function="false" hidden="false" name="________NNN1" vbProcedure="false">'[6]'!$B$2</definedName>
    <definedName function="false" hidden="false" name="________NNN2" vbProcedure="false">'[6]'!$B$2</definedName>
    <definedName function="false" hidden="false" name="________NNN3" vbProcedure="false">'[6]'!$B$2</definedName>
    <definedName function="false" hidden="false" name="________NNN4" vbProcedure="false">'[6]'!$B$2</definedName>
    <definedName function="false" hidden="false" name="________NNN5" vbProcedure="false">'[6]'!$B$2</definedName>
    <definedName function="false" hidden="false" name="________NNN6" vbProcedure="false">'[6]'!$B$2</definedName>
    <definedName function="false" hidden="false" name="________NNN7" vbProcedure="false">'[6]'!$B$2</definedName>
    <definedName function="false" hidden="false" name="________noy1" vbProcedure="false">'[6]'!$B$2</definedName>
    <definedName function="false" hidden="false" name="________pr3" vbProcedure="false">[5]июн!$B$2</definedName>
    <definedName function="false" hidden="false" name="________rbh22" vbProcedure="false">'[6]'!$B$2</definedName>
    <definedName function="false" hidden="false" name="________reb125" vbProcedure="false">'[6]'!$B$2</definedName>
    <definedName function="false" hidden="false" name="________reb126" vbProcedure="false">'[6]'!$B$2</definedName>
    <definedName function="false" hidden="false" name="________red1" vbProcedure="false">'[6]'!$B$2</definedName>
    <definedName function="false" hidden="false" name="________red2" vbProcedure="false">'[6]'!$B$2</definedName>
    <definedName function="false" hidden="false" name="________reg1" vbProcedure="false">[8]запуски!$B$2</definedName>
    <definedName function="false" hidden="false" name="________reg2" vbProcedure="false">[8]запуски!$B$2</definedName>
    <definedName function="false" hidden="false" name="________reg3" vbProcedure="false">[8]запуски!$A$1</definedName>
    <definedName function="false" hidden="false" name="________reg4" vbProcedure="false">[8]запуски!$A$1</definedName>
    <definedName function="false" hidden="false" name="________reg5" vbProcedure="false">[8]запуски!$A$1</definedName>
    <definedName function="false" hidden="false" name="________reg6" vbProcedure="false">[8]запуски!$A$1</definedName>
    <definedName function="false" hidden="false" name="________reg7" vbProcedure="false">'[6]'!$B$2</definedName>
    <definedName function="false" hidden="false" name="________Rf10" vbProcedure="false">[12]потенциал!$B$12</definedName>
    <definedName function="false" hidden="false" name="________Rf11" vbProcedure="false">[12]потенциал!$B$13</definedName>
    <definedName function="false" hidden="false" name="________Rf12" vbProcedure="false">[12]потенциал!$B$14</definedName>
    <definedName function="false" hidden="false" name="________rtl7" vbProcedure="false">'[6]'!$B$2</definedName>
    <definedName function="false" hidden="false" name="________rtn88" vbProcedure="false">'[6]'!$B$2</definedName>
    <definedName function="false" hidden="false" name="________srt55" vbProcedure="false">'[6]'!$B$2</definedName>
    <definedName function="false" hidden="false" name="________srt77" vbProcedure="false">'[6]'!$B$2</definedName>
    <definedName function="false" hidden="false" name="________SSS1" vbProcedure="false">'[6]'!$B$2</definedName>
    <definedName function="false" hidden="false" name="________SSS2" vbProcedure="false">'[6]'!$B$2</definedName>
    <definedName function="false" hidden="false" name="________SSS3" vbProcedure="false">'[6]'!$B$2</definedName>
    <definedName function="false" hidden="false" name="________SSS4" vbProcedure="false">'[6]'!$B$2</definedName>
    <definedName function="false" hidden="false" name="________SSS5" vbProcedure="false">'[6]'!$B$2</definedName>
    <definedName function="false" hidden="false" name="________SSS6" vbProcedure="false">'[6]'!$B$2</definedName>
    <definedName function="false" hidden="false" name="________SSS7" vbProcedure="false">'[6]'!$B$2</definedName>
    <definedName function="false" hidden="false" name="________sui99" vbProcedure="false">'[6]'!$B$2</definedName>
    <definedName function="false" hidden="false" name="________sul5" vbProcedure="false">'[6]'!$B$2</definedName>
    <definedName function="false" hidden="false" name="________tn1" vbProcedure="false">[5]июн!$B$2</definedName>
    <definedName function="false" hidden="false" name="________tyj5" vbProcedure="false">'[6]'!$B$2</definedName>
    <definedName function="false" hidden="false" name="________uin88" vbProcedure="false">'[6]'!$B$2</definedName>
    <definedName function="false" hidden="false" name="________uio44" vbProcedure="false">'[6]'!$B$2</definedName>
    <definedName function="false" hidden="false" name="________vae66" vbProcedure="false">'[6]'!$B$2</definedName>
    <definedName function="false" hidden="false" name="________vfr77" vbProcedure="false">'[6]'!$B$2</definedName>
    <definedName function="false" hidden="false" name="________vhy56" vbProcedure="false">'[6]'!$B$2</definedName>
    <definedName function="false" hidden="false" name="________vv2" vbProcedure="false">[9]Ввод!$B$2</definedName>
    <definedName function="false" hidden="false" name="________vvv1" vbProcedure="false">[9]Ввод!$B$2</definedName>
    <definedName function="false" hidden="false" name="________VVV2" vbProcedure="false">'[7]Накопит.'!$A$1</definedName>
    <definedName function="false" hidden="false" name="________VVV3" vbProcedure="false">'[7]Накопит.'!$A$1</definedName>
    <definedName function="false" hidden="false" name="________VVV4" vbProcedure="false">'[7]Накопит.'!$A$1</definedName>
    <definedName function="false" hidden="false" name="________VVV5" vbProcedure="false">'[7]Накопит.'!$A$1</definedName>
    <definedName function="false" hidden="false" name="________VVV6" vbProcedure="false">'[7]Накопит.'!$A$1</definedName>
    <definedName function="false" hidden="false" name="________VVV7" vbProcedure="false">'[7]Накопит.'!$A$1</definedName>
    <definedName function="false" hidden="false" name="________xer55" vbProcedure="false">'[6]'!$B$2</definedName>
    <definedName function="false" hidden="false" name="________zx2" vbProcedure="false">[5]июн!$C$3</definedName>
    <definedName function="false" hidden="false" name="_________A100000" vbProcedure="false">[10]История!$A$38:$XFD$38</definedName>
    <definedName function="false" hidden="false" name="_________A66000" vbProcedure="false">[10]История!$A$55001</definedName>
    <definedName function="false" hidden="false" name="_________A68000" vbProcedure="false">[10]История!$A$65000</definedName>
    <definedName function="false" hidden="false" name="_________A77000" vbProcedure="false">[10]История!$A$55000</definedName>
    <definedName function="false" hidden="false" name="_________AAA1" vbProcedure="false">'[6]'!$B$2</definedName>
    <definedName function="false" hidden="false" name="_________AAA2" vbProcedure="false">'[6]'!$B$2</definedName>
    <definedName function="false" hidden="false" name="_________AAA3" vbProcedure="false">'[6]'!$B$2</definedName>
    <definedName function="false" hidden="false" name="_________AAA4" vbProcedure="false">'[6]'!$B$2</definedName>
    <definedName function="false" hidden="false" name="_________AAA5" vbProcedure="false">'[6]'!$B$2</definedName>
    <definedName function="false" hidden="false" name="_________AAA6" vbProcedure="false">'[6]'!$B$2</definedName>
    <definedName function="false" hidden="false" name="_________AAA7" vbProcedure="false">'[6]'!$B$2</definedName>
    <definedName function="false" hidden="false" name="_________ajy21" vbProcedure="false">[5]июн!$B$2</definedName>
    <definedName function="false" hidden="false" name="_________ajy22" vbProcedure="false">[5]июн!$B$2</definedName>
    <definedName function="false" hidden="false" name="_________ajy29" vbProcedure="false">'[6]'!$B$2</definedName>
    <definedName function="false" hidden="false" name="_________ase65" vbProcedure="false">'[6]'!$B$2</definedName>
    <definedName function="false" hidden="false" name="_________BBB1" vbProcedure="false">'[6]'!$B$2</definedName>
    <definedName function="false" hidden="false" name="_________BBB2" vbProcedure="false">'[6]'!$B$2</definedName>
    <definedName function="false" hidden="false" name="_________BBB3" vbProcedure="false">'[6]'!$B$2</definedName>
    <definedName function="false" hidden="false" name="_________BBB4" vbProcedure="false">'[6]'!$B$2</definedName>
    <definedName function="false" hidden="false" name="_________BBB5" vbProcedure="false">'[6]'!$B$2</definedName>
    <definedName function="false" hidden="false" name="_________BBB6" vbProcedure="false">'[6]'!$B$2</definedName>
    <definedName function="false" hidden="false" name="_________BBB7" vbProcedure="false">'[6]'!$B$2</definedName>
    <definedName function="false" hidden="false" name="_________btf77" vbProcedure="false">'[6]'!$B$2</definedName>
    <definedName function="false" hidden="false" name="_________CCC1" vbProcedure="false">'[6]'!$B$2</definedName>
    <definedName function="false" hidden="false" name="_________CCC2" vbProcedure="false">'[6]'!$B$2</definedName>
    <definedName function="false" hidden="false" name="_________CCC3" vbProcedure="false">'[6]'!$B$2</definedName>
    <definedName function="false" hidden="false" name="_________CCC4" vbProcedure="false">'[6]'!$B$2</definedName>
    <definedName function="false" hidden="false" name="_________CCC5" vbProcedure="false">'[6]'!$B$2</definedName>
    <definedName function="false" hidden="false" name="_________CCC6" vbProcedure="false">'[6]'!$B$2</definedName>
    <definedName function="false" hidden="false" name="_________CCC7" vbProcedure="false">'[6]'!$B$2</definedName>
    <definedName function="false" hidden="false" name="_________cft56" vbProcedure="false">'[6]'!$B$2</definedName>
    <definedName function="false" hidden="false" name="_________ckb1" vbProcedure="false">'[6]'!$B$2</definedName>
    <definedName function="false" hidden="false" name="_________ckb2" vbProcedure="false">'[6]'!$B$2</definedName>
    <definedName function="false" hidden="false" name="_________ckb3" vbProcedure="false">'[6]'!$B$2</definedName>
    <definedName function="false" hidden="false" name="_________ckb4" vbProcedure="false">'[6]'!$B$2</definedName>
    <definedName function="false" hidden="false" name="_________ckb5" vbProcedure="false">'[6]'!$B$2</definedName>
    <definedName function="false" hidden="false" name="_________ckb6" vbProcedure="false">'[6]'!$B$2</definedName>
    <definedName function="false" hidden="false" name="_________crd1" vbProcedure="false">'[6]'!$B$2</definedName>
    <definedName function="false" hidden="false" name="_________crd125" vbProcedure="false">'[6]'!$B$2</definedName>
    <definedName function="false" hidden="false" name="_________crd126" vbProcedure="false">'[6]'!$B$2</definedName>
    <definedName function="false" hidden="false" name="_________crd2" vbProcedure="false">[5]июн!$B$2</definedName>
    <definedName function="false" hidden="false" name="_________crd3" vbProcedure="false">[5]июн!$B$2</definedName>
    <definedName function="false" hidden="false" name="_________crd4" vbProcedure="false">[5]июн!$A$1</definedName>
    <definedName function="false" hidden="false" name="_________crt6" vbProcedure="false">'[6]'!$B$2</definedName>
    <definedName function="false" hidden="false" name="_________DAT1" vbProcedure="false">'[6]'!$B$2</definedName>
    <definedName function="false" hidden="false" name="_________DAT10" vbProcedure="false">'[6]'!$B$2</definedName>
    <definedName function="false" hidden="false" name="_________DAT11" vbProcedure="false">'[6]'!$B$2</definedName>
    <definedName function="false" hidden="false" name="_________DAT12" vbProcedure="false">'[6]'!$B$2</definedName>
    <definedName function="false" hidden="false" name="_________DAT13" vbProcedure="false">'[6]'!$B$2</definedName>
    <definedName function="false" hidden="false" name="_________DAT14" vbProcedure="false">'[6]'!$B$2</definedName>
    <definedName function="false" hidden="false" name="_________DAT2" vbProcedure="false">'[6]'!$B$2</definedName>
    <definedName function="false" hidden="false" name="_________DAT3" vbProcedure="false">'[6]'!$B$2</definedName>
    <definedName function="false" hidden="false" name="_________DAT4" vbProcedure="false">'[6]'!$B$2</definedName>
    <definedName function="false" hidden="false" name="_________DAT5" vbProcedure="false">'[6]'!$B$2</definedName>
    <definedName function="false" hidden="false" name="_________DAT6" vbProcedure="false">'[6]'!$B$2</definedName>
    <definedName function="false" hidden="false" name="_________DAT7" vbProcedure="false">'[6]'!$B$2</definedName>
    <definedName function="false" hidden="false" name="_________DAT8" vbProcedure="false">'[6]'!$B$2</definedName>
    <definedName function="false" hidden="false" name="_________DAT9" vbProcedure="false">'[6]'!$B$2</definedName>
    <definedName function="false" hidden="false" name="_________der55" vbProcedure="false">'[6]'!$B$2</definedName>
    <definedName function="false" hidden="false" name="_________dfg67" vbProcedure="false">'[6]'!$B$2</definedName>
    <definedName function="false" hidden="false" name="_________dfr44" vbProcedure="false">'[6]'!$B$2</definedName>
    <definedName function="false" hidden="false" name="_________dft23" vbProcedure="false">'[6]'!$B$2</definedName>
    <definedName function="false" hidden="false" name="_________dfv56" vbProcedure="false">'[6]'!$B$2</definedName>
    <definedName function="false" hidden="false" name="_________dfw9" vbProcedure="false">'[6]'!$B$2</definedName>
    <definedName function="false" hidden="false" name="_________dkt11" vbProcedure="false">'[6]'!$B$2</definedName>
    <definedName function="false" hidden="false" name="_________dky77" vbProcedure="false">'[6]'!$B$2</definedName>
    <definedName function="false" hidden="false" name="_________dlt4" vbProcedure="false">'[6]'!$B$2</definedName>
    <definedName function="false" hidden="false" name="_________dtj11" vbProcedure="false">'[6]'!$B$2</definedName>
    <definedName function="false" hidden="false" name="_________dyh345" vbProcedure="false">'[6]'!$B$2</definedName>
    <definedName function="false" hidden="false" name="_________erj4" vbProcedure="false">'[6]'!$B$2</definedName>
    <definedName function="false" hidden="false" name="_________ert11" vbProcedure="false">'[6]'!$B$2</definedName>
    <definedName function="false" hidden="false" name="_________ert12" vbProcedure="false">'[6]'!$B$2</definedName>
    <definedName function="false" hidden="false" name="_________ert66" vbProcedure="false">'[6]'!$B$2</definedName>
    <definedName function="false" hidden="false" name="_________fgh13" vbProcedure="false">'[6]'!$B$2</definedName>
    <definedName function="false" hidden="false" name="_________fgh14" vbProcedure="false">'[6]'!$B$2</definedName>
    <definedName function="false" hidden="false" name="_________fgt22" vbProcedure="false">'[6]'!$B$2</definedName>
    <definedName function="false" hidden="false" name="_________fgu55" vbProcedure="false">'[6]'!$B$2</definedName>
    <definedName function="false" hidden="false" name="_________fgu98" vbProcedure="false">'[6]'!$B$2</definedName>
    <definedName function="false" hidden="false" name="_________fth12" vbProcedure="false">'[6]'!$B$2</definedName>
    <definedName function="false" hidden="false" name="_________fyu12" vbProcedure="false">'[6]'!$B$2</definedName>
    <definedName function="false" hidden="false" name="_________gik5" vbProcedure="false">'[6]'!$B$2</definedName>
    <definedName function="false" hidden="false" name="_________gyj11" vbProcedure="false">'[6]'!$B$2</definedName>
    <definedName function="false" hidden="false" name="_________huj11" vbProcedure="false">'[6]'!$B$2</definedName>
    <definedName function="false" hidden="false" name="_________hxd4" vbProcedure="false">'[6]'!$B$2</definedName>
    <definedName function="false" hidden="false" name="_________hyu12" vbProcedure="false">'[6]'!$B$2</definedName>
    <definedName function="false" hidden="false" name="_________iop45" vbProcedure="false">'[6]'!$B$2</definedName>
    <definedName function="false" hidden="false" name="_________jcd4" vbProcedure="false">[5]июн!$B$2</definedName>
    <definedName function="false" hidden="false" name="_________Jid1" vbProcedure="false">[5]июн!$B$2</definedName>
    <definedName function="false" hidden="false" name="_________KHR1" vbProcedure="false">'[11]Задание параметров'!$G$21</definedName>
    <definedName function="false" hidden="false" name="_________KHR2" vbProcedure="false">'[11]Задание параметров'!$G$22</definedName>
    <definedName function="false" hidden="false" name="_________KHR3" vbProcedure="false">'[11]Задание параметров'!$G$23</definedName>
    <definedName function="false" hidden="false" name="_________KHR4" vbProcedure="false">'[11]Задание параметров'!$G$24</definedName>
    <definedName function="false" hidden="false" name="_________KHR5" vbProcedure="false">'[11]Задание параметров'!$G$25</definedName>
    <definedName function="false" hidden="false" name="_________kr1" vbProcedure="false">[8]остановки!$Q$1:$R$2</definedName>
    <definedName function="false" hidden="false" name="_________kso1" vbProcedure="false">'[6]'!$B$2</definedName>
    <definedName function="false" hidden="false" name="_________lpo99" vbProcedure="false">'[6]'!$B$2</definedName>
    <definedName function="false" hidden="false" name="_________lpu88" vbProcedure="false">'[6]'!$B$2</definedName>
    <definedName function="false" hidden="false" name="_________MMM1" vbProcedure="false">'[6]'!$B$2</definedName>
    <definedName function="false" hidden="false" name="_________MMM2" vbProcedure="false">'[6]'!$B$2</definedName>
    <definedName function="false" hidden="false" name="_________MMM3" vbProcedure="false">'[6]'!$B$2</definedName>
    <definedName function="false" hidden="false" name="_________MMM4" vbProcedure="false">'[6]'!$B$2</definedName>
    <definedName function="false" hidden="false" name="_________MMM5" vbProcedure="false">'[6]'!$B$2</definedName>
    <definedName function="false" hidden="false" name="_________MMM6" vbProcedure="false">'[6]'!$B$2</definedName>
    <definedName function="false" hidden="false" name="_________MMM7" vbProcedure="false">'[6]'!$B$2</definedName>
    <definedName function="false" hidden="false" name="_________njy125" vbProcedure="false">'[6]'!$B$2</definedName>
    <definedName function="false" hidden="false" name="_________njy126" vbProcedure="false">'[6]'!$B$2</definedName>
    <definedName function="false" hidden="false" name="_________njy2" vbProcedure="false">[5]июн!$B$2</definedName>
    <definedName function="false" hidden="false" name="_________njy4" vbProcedure="false">[5]июн!$B$2</definedName>
    <definedName function="false" hidden="false" name="_________NNN1" vbProcedure="false">'[6]'!$B$2</definedName>
    <definedName function="false" hidden="false" name="_________NNN2" vbProcedure="false">'[6]'!$B$2</definedName>
    <definedName function="false" hidden="false" name="_________NNN3" vbProcedure="false">'[6]'!$B$2</definedName>
    <definedName function="false" hidden="false" name="_________NNN4" vbProcedure="false">'[6]'!$B$2</definedName>
    <definedName function="false" hidden="false" name="_________NNN5" vbProcedure="false">'[6]'!$B$2</definedName>
    <definedName function="false" hidden="false" name="_________NNN6" vbProcedure="false">'[6]'!$B$2</definedName>
    <definedName function="false" hidden="false" name="_________NNN7" vbProcedure="false">'[6]'!$B$2</definedName>
    <definedName function="false" hidden="false" name="_________noy1" vbProcedure="false">'[6]'!$B$2</definedName>
    <definedName function="false" hidden="false" name="_________pr3" vbProcedure="false">[5]июн!$B$2</definedName>
    <definedName function="false" hidden="false" name="_________rbh22" vbProcedure="false">'[6]'!$B$2</definedName>
    <definedName function="false" hidden="false" name="_________reb125" vbProcedure="false">'[6]'!$B$2</definedName>
    <definedName function="false" hidden="false" name="_________reb126" vbProcedure="false">'[6]'!$B$2</definedName>
    <definedName function="false" hidden="false" name="_________red1" vbProcedure="false">'[6]'!$B$2</definedName>
    <definedName function="false" hidden="false" name="_________red2" vbProcedure="false">'[6]'!$B$2</definedName>
    <definedName function="false" hidden="false" name="_________reg1" vbProcedure="false">[8]запуски!$B$2</definedName>
    <definedName function="false" hidden="false" name="_________reg2" vbProcedure="false">[8]запуски!$B$2</definedName>
    <definedName function="false" hidden="false" name="_________reg3" vbProcedure="false">[8]запуски!$A$1</definedName>
    <definedName function="false" hidden="false" name="_________reg4" vbProcedure="false">[8]запуски!$A$1</definedName>
    <definedName function="false" hidden="false" name="_________reg5" vbProcedure="false">[8]запуски!$A$1</definedName>
    <definedName function="false" hidden="false" name="_________reg6" vbProcedure="false">[8]запуски!$A$1</definedName>
    <definedName function="false" hidden="false" name="_________reg7" vbProcedure="false">'[6]'!$B$2</definedName>
    <definedName function="false" hidden="false" name="_________Rf10" vbProcedure="false">[12]потенциал!$B$12</definedName>
    <definedName function="false" hidden="false" name="_________Rf11" vbProcedure="false">[12]потенциал!$B$13</definedName>
    <definedName function="false" hidden="false" name="_________Rf12" vbProcedure="false">[12]потенциал!$B$14</definedName>
    <definedName function="false" hidden="false" name="_________rtl7" vbProcedure="false">'[6]'!$B$2</definedName>
    <definedName function="false" hidden="false" name="_________rtn88" vbProcedure="false">'[6]'!$B$2</definedName>
    <definedName function="false" hidden="false" name="_________srt55" vbProcedure="false">'[6]'!$B$2</definedName>
    <definedName function="false" hidden="false" name="_________srt77" vbProcedure="false">'[6]'!$B$2</definedName>
    <definedName function="false" hidden="false" name="_________SSS1" vbProcedure="false">'[6]'!$B$2</definedName>
    <definedName function="false" hidden="false" name="_________SSS2" vbProcedure="false">'[6]'!$B$2</definedName>
    <definedName function="false" hidden="false" name="_________SSS3" vbProcedure="false">'[6]'!$B$2</definedName>
    <definedName function="false" hidden="false" name="_________SSS4" vbProcedure="false">'[6]'!$B$2</definedName>
    <definedName function="false" hidden="false" name="_________SSS5" vbProcedure="false">'[6]'!$B$2</definedName>
    <definedName function="false" hidden="false" name="_________SSS6" vbProcedure="false">'[6]'!$B$2</definedName>
    <definedName function="false" hidden="false" name="_________SSS7" vbProcedure="false">'[6]'!$B$2</definedName>
    <definedName function="false" hidden="false" name="_________sui99" vbProcedure="false">'[6]'!$B$2</definedName>
    <definedName function="false" hidden="false" name="_________sul5" vbProcedure="false">'[6]'!$B$2</definedName>
    <definedName function="false" hidden="false" name="_________tn1" vbProcedure="false">[5]июн!$B$2</definedName>
    <definedName function="false" hidden="false" name="_________tyj5" vbProcedure="false">'[6]'!$B$2</definedName>
    <definedName function="false" hidden="false" name="_________uin88" vbProcedure="false">'[6]'!$B$2</definedName>
    <definedName function="false" hidden="false" name="_________uio44" vbProcedure="false">'[6]'!$B$2</definedName>
    <definedName function="false" hidden="false" name="_________vae66" vbProcedure="false">'[6]'!$B$2</definedName>
    <definedName function="false" hidden="false" name="_________vfr77" vbProcedure="false">'[6]'!$B$2</definedName>
    <definedName function="false" hidden="false" name="_________vhy56" vbProcedure="false">'[6]'!$B$2</definedName>
    <definedName function="false" hidden="false" name="_________vv2" vbProcedure="false">[9]Ввод!$B$2</definedName>
    <definedName function="false" hidden="false" name="_________vvv1" vbProcedure="false">[9]Ввод!$B$2</definedName>
    <definedName function="false" hidden="false" name="_________VVV2" vbProcedure="false">'[7]Накопит.'!$A$1</definedName>
    <definedName function="false" hidden="false" name="_________VVV3" vbProcedure="false">'[7]Накопит.'!$A$1</definedName>
    <definedName function="false" hidden="false" name="_________VVV4" vbProcedure="false">'[7]Накопит.'!$A$1</definedName>
    <definedName function="false" hidden="false" name="_________VVV5" vbProcedure="false">'[7]Накопит.'!$A$1</definedName>
    <definedName function="false" hidden="false" name="_________VVV6" vbProcedure="false">'[7]Накопит.'!$A$1</definedName>
    <definedName function="false" hidden="false" name="_________VVV7" vbProcedure="false">'[7]Накопит.'!$A$1</definedName>
    <definedName function="false" hidden="false" name="_________xer55" vbProcedure="false">'[6]'!$B$2</definedName>
    <definedName function="false" hidden="false" name="_________zx2" vbProcedure="false">[5]июн!$C$3</definedName>
    <definedName function="false" hidden="false" name="__________A100000" vbProcedure="false">[10]История!$A$38:$XFD$38</definedName>
    <definedName function="false" hidden="false" name="__________A66000" vbProcedure="false">[10]История!$A$55001</definedName>
    <definedName function="false" hidden="false" name="__________A68000" vbProcedure="false">[10]История!$A$65000</definedName>
    <definedName function="false" hidden="false" name="__________A77000" vbProcedure="false">[10]История!$A$55000</definedName>
    <definedName function="false" hidden="false" name="__________AAA1" vbProcedure="false">'[6]'!$B$2</definedName>
    <definedName function="false" hidden="false" name="__________AAA2" vbProcedure="false">'[6]'!$B$2</definedName>
    <definedName function="false" hidden="false" name="__________AAA3" vbProcedure="false">'[6]'!$B$2</definedName>
    <definedName function="false" hidden="false" name="__________AAA4" vbProcedure="false">'[6]'!$B$2</definedName>
    <definedName function="false" hidden="false" name="__________AAA5" vbProcedure="false">'[6]'!$B$2</definedName>
    <definedName function="false" hidden="false" name="__________AAA6" vbProcedure="false">'[6]'!$B$2</definedName>
    <definedName function="false" hidden="false" name="__________AAA7" vbProcedure="false">'[6]'!$B$2</definedName>
    <definedName function="false" hidden="false" name="__________ajy21" vbProcedure="false">[5]июн!$B$2</definedName>
    <definedName function="false" hidden="false" name="__________ajy22" vbProcedure="false">[5]июн!$B$2</definedName>
    <definedName function="false" hidden="false" name="__________ajy29" vbProcedure="false">'[6]'!$B$2</definedName>
    <definedName function="false" hidden="false" name="__________ase65" vbProcedure="false">'[6]'!$B$2</definedName>
    <definedName function="false" hidden="false" name="__________BBB1" vbProcedure="false">'[6]'!$B$2</definedName>
    <definedName function="false" hidden="false" name="__________BBB2" vbProcedure="false">'[6]'!$B$2</definedName>
    <definedName function="false" hidden="false" name="__________BBB3" vbProcedure="false">'[6]'!$B$2</definedName>
    <definedName function="false" hidden="false" name="__________BBB4" vbProcedure="false">'[6]'!$B$2</definedName>
    <definedName function="false" hidden="false" name="__________BBB5" vbProcedure="false">'[6]'!$B$2</definedName>
    <definedName function="false" hidden="false" name="__________BBB6" vbProcedure="false">'[6]'!$B$2</definedName>
    <definedName function="false" hidden="false" name="__________BBB7" vbProcedure="false">'[6]'!$B$2</definedName>
    <definedName function="false" hidden="false" name="__________btf77" vbProcedure="false">'[6]'!$B$2</definedName>
    <definedName function="false" hidden="false" name="__________CCC1" vbProcedure="false">'[6]'!$B$2</definedName>
    <definedName function="false" hidden="false" name="__________CCC2" vbProcedure="false">'[6]'!$B$2</definedName>
    <definedName function="false" hidden="false" name="__________CCC3" vbProcedure="false">'[6]'!$B$2</definedName>
    <definedName function="false" hidden="false" name="__________CCC4" vbProcedure="false">'[6]'!$B$2</definedName>
    <definedName function="false" hidden="false" name="__________CCC5" vbProcedure="false">'[6]'!$B$2</definedName>
    <definedName function="false" hidden="false" name="__________CCC6" vbProcedure="false">'[6]'!$B$2</definedName>
    <definedName function="false" hidden="false" name="__________CCC7" vbProcedure="false">'[6]'!$B$2</definedName>
    <definedName function="false" hidden="false" name="__________cft56" vbProcedure="false">'[6]'!$B$2</definedName>
    <definedName function="false" hidden="false" name="__________ckb1" vbProcedure="false">'[6]'!$B$2</definedName>
    <definedName function="false" hidden="false" name="__________ckb2" vbProcedure="false">'[6]'!$B$2</definedName>
    <definedName function="false" hidden="false" name="__________ckb3" vbProcedure="false">'[6]'!$B$2</definedName>
    <definedName function="false" hidden="false" name="__________ckb4" vbProcedure="false">'[6]'!$B$2</definedName>
    <definedName function="false" hidden="false" name="__________ckb5" vbProcedure="false">'[6]'!$B$2</definedName>
    <definedName function="false" hidden="false" name="__________ckb6" vbProcedure="false">'[6]'!$B$2</definedName>
    <definedName function="false" hidden="false" name="__________crd1" vbProcedure="false">'[6]'!$B$2</definedName>
    <definedName function="false" hidden="false" name="__________crd125" vbProcedure="false">'[6]'!$B$2</definedName>
    <definedName function="false" hidden="false" name="__________crd126" vbProcedure="false">'[6]'!$B$2</definedName>
    <definedName function="false" hidden="false" name="__________crd2" vbProcedure="false">[5]июн!$B$2</definedName>
    <definedName function="false" hidden="false" name="__________crd3" vbProcedure="false">[5]июн!$B$2</definedName>
    <definedName function="false" hidden="false" name="__________crd4" vbProcedure="false">[5]июн!$A$1</definedName>
    <definedName function="false" hidden="false" name="__________crt6" vbProcedure="false">'[6]'!$B$2</definedName>
    <definedName function="false" hidden="false" name="__________DAT1" vbProcedure="false">'[6]'!$B$2</definedName>
    <definedName function="false" hidden="false" name="__________DAT10" vbProcedure="false">'[6]'!$B$2</definedName>
    <definedName function="false" hidden="false" name="__________DAT11" vbProcedure="false">'[6]'!$B$2</definedName>
    <definedName function="false" hidden="false" name="__________DAT12" vbProcedure="false">'[6]'!$B$2</definedName>
    <definedName function="false" hidden="false" name="__________DAT13" vbProcedure="false">'[6]'!$B$2</definedName>
    <definedName function="false" hidden="false" name="__________DAT14" vbProcedure="false">'[6]'!$B$2</definedName>
    <definedName function="false" hidden="false" name="__________DAT2" vbProcedure="false">'[6]'!$B$2</definedName>
    <definedName function="false" hidden="false" name="__________DAT3" vbProcedure="false">'[6]'!$B$2</definedName>
    <definedName function="false" hidden="false" name="__________DAT4" vbProcedure="false">'[6]'!$B$2</definedName>
    <definedName function="false" hidden="false" name="__________DAT5" vbProcedure="false">'[6]'!$B$2</definedName>
    <definedName function="false" hidden="false" name="__________DAT6" vbProcedure="false">'[6]'!$B$2</definedName>
    <definedName function="false" hidden="false" name="__________DAT7" vbProcedure="false">'[6]'!$B$2</definedName>
    <definedName function="false" hidden="false" name="__________DAT8" vbProcedure="false">'[6]'!$B$2</definedName>
    <definedName function="false" hidden="false" name="__________DAT9" vbProcedure="false">'[6]'!$B$2</definedName>
    <definedName function="false" hidden="false" name="__________der55" vbProcedure="false">'[6]'!$B$2</definedName>
    <definedName function="false" hidden="false" name="__________dfg67" vbProcedure="false">'[6]'!$B$2</definedName>
    <definedName function="false" hidden="false" name="__________dfr44" vbProcedure="false">'[6]'!$B$2</definedName>
    <definedName function="false" hidden="false" name="__________dft23" vbProcedure="false">'[6]'!$B$2</definedName>
    <definedName function="false" hidden="false" name="__________dfv56" vbProcedure="false">'[6]'!$B$2</definedName>
    <definedName function="false" hidden="false" name="__________dfw9" vbProcedure="false">'[6]'!$B$2</definedName>
    <definedName function="false" hidden="false" name="__________dkt11" vbProcedure="false">'[6]'!$B$2</definedName>
    <definedName function="false" hidden="false" name="__________dky77" vbProcedure="false">'[6]'!$B$2</definedName>
    <definedName function="false" hidden="false" name="__________dlt4" vbProcedure="false">'[6]'!$B$2</definedName>
    <definedName function="false" hidden="false" name="__________dtj11" vbProcedure="false">'[6]'!$B$2</definedName>
    <definedName function="false" hidden="false" name="__________dyh345" vbProcedure="false">'[6]'!$B$2</definedName>
    <definedName function="false" hidden="false" name="__________erj4" vbProcedure="false">'[6]'!$B$2</definedName>
    <definedName function="false" hidden="false" name="__________ert11" vbProcedure="false">'[6]'!$B$2</definedName>
    <definedName function="false" hidden="false" name="__________ert12" vbProcedure="false">'[6]'!$B$2</definedName>
    <definedName function="false" hidden="false" name="__________ert66" vbProcedure="false">'[6]'!$B$2</definedName>
    <definedName function="false" hidden="false" name="__________fgh13" vbProcedure="false">'[6]'!$B$2</definedName>
    <definedName function="false" hidden="false" name="__________fgh14" vbProcedure="false">'[6]'!$B$2</definedName>
    <definedName function="false" hidden="false" name="__________fgt22" vbProcedure="false">'[6]'!$B$2</definedName>
    <definedName function="false" hidden="false" name="__________fgu55" vbProcedure="false">'[6]'!$B$2</definedName>
    <definedName function="false" hidden="false" name="__________fgu98" vbProcedure="false">'[6]'!$B$2</definedName>
    <definedName function="false" hidden="false" name="__________fth12" vbProcedure="false">'[6]'!$B$2</definedName>
    <definedName function="false" hidden="false" name="__________fyu12" vbProcedure="false">'[6]'!$B$2</definedName>
    <definedName function="false" hidden="false" name="__________gik5" vbProcedure="false">'[6]'!$B$2</definedName>
    <definedName function="false" hidden="false" name="__________gyj11" vbProcedure="false">'[6]'!$B$2</definedName>
    <definedName function="false" hidden="false" name="__________huj11" vbProcedure="false">'[6]'!$B$2</definedName>
    <definedName function="false" hidden="false" name="__________hxd4" vbProcedure="false">'[6]'!$B$2</definedName>
    <definedName function="false" hidden="false" name="__________hyu12" vbProcedure="false">'[6]'!$B$2</definedName>
    <definedName function="false" hidden="false" name="__________iop45" vbProcedure="false">'[6]'!$B$2</definedName>
    <definedName function="false" hidden="false" name="__________jcd4" vbProcedure="false">[5]июн!$B$2</definedName>
    <definedName function="false" hidden="false" name="__________Jid1" vbProcedure="false">[5]июн!$B$2</definedName>
    <definedName function="false" hidden="false" name="__________KHR1" vbProcedure="false">'[11]Задание параметров'!$G$21</definedName>
    <definedName function="false" hidden="false" name="__________KHR2" vbProcedure="false">'[11]Задание параметров'!$G$22</definedName>
    <definedName function="false" hidden="false" name="__________KHR3" vbProcedure="false">'[11]Задание параметров'!$G$23</definedName>
    <definedName function="false" hidden="false" name="__________KHR4" vbProcedure="false">'[11]Задание параметров'!$G$24</definedName>
    <definedName function="false" hidden="false" name="__________KHR5" vbProcedure="false">'[11]Задание параметров'!$G$25</definedName>
    <definedName function="false" hidden="false" name="__________kr1" vbProcedure="false">[8]остановки!$Q$1:$R$2</definedName>
    <definedName function="false" hidden="false" name="__________kso1" vbProcedure="false">'[6]'!$B$2</definedName>
    <definedName function="false" hidden="false" name="__________lpo99" vbProcedure="false">'[6]'!$B$2</definedName>
    <definedName function="false" hidden="false" name="__________lpu88" vbProcedure="false">'[6]'!$B$2</definedName>
    <definedName function="false" hidden="false" name="__________MMM1" vbProcedure="false">'[6]'!$B$2</definedName>
    <definedName function="false" hidden="false" name="__________MMM2" vbProcedure="false">'[6]'!$B$2</definedName>
    <definedName function="false" hidden="false" name="__________MMM3" vbProcedure="false">'[6]'!$B$2</definedName>
    <definedName function="false" hidden="false" name="__________MMM4" vbProcedure="false">'[6]'!$B$2</definedName>
    <definedName function="false" hidden="false" name="__________MMM5" vbProcedure="false">'[6]'!$B$2</definedName>
    <definedName function="false" hidden="false" name="__________MMM6" vbProcedure="false">'[6]'!$B$2</definedName>
    <definedName function="false" hidden="false" name="__________MMM7" vbProcedure="false">'[6]'!$B$2</definedName>
    <definedName function="false" hidden="false" name="__________njy125" vbProcedure="false">'[6]'!$B$2</definedName>
    <definedName function="false" hidden="false" name="__________njy126" vbProcedure="false">'[6]'!$B$2</definedName>
    <definedName function="false" hidden="false" name="__________njy2" vbProcedure="false">[5]июн!$B$2</definedName>
    <definedName function="false" hidden="false" name="__________njy4" vbProcedure="false">[5]июн!$B$2</definedName>
    <definedName function="false" hidden="false" name="__________NNN1" vbProcedure="false">'[6]'!$B$2</definedName>
    <definedName function="false" hidden="false" name="__________NNN2" vbProcedure="false">'[6]'!$B$2</definedName>
    <definedName function="false" hidden="false" name="__________NNN3" vbProcedure="false">'[6]'!$B$2</definedName>
    <definedName function="false" hidden="false" name="__________NNN4" vbProcedure="false">'[6]'!$B$2</definedName>
    <definedName function="false" hidden="false" name="__________NNN5" vbProcedure="false">'[6]'!$B$2</definedName>
    <definedName function="false" hidden="false" name="__________NNN6" vbProcedure="false">'[6]'!$B$2</definedName>
    <definedName function="false" hidden="false" name="__________NNN7" vbProcedure="false">'[6]'!$B$2</definedName>
    <definedName function="false" hidden="false" name="__________noy1" vbProcedure="false">'[6]'!$B$2</definedName>
    <definedName function="false" hidden="false" name="__________pr3" vbProcedure="false">[5]июн!$B$2</definedName>
    <definedName function="false" hidden="false" name="__________rbh22" vbProcedure="false">'[6]'!$B$2</definedName>
    <definedName function="false" hidden="false" name="__________reb125" vbProcedure="false">'[6]'!$B$2</definedName>
    <definedName function="false" hidden="false" name="__________reb126" vbProcedure="false">'[6]'!$B$2</definedName>
    <definedName function="false" hidden="false" name="__________red1" vbProcedure="false">'[6]'!$B$2</definedName>
    <definedName function="false" hidden="false" name="__________red2" vbProcedure="false">'[6]'!$B$2</definedName>
    <definedName function="false" hidden="false" name="__________reg1" vbProcedure="false">[8]запуски!$B$2</definedName>
    <definedName function="false" hidden="false" name="__________reg2" vbProcedure="false">[8]запуски!$B$2</definedName>
    <definedName function="false" hidden="false" name="__________reg3" vbProcedure="false">[8]запуски!$A$1</definedName>
    <definedName function="false" hidden="false" name="__________reg4" vbProcedure="false">[8]запуски!$A$1</definedName>
    <definedName function="false" hidden="false" name="__________reg5" vbProcedure="false">[8]запуски!$A$1</definedName>
    <definedName function="false" hidden="false" name="__________reg6" vbProcedure="false">[8]запуски!$A$1</definedName>
    <definedName function="false" hidden="false" name="__________reg7" vbProcedure="false">'[6]'!$B$2</definedName>
    <definedName function="false" hidden="false" name="__________Rf10" vbProcedure="false">[12]потенциал!$B$12</definedName>
    <definedName function="false" hidden="false" name="__________Rf11" vbProcedure="false">[12]потенциал!$B$13</definedName>
    <definedName function="false" hidden="false" name="__________Rf12" vbProcedure="false">[12]потенциал!$B$14</definedName>
    <definedName function="false" hidden="false" name="__________rtl7" vbProcedure="false">'[6]'!$B$2</definedName>
    <definedName function="false" hidden="false" name="__________rtn88" vbProcedure="false">'[6]'!$B$2</definedName>
    <definedName function="false" hidden="false" name="__________srt55" vbProcedure="false">'[6]'!$B$2</definedName>
    <definedName function="false" hidden="false" name="__________srt77" vbProcedure="false">'[6]'!$B$2</definedName>
    <definedName function="false" hidden="false" name="__________SSS1" vbProcedure="false">'[6]'!$B$2</definedName>
    <definedName function="false" hidden="false" name="__________SSS2" vbProcedure="false">'[6]'!$B$2</definedName>
    <definedName function="false" hidden="false" name="__________SSS3" vbProcedure="false">'[6]'!$B$2</definedName>
    <definedName function="false" hidden="false" name="__________SSS4" vbProcedure="false">'[6]'!$B$2</definedName>
    <definedName function="false" hidden="false" name="__________SSS5" vbProcedure="false">'[6]'!$B$2</definedName>
    <definedName function="false" hidden="false" name="__________SSS6" vbProcedure="false">'[6]'!$B$2</definedName>
    <definedName function="false" hidden="false" name="__________SSS7" vbProcedure="false">'[6]'!$B$2</definedName>
    <definedName function="false" hidden="false" name="__________sui99" vbProcedure="false">'[6]'!$B$2</definedName>
    <definedName function="false" hidden="false" name="__________sul5" vbProcedure="false">'[6]'!$B$2</definedName>
    <definedName function="false" hidden="false" name="__________tn1" vbProcedure="false">[5]июн!$B$2</definedName>
    <definedName function="false" hidden="false" name="__________tyj5" vbProcedure="false">'[6]'!$B$2</definedName>
    <definedName function="false" hidden="false" name="__________uin88" vbProcedure="false">'[6]'!$B$2</definedName>
    <definedName function="false" hidden="false" name="__________uio44" vbProcedure="false">'[6]'!$B$2</definedName>
    <definedName function="false" hidden="false" name="__________vae66" vbProcedure="false">'[6]'!$B$2</definedName>
    <definedName function="false" hidden="false" name="__________vfr77" vbProcedure="false">'[6]'!$B$2</definedName>
    <definedName function="false" hidden="false" name="__________vhy56" vbProcedure="false">'[6]'!$B$2</definedName>
    <definedName function="false" hidden="false" name="__________vv2" vbProcedure="false">[9]Ввод!$B$2</definedName>
    <definedName function="false" hidden="false" name="__________vvv1" vbProcedure="false">[9]Ввод!$B$2</definedName>
    <definedName function="false" hidden="false" name="__________VVV2" vbProcedure="false">'[7]Накопит.'!$A$1</definedName>
    <definedName function="false" hidden="false" name="__________VVV3" vbProcedure="false">'[7]Накопит.'!$A$1</definedName>
    <definedName function="false" hidden="false" name="__________VVV4" vbProcedure="false">'[7]Накопит.'!$A$1</definedName>
    <definedName function="false" hidden="false" name="__________VVV5" vbProcedure="false">'[7]Накопит.'!$A$1</definedName>
    <definedName function="false" hidden="false" name="__________VVV6" vbProcedure="false">'[7]Накопит.'!$A$1</definedName>
    <definedName function="false" hidden="false" name="__________VVV7" vbProcedure="false">'[7]Накопит.'!$A$1</definedName>
    <definedName function="false" hidden="false" name="__________xer55" vbProcedure="false">'[6]'!$B$2</definedName>
    <definedName function="false" hidden="false" name="__________zx2" vbProcedure="false">[5]июн!$C$3</definedName>
    <definedName function="false" hidden="false" name="___________A100000" vbProcedure="false">[10]История!$A$38:$XFD$38</definedName>
    <definedName function="false" hidden="false" name="___________A66000" vbProcedure="false">[10]История!$A$55001</definedName>
    <definedName function="false" hidden="false" name="___________A68000" vbProcedure="false">[10]История!$A$65000</definedName>
    <definedName function="false" hidden="false" name="___________A77000" vbProcedure="false">[10]История!$A$55000</definedName>
    <definedName function="false" hidden="false" name="___________AAA1" vbProcedure="false">'[6]'!$B$2</definedName>
    <definedName function="false" hidden="false" name="___________AAA2" vbProcedure="false">'[6]'!$B$2</definedName>
    <definedName function="false" hidden="false" name="___________AAA3" vbProcedure="false">'[6]'!$B$2</definedName>
    <definedName function="false" hidden="false" name="___________AAA4" vbProcedure="false">'[6]'!$B$2</definedName>
    <definedName function="false" hidden="false" name="___________AAA5" vbProcedure="false">'[6]'!$B$2</definedName>
    <definedName function="false" hidden="false" name="___________AAA6" vbProcedure="false">'[6]'!$B$2</definedName>
    <definedName function="false" hidden="false" name="___________AAA7" vbProcedure="false">'[6]'!$B$2</definedName>
    <definedName function="false" hidden="false" name="___________ajy21" vbProcedure="false">[5]июн!$B$2</definedName>
    <definedName function="false" hidden="false" name="___________ajy22" vbProcedure="false">[5]июн!$B$2</definedName>
    <definedName function="false" hidden="false" name="___________ajy29" vbProcedure="false">'[6]'!$B$2</definedName>
    <definedName function="false" hidden="false" name="___________ase65" vbProcedure="false">'[6]'!$B$2</definedName>
    <definedName function="false" hidden="false" name="___________BBB1" vbProcedure="false">'[6]'!$B$2</definedName>
    <definedName function="false" hidden="false" name="___________BBB2" vbProcedure="false">'[6]'!$B$2</definedName>
    <definedName function="false" hidden="false" name="___________BBB3" vbProcedure="false">'[6]'!$B$2</definedName>
    <definedName function="false" hidden="false" name="___________BBB4" vbProcedure="false">'[6]'!$B$2</definedName>
    <definedName function="false" hidden="false" name="___________BBB5" vbProcedure="false">'[6]'!$B$2</definedName>
    <definedName function="false" hidden="false" name="___________BBB6" vbProcedure="false">'[6]'!$B$2</definedName>
    <definedName function="false" hidden="false" name="___________BBB7" vbProcedure="false">'[6]'!$B$2</definedName>
    <definedName function="false" hidden="false" name="___________btf77" vbProcedure="false">'[6]'!$B$2</definedName>
    <definedName function="false" hidden="false" name="___________CCC1" vbProcedure="false">'[6]'!$B$2</definedName>
    <definedName function="false" hidden="false" name="___________CCC2" vbProcedure="false">'[6]'!$B$2</definedName>
    <definedName function="false" hidden="false" name="___________CCC3" vbProcedure="false">'[6]'!$B$2</definedName>
    <definedName function="false" hidden="false" name="___________CCC4" vbProcedure="false">'[6]'!$B$2</definedName>
    <definedName function="false" hidden="false" name="___________CCC5" vbProcedure="false">'[6]'!$B$2</definedName>
    <definedName function="false" hidden="false" name="___________CCC6" vbProcedure="false">'[6]'!$B$2</definedName>
    <definedName function="false" hidden="false" name="___________CCC7" vbProcedure="false">'[6]'!$B$2</definedName>
    <definedName function="false" hidden="false" name="___________cft56" vbProcedure="false">'[6]'!$B$2</definedName>
    <definedName function="false" hidden="false" name="___________ckb1" vbProcedure="false">'[6]'!$B$2</definedName>
    <definedName function="false" hidden="false" name="___________ckb2" vbProcedure="false">'[6]'!$B$2</definedName>
    <definedName function="false" hidden="false" name="___________ckb3" vbProcedure="false">'[6]'!$B$2</definedName>
    <definedName function="false" hidden="false" name="___________ckb4" vbProcedure="false">'[6]'!$B$2</definedName>
    <definedName function="false" hidden="false" name="___________ckb5" vbProcedure="false">'[6]'!$B$2</definedName>
    <definedName function="false" hidden="false" name="___________ckb6" vbProcedure="false">'[6]'!$B$2</definedName>
    <definedName function="false" hidden="false" name="___________crd1" vbProcedure="false">'[6]'!$B$2</definedName>
    <definedName function="false" hidden="false" name="___________crd125" vbProcedure="false">'[6]'!$B$2</definedName>
    <definedName function="false" hidden="false" name="___________crd126" vbProcedure="false">'[6]'!$B$2</definedName>
    <definedName function="false" hidden="false" name="___________crd2" vbProcedure="false">[5]июн!$B$2</definedName>
    <definedName function="false" hidden="false" name="___________crd3" vbProcedure="false">[5]июн!$B$2</definedName>
    <definedName function="false" hidden="false" name="___________crd4" vbProcedure="false">[5]июн!$A$1</definedName>
    <definedName function="false" hidden="false" name="___________crt6" vbProcedure="false">'[6]'!$B$2</definedName>
    <definedName function="false" hidden="false" name="___________DAT1" vbProcedure="false">'[6]'!$B$2</definedName>
    <definedName function="false" hidden="false" name="___________DAT10" vbProcedure="false">'[6]'!$B$2</definedName>
    <definedName function="false" hidden="false" name="___________DAT11" vbProcedure="false">'[6]'!$B$2</definedName>
    <definedName function="false" hidden="false" name="___________DAT12" vbProcedure="false">'[6]'!$B$2</definedName>
    <definedName function="false" hidden="false" name="___________DAT13" vbProcedure="false">'[6]'!$B$2</definedName>
    <definedName function="false" hidden="false" name="___________DAT14" vbProcedure="false">'[6]'!$B$2</definedName>
    <definedName function="false" hidden="false" name="___________DAT2" vbProcedure="false">'[6]'!$B$2</definedName>
    <definedName function="false" hidden="false" name="___________DAT3" vbProcedure="false">'[6]'!$B$2</definedName>
    <definedName function="false" hidden="false" name="___________DAT4" vbProcedure="false">'[6]'!$B$2</definedName>
    <definedName function="false" hidden="false" name="___________DAT5" vbProcedure="false">'[6]'!$B$2</definedName>
    <definedName function="false" hidden="false" name="___________DAT6" vbProcedure="false">'[6]'!$B$2</definedName>
    <definedName function="false" hidden="false" name="___________DAT7" vbProcedure="false">'[6]'!$B$2</definedName>
    <definedName function="false" hidden="false" name="___________DAT8" vbProcedure="false">'[6]'!$B$2</definedName>
    <definedName function="false" hidden="false" name="___________DAT9" vbProcedure="false">'[6]'!$B$2</definedName>
    <definedName function="false" hidden="false" name="___________der55" vbProcedure="false">'[6]'!$B$2</definedName>
    <definedName function="false" hidden="false" name="___________dfg67" vbProcedure="false">'[6]'!$B$2</definedName>
    <definedName function="false" hidden="false" name="___________dfr44" vbProcedure="false">'[6]'!$B$2</definedName>
    <definedName function="false" hidden="false" name="___________dft23" vbProcedure="false">'[6]'!$B$2</definedName>
    <definedName function="false" hidden="false" name="___________dfv56" vbProcedure="false">'[6]'!$B$2</definedName>
    <definedName function="false" hidden="false" name="___________dfw9" vbProcedure="false">'[6]'!$B$2</definedName>
    <definedName function="false" hidden="false" name="___________dkt11" vbProcedure="false">'[6]'!$B$2</definedName>
    <definedName function="false" hidden="false" name="___________dky77" vbProcedure="false">'[6]'!$B$2</definedName>
    <definedName function="false" hidden="false" name="___________dlt4" vbProcedure="false">'[6]'!$B$2</definedName>
    <definedName function="false" hidden="false" name="___________dtj11" vbProcedure="false">'[6]'!$B$2</definedName>
    <definedName function="false" hidden="false" name="___________dyh345" vbProcedure="false">'[6]'!$B$2</definedName>
    <definedName function="false" hidden="false" name="___________erj4" vbProcedure="false">'[6]'!$B$2</definedName>
    <definedName function="false" hidden="false" name="___________ert11" vbProcedure="false">'[6]'!$B$2</definedName>
    <definedName function="false" hidden="false" name="___________ert12" vbProcedure="false">'[6]'!$B$2</definedName>
    <definedName function="false" hidden="false" name="___________ert66" vbProcedure="false">'[6]'!$B$2</definedName>
    <definedName function="false" hidden="false" name="___________fgh13" vbProcedure="false">'[6]'!$B$2</definedName>
    <definedName function="false" hidden="false" name="___________fgh14" vbProcedure="false">'[6]'!$B$2</definedName>
    <definedName function="false" hidden="false" name="___________fgt22" vbProcedure="false">'[6]'!$B$2</definedName>
    <definedName function="false" hidden="false" name="___________fgu55" vbProcedure="false">'[6]'!$B$2</definedName>
    <definedName function="false" hidden="false" name="___________fgu98" vbProcedure="false">'[6]'!$B$2</definedName>
    <definedName function="false" hidden="false" name="___________fth12" vbProcedure="false">'[6]'!$B$2</definedName>
    <definedName function="false" hidden="false" name="___________fyu12" vbProcedure="false">'[6]'!$B$2</definedName>
    <definedName function="false" hidden="false" name="___________gik5" vbProcedure="false">'[6]'!$B$2</definedName>
    <definedName function="false" hidden="false" name="___________gyj11" vbProcedure="false">'[6]'!$B$2</definedName>
    <definedName function="false" hidden="false" name="___________huj11" vbProcedure="false">'[6]'!$B$2</definedName>
    <definedName function="false" hidden="false" name="___________hxd4" vbProcedure="false">'[6]'!$B$2</definedName>
    <definedName function="false" hidden="false" name="___________hyu12" vbProcedure="false">'[6]'!$B$2</definedName>
    <definedName function="false" hidden="false" name="___________iop45" vbProcedure="false">'[6]'!$B$2</definedName>
    <definedName function="false" hidden="false" name="___________jcd4" vbProcedure="false">[5]июн!$B$2</definedName>
    <definedName function="false" hidden="false" name="___________Jid1" vbProcedure="false">[5]июн!$B$2</definedName>
    <definedName function="false" hidden="false" name="___________KHR1" vbProcedure="false">'[11]Задание параметров'!$G$21</definedName>
    <definedName function="false" hidden="false" name="___________KHR2" vbProcedure="false">'[11]Задание параметров'!$G$22</definedName>
    <definedName function="false" hidden="false" name="___________KHR3" vbProcedure="false">'[11]Задание параметров'!$G$23</definedName>
    <definedName function="false" hidden="false" name="___________KHR4" vbProcedure="false">'[11]Задание параметров'!$G$24</definedName>
    <definedName function="false" hidden="false" name="___________KHR5" vbProcedure="false">'[11]Задание параметров'!$G$25</definedName>
    <definedName function="false" hidden="false" name="___________kr1" vbProcedure="false">[8]остановки!$Q$1:$R$2</definedName>
    <definedName function="false" hidden="false" name="___________kso1" vbProcedure="false">'[6]'!$B$2</definedName>
    <definedName function="false" hidden="false" name="___________lpo99" vbProcedure="false">'[6]'!$B$2</definedName>
    <definedName function="false" hidden="false" name="___________lpu88" vbProcedure="false">'[6]'!$B$2</definedName>
    <definedName function="false" hidden="false" name="___________MMM1" vbProcedure="false">'[6]'!$B$2</definedName>
    <definedName function="false" hidden="false" name="___________MMM2" vbProcedure="false">'[6]'!$B$2</definedName>
    <definedName function="false" hidden="false" name="___________MMM3" vbProcedure="false">'[6]'!$B$2</definedName>
    <definedName function="false" hidden="false" name="___________MMM4" vbProcedure="false">'[6]'!$B$2</definedName>
    <definedName function="false" hidden="false" name="___________MMM5" vbProcedure="false">'[6]'!$B$2</definedName>
    <definedName function="false" hidden="false" name="___________MMM6" vbProcedure="false">'[6]'!$B$2</definedName>
    <definedName function="false" hidden="false" name="___________MMM7" vbProcedure="false">'[6]'!$B$2</definedName>
    <definedName function="false" hidden="false" name="___________njy125" vbProcedure="false">'[6]'!$B$2</definedName>
    <definedName function="false" hidden="false" name="___________njy126" vbProcedure="false">'[6]'!$B$2</definedName>
    <definedName function="false" hidden="false" name="___________njy2" vbProcedure="false">[5]июн!$B$2</definedName>
    <definedName function="false" hidden="false" name="___________njy4" vbProcedure="false">[5]июн!$B$2</definedName>
    <definedName function="false" hidden="false" name="___________NNN1" vbProcedure="false">'[6]'!$B$2</definedName>
    <definedName function="false" hidden="false" name="___________NNN2" vbProcedure="false">'[6]'!$B$2</definedName>
    <definedName function="false" hidden="false" name="___________NNN3" vbProcedure="false">'[6]'!$B$2</definedName>
    <definedName function="false" hidden="false" name="___________NNN4" vbProcedure="false">'[6]'!$B$2</definedName>
    <definedName function="false" hidden="false" name="___________NNN5" vbProcedure="false">'[6]'!$B$2</definedName>
    <definedName function="false" hidden="false" name="___________NNN6" vbProcedure="false">'[6]'!$B$2</definedName>
    <definedName function="false" hidden="false" name="___________NNN7" vbProcedure="false">'[6]'!$B$2</definedName>
    <definedName function="false" hidden="false" name="___________noy1" vbProcedure="false">'[6]'!$B$2</definedName>
    <definedName function="false" hidden="false" name="___________pr3" vbProcedure="false">[5]июн!$B$2</definedName>
    <definedName function="false" hidden="false" name="___________rbh22" vbProcedure="false">'[6]'!$B$2</definedName>
    <definedName function="false" hidden="false" name="___________reb125" vbProcedure="false">'[6]'!$B$2</definedName>
    <definedName function="false" hidden="false" name="___________reb126" vbProcedure="false">'[6]'!$B$2</definedName>
    <definedName function="false" hidden="false" name="___________red1" vbProcedure="false">'[6]'!$B$2</definedName>
    <definedName function="false" hidden="false" name="___________red2" vbProcedure="false">'[6]'!$B$2</definedName>
    <definedName function="false" hidden="false" name="___________reg1" vbProcedure="false">[8]запуски!$B$2</definedName>
    <definedName function="false" hidden="false" name="___________reg2" vbProcedure="false">[8]запуски!$B$2</definedName>
    <definedName function="false" hidden="false" name="___________reg3" vbProcedure="false">[8]запуски!$A$1</definedName>
    <definedName function="false" hidden="false" name="___________reg4" vbProcedure="false">[8]запуски!$A$1</definedName>
    <definedName function="false" hidden="false" name="___________reg5" vbProcedure="false">[8]запуски!$A$1</definedName>
    <definedName function="false" hidden="false" name="___________reg6" vbProcedure="false">[8]запуски!$A$1</definedName>
    <definedName function="false" hidden="false" name="___________reg7" vbProcedure="false">'[6]'!$B$2</definedName>
    <definedName function="false" hidden="false" name="___________Rf10" vbProcedure="false">[12]потенциал!$B$12</definedName>
    <definedName function="false" hidden="false" name="___________Rf11" vbProcedure="false">[12]потенциал!$B$13</definedName>
    <definedName function="false" hidden="false" name="___________Rf12" vbProcedure="false">[12]потенциал!$B$14</definedName>
    <definedName function="false" hidden="false" name="___________rtl7" vbProcedure="false">'[6]'!$B$2</definedName>
    <definedName function="false" hidden="false" name="___________rtn88" vbProcedure="false">'[6]'!$B$2</definedName>
    <definedName function="false" hidden="false" name="___________srt55" vbProcedure="false">'[6]'!$B$2</definedName>
    <definedName function="false" hidden="false" name="___________srt77" vbProcedure="false">'[6]'!$B$2</definedName>
    <definedName function="false" hidden="false" name="___________SSS1" vbProcedure="false">'[6]'!$B$2</definedName>
    <definedName function="false" hidden="false" name="___________SSS2" vbProcedure="false">'[6]'!$B$2</definedName>
    <definedName function="false" hidden="false" name="___________SSS3" vbProcedure="false">'[6]'!$B$2</definedName>
    <definedName function="false" hidden="false" name="___________SSS4" vbProcedure="false">'[6]'!$B$2</definedName>
    <definedName function="false" hidden="false" name="___________SSS5" vbProcedure="false">'[6]'!$B$2</definedName>
    <definedName function="false" hidden="false" name="___________SSS6" vbProcedure="false">'[6]'!$B$2</definedName>
    <definedName function="false" hidden="false" name="___________SSS7" vbProcedure="false">'[6]'!$B$2</definedName>
    <definedName function="false" hidden="false" name="___________sui99" vbProcedure="false">'[6]'!$B$2</definedName>
    <definedName function="false" hidden="false" name="___________sul5" vbProcedure="false">'[6]'!$B$2</definedName>
    <definedName function="false" hidden="false" name="___________tn1" vbProcedure="false">[5]июн!$B$2</definedName>
    <definedName function="false" hidden="false" name="___________tyj5" vbProcedure="false">'[6]'!$B$2</definedName>
    <definedName function="false" hidden="false" name="___________uin88" vbProcedure="false">'[6]'!$B$2</definedName>
    <definedName function="false" hidden="false" name="___________uio44" vbProcedure="false">'[6]'!$B$2</definedName>
    <definedName function="false" hidden="false" name="___________vae66" vbProcedure="false">'[6]'!$B$2</definedName>
    <definedName function="false" hidden="false" name="___________vfr77" vbProcedure="false">'[6]'!$B$2</definedName>
    <definedName function="false" hidden="false" name="___________vhy56" vbProcedure="false">'[6]'!$B$2</definedName>
    <definedName function="false" hidden="false" name="___________vv2" vbProcedure="false">[9]Ввод!$B$2</definedName>
    <definedName function="false" hidden="false" name="___________vvv1" vbProcedure="false">[9]Ввод!$B$2</definedName>
    <definedName function="false" hidden="false" name="___________VVV2" vbProcedure="false">'[7]Накопит.'!$A$1</definedName>
    <definedName function="false" hidden="false" name="___________VVV3" vbProcedure="false">'[7]Накопит.'!$A$1</definedName>
    <definedName function="false" hidden="false" name="___________VVV4" vbProcedure="false">'[7]Накопит.'!$A$1</definedName>
    <definedName function="false" hidden="false" name="___________VVV5" vbProcedure="false">'[7]Накопит.'!$A$1</definedName>
    <definedName function="false" hidden="false" name="___________VVV6" vbProcedure="false">'[7]Накопит.'!$A$1</definedName>
    <definedName function="false" hidden="false" name="___________VVV7" vbProcedure="false">'[7]Накопит.'!$A$1</definedName>
    <definedName function="false" hidden="false" name="___________xer55" vbProcedure="false">'[6]'!$B$2</definedName>
    <definedName function="false" hidden="false" name="___________zx2" vbProcedure="false">[5]июн!$C$3</definedName>
    <definedName function="false" hidden="false" name="____________A100000" vbProcedure="false">[10]История!$A$38:$XFD$38</definedName>
    <definedName function="false" hidden="false" name="____________A66000" vbProcedure="false">[10]История!$A$55001</definedName>
    <definedName function="false" hidden="false" name="____________A68000" vbProcedure="false">[10]История!$A$65000</definedName>
    <definedName function="false" hidden="false" name="____________A77000" vbProcedure="false">[10]История!$A$55000</definedName>
    <definedName function="false" hidden="false" name="____________AAA1" vbProcedure="false">'[6]'!$B$2</definedName>
    <definedName function="false" hidden="false" name="____________AAA2" vbProcedure="false">'[6]'!$B$2</definedName>
    <definedName function="false" hidden="false" name="____________AAA3" vbProcedure="false">'[6]'!$B$2</definedName>
    <definedName function="false" hidden="false" name="____________AAA4" vbProcedure="false">'[6]'!$B$2</definedName>
    <definedName function="false" hidden="false" name="____________AAA5" vbProcedure="false">'[6]'!$B$2</definedName>
    <definedName function="false" hidden="false" name="____________AAA6" vbProcedure="false">'[6]'!$B$2</definedName>
    <definedName function="false" hidden="false" name="____________AAA7" vbProcedure="false">'[6]'!$B$2</definedName>
    <definedName function="false" hidden="false" name="____________ajy21" vbProcedure="false">[5]июн!$B$2</definedName>
    <definedName function="false" hidden="false" name="____________ajy22" vbProcedure="false">[5]июн!$B$2</definedName>
    <definedName function="false" hidden="false" name="____________ajy29" vbProcedure="false">'[6]'!$B$2</definedName>
    <definedName function="false" hidden="false" name="____________ase65" vbProcedure="false">'[6]'!$B$2</definedName>
    <definedName function="false" hidden="false" name="____________BBB1" vbProcedure="false">'[6]'!$B$2</definedName>
    <definedName function="false" hidden="false" name="____________BBB2" vbProcedure="false">'[6]'!$B$2</definedName>
    <definedName function="false" hidden="false" name="____________BBB3" vbProcedure="false">'[6]'!$B$2</definedName>
    <definedName function="false" hidden="false" name="____________BBB4" vbProcedure="false">'[6]'!$B$2</definedName>
    <definedName function="false" hidden="false" name="____________BBB5" vbProcedure="false">'[6]'!$B$2</definedName>
    <definedName function="false" hidden="false" name="____________BBB6" vbProcedure="false">'[6]'!$B$2</definedName>
    <definedName function="false" hidden="false" name="____________BBB7" vbProcedure="false">'[6]'!$B$2</definedName>
    <definedName function="false" hidden="false" name="____________btf77" vbProcedure="false">'[6]'!$B$2</definedName>
    <definedName function="false" hidden="false" name="____________CCC1" vbProcedure="false">'[6]'!$B$2</definedName>
    <definedName function="false" hidden="false" name="____________CCC2" vbProcedure="false">'[6]'!$B$2</definedName>
    <definedName function="false" hidden="false" name="____________CCC3" vbProcedure="false">'[6]'!$B$2</definedName>
    <definedName function="false" hidden="false" name="____________CCC4" vbProcedure="false">'[6]'!$B$2</definedName>
    <definedName function="false" hidden="false" name="____________CCC5" vbProcedure="false">'[6]'!$B$2</definedName>
    <definedName function="false" hidden="false" name="____________CCC6" vbProcedure="false">'[6]'!$B$2</definedName>
    <definedName function="false" hidden="false" name="____________CCC7" vbProcedure="false">'[6]'!$B$2</definedName>
    <definedName function="false" hidden="false" name="____________cft56" vbProcedure="false">'[6]'!$B$2</definedName>
    <definedName function="false" hidden="false" name="____________ckb1" vbProcedure="false">'[6]'!$B$2</definedName>
    <definedName function="false" hidden="false" name="____________ckb2" vbProcedure="false">'[6]'!$B$2</definedName>
    <definedName function="false" hidden="false" name="____________ckb3" vbProcedure="false">'[6]'!$B$2</definedName>
    <definedName function="false" hidden="false" name="____________ckb4" vbProcedure="false">'[6]'!$B$2</definedName>
    <definedName function="false" hidden="false" name="____________ckb5" vbProcedure="false">'[6]'!$B$2</definedName>
    <definedName function="false" hidden="false" name="____________ckb6" vbProcedure="false">'[6]'!$B$2</definedName>
    <definedName function="false" hidden="false" name="____________crd1" vbProcedure="false">'[6]'!$B$2</definedName>
    <definedName function="false" hidden="false" name="____________crd125" vbProcedure="false">'[6]'!$B$2</definedName>
    <definedName function="false" hidden="false" name="____________crd126" vbProcedure="false">'[6]'!$B$2</definedName>
    <definedName function="false" hidden="false" name="____________crd2" vbProcedure="false">[5]июн!$B$2</definedName>
    <definedName function="false" hidden="false" name="____________crd3" vbProcedure="false">[5]июн!$B$2</definedName>
    <definedName function="false" hidden="false" name="____________crd4" vbProcedure="false">[5]июн!$A$1</definedName>
    <definedName function="false" hidden="false" name="____________crt6" vbProcedure="false">'[6]'!$B$2</definedName>
    <definedName function="false" hidden="false" name="____________DAT1" vbProcedure="false">'[6]'!$B$2</definedName>
    <definedName function="false" hidden="false" name="____________DAT10" vbProcedure="false">'[6]'!$B$2</definedName>
    <definedName function="false" hidden="false" name="____________DAT11" vbProcedure="false">'[6]'!$B$2</definedName>
    <definedName function="false" hidden="false" name="____________DAT12" vbProcedure="false">'[6]'!$B$2</definedName>
    <definedName function="false" hidden="false" name="____________DAT13" vbProcedure="false">'[6]'!$B$2</definedName>
    <definedName function="false" hidden="false" name="____________DAT14" vbProcedure="false">'[6]'!$B$2</definedName>
    <definedName function="false" hidden="false" name="____________DAT2" vbProcedure="false">'[6]'!$B$2</definedName>
    <definedName function="false" hidden="false" name="____________DAT3" vbProcedure="false">'[6]'!$B$2</definedName>
    <definedName function="false" hidden="false" name="____________DAT4" vbProcedure="false">'[6]'!$B$2</definedName>
    <definedName function="false" hidden="false" name="____________DAT5" vbProcedure="false">'[6]'!$B$2</definedName>
    <definedName function="false" hidden="false" name="____________DAT6" vbProcedure="false">'[6]'!$B$2</definedName>
    <definedName function="false" hidden="false" name="____________DAT7" vbProcedure="false">'[6]'!$B$2</definedName>
    <definedName function="false" hidden="false" name="____________DAT8" vbProcedure="false">'[6]'!$B$2</definedName>
    <definedName function="false" hidden="false" name="____________DAT9" vbProcedure="false">'[6]'!$B$2</definedName>
    <definedName function="false" hidden="false" name="____________der55" vbProcedure="false">'[6]'!$B$2</definedName>
    <definedName function="false" hidden="false" name="____________dfg67" vbProcedure="false">'[6]'!$B$2</definedName>
    <definedName function="false" hidden="false" name="____________dfr44" vbProcedure="false">'[6]'!$B$2</definedName>
    <definedName function="false" hidden="false" name="____________dft23" vbProcedure="false">'[6]'!$B$2</definedName>
    <definedName function="false" hidden="false" name="____________dfv56" vbProcedure="false">'[6]'!$B$2</definedName>
    <definedName function="false" hidden="false" name="____________dfw9" vbProcedure="false">'[6]'!$B$2</definedName>
    <definedName function="false" hidden="false" name="____________dkt11" vbProcedure="false">'[6]'!$B$2</definedName>
    <definedName function="false" hidden="false" name="____________dky77" vbProcedure="false">'[6]'!$B$2</definedName>
    <definedName function="false" hidden="false" name="____________dlt4" vbProcedure="false">'[6]'!$B$2</definedName>
    <definedName function="false" hidden="false" name="____________dtj11" vbProcedure="false">'[6]'!$B$2</definedName>
    <definedName function="false" hidden="false" name="____________dyh345" vbProcedure="false">'[6]'!$B$2</definedName>
    <definedName function="false" hidden="false" name="____________erj4" vbProcedure="false">'[6]'!$B$2</definedName>
    <definedName function="false" hidden="false" name="____________ert11" vbProcedure="false">'[6]'!$B$2</definedName>
    <definedName function="false" hidden="false" name="____________ert12" vbProcedure="false">'[6]'!$B$2</definedName>
    <definedName function="false" hidden="false" name="____________ert66" vbProcedure="false">'[6]'!$B$2</definedName>
    <definedName function="false" hidden="false" name="____________fgh13" vbProcedure="false">'[6]'!$B$2</definedName>
    <definedName function="false" hidden="false" name="____________fgh14" vbProcedure="false">'[6]'!$B$2</definedName>
    <definedName function="false" hidden="false" name="____________fgt22" vbProcedure="false">'[6]'!$B$2</definedName>
    <definedName function="false" hidden="false" name="____________fgu55" vbProcedure="false">'[6]'!$B$2</definedName>
    <definedName function="false" hidden="false" name="____________fgu98" vbProcedure="false">'[6]'!$B$2</definedName>
    <definedName function="false" hidden="false" name="____________fth12" vbProcedure="false">'[6]'!$B$2</definedName>
    <definedName function="false" hidden="false" name="____________fyu12" vbProcedure="false">'[6]'!$B$2</definedName>
    <definedName function="false" hidden="false" name="____________gik5" vbProcedure="false">'[6]'!$B$2</definedName>
    <definedName function="false" hidden="false" name="____________gyj11" vbProcedure="false">'[6]'!$B$2</definedName>
    <definedName function="false" hidden="false" name="____________huj11" vbProcedure="false">'[6]'!$B$2</definedName>
    <definedName function="false" hidden="false" name="____________hxd4" vbProcedure="false">'[6]'!$B$2</definedName>
    <definedName function="false" hidden="false" name="____________hyu12" vbProcedure="false">'[6]'!$B$2</definedName>
    <definedName function="false" hidden="false" name="____________iop45" vbProcedure="false">'[6]'!$B$2</definedName>
    <definedName function="false" hidden="false" name="____________jcd4" vbProcedure="false">[5]июн!$B$2</definedName>
    <definedName function="false" hidden="false" name="____________Jid1" vbProcedure="false">[5]июн!$B$2</definedName>
    <definedName function="false" hidden="false" name="____________KHR1" vbProcedure="false">'[11]Задание параметров'!$G$21</definedName>
    <definedName function="false" hidden="false" name="____________KHR2" vbProcedure="false">'[11]Задание параметров'!$G$22</definedName>
    <definedName function="false" hidden="false" name="____________KHR3" vbProcedure="false">'[11]Задание параметров'!$G$23</definedName>
    <definedName function="false" hidden="false" name="____________KHR4" vbProcedure="false">'[11]Задание параметров'!$G$24</definedName>
    <definedName function="false" hidden="false" name="____________KHR5" vbProcedure="false">'[11]Задание параметров'!$G$25</definedName>
    <definedName function="false" hidden="false" name="____________kr1" vbProcedure="false">[8]остановки!$Q$1:$R$2</definedName>
    <definedName function="false" hidden="false" name="____________kso1" vbProcedure="false">'[6]'!$B$2</definedName>
    <definedName function="false" hidden="false" name="____________lpo99" vbProcedure="false">'[6]'!$B$2</definedName>
    <definedName function="false" hidden="false" name="____________lpu88" vbProcedure="false">'[6]'!$B$2</definedName>
    <definedName function="false" hidden="false" name="____________MMM1" vbProcedure="false">'[6]'!$B$2</definedName>
    <definedName function="false" hidden="false" name="____________MMM2" vbProcedure="false">'[6]'!$B$2</definedName>
    <definedName function="false" hidden="false" name="____________MMM3" vbProcedure="false">'[6]'!$B$2</definedName>
    <definedName function="false" hidden="false" name="____________MMM4" vbProcedure="false">'[6]'!$B$2</definedName>
    <definedName function="false" hidden="false" name="____________MMM5" vbProcedure="false">'[6]'!$B$2</definedName>
    <definedName function="false" hidden="false" name="____________MMM6" vbProcedure="false">'[6]'!$B$2</definedName>
    <definedName function="false" hidden="false" name="____________MMM7" vbProcedure="false">'[6]'!$B$2</definedName>
    <definedName function="false" hidden="false" name="____________njy125" vbProcedure="false">'[6]'!$B$2</definedName>
    <definedName function="false" hidden="false" name="____________njy126" vbProcedure="false">'[6]'!$B$2</definedName>
    <definedName function="false" hidden="false" name="____________njy2" vbProcedure="false">[5]июн!$B$2</definedName>
    <definedName function="false" hidden="false" name="____________njy4" vbProcedure="false">[5]июн!$B$2</definedName>
    <definedName function="false" hidden="false" name="____________NNN1" vbProcedure="false">'[6]'!$B$2</definedName>
    <definedName function="false" hidden="false" name="____________NNN2" vbProcedure="false">'[6]'!$B$2</definedName>
    <definedName function="false" hidden="false" name="____________NNN3" vbProcedure="false">'[6]'!$B$2</definedName>
    <definedName function="false" hidden="false" name="____________NNN4" vbProcedure="false">'[6]'!$B$2</definedName>
    <definedName function="false" hidden="false" name="____________NNN5" vbProcedure="false">'[6]'!$B$2</definedName>
    <definedName function="false" hidden="false" name="____________NNN6" vbProcedure="false">'[6]'!$B$2</definedName>
    <definedName function="false" hidden="false" name="____________NNN7" vbProcedure="false">'[6]'!$B$2</definedName>
    <definedName function="false" hidden="false" name="____________noy1" vbProcedure="false">'[6]'!$B$2</definedName>
    <definedName function="false" hidden="false" name="____________pr3" vbProcedure="false">[5]июн!$B$2</definedName>
    <definedName function="false" hidden="false" name="____________rbh22" vbProcedure="false">'[6]'!$B$2</definedName>
    <definedName function="false" hidden="false" name="____________reb125" vbProcedure="false">'[6]'!$B$2</definedName>
    <definedName function="false" hidden="false" name="____________reb126" vbProcedure="false">'[6]'!$B$2</definedName>
    <definedName function="false" hidden="false" name="____________red1" vbProcedure="false">'[6]'!$B$2</definedName>
    <definedName function="false" hidden="false" name="____________red2" vbProcedure="false">'[6]'!$B$2</definedName>
    <definedName function="false" hidden="false" name="____________reg1" vbProcedure="false">[8]запуски!$B$2</definedName>
    <definedName function="false" hidden="false" name="____________reg2" vbProcedure="false">[8]запуски!$B$2</definedName>
    <definedName function="false" hidden="false" name="____________reg3" vbProcedure="false">[8]запуски!$A$1</definedName>
    <definedName function="false" hidden="false" name="____________reg4" vbProcedure="false">[8]запуски!$A$1</definedName>
    <definedName function="false" hidden="false" name="____________reg5" vbProcedure="false">[8]запуски!$A$1</definedName>
    <definedName function="false" hidden="false" name="____________reg6" vbProcedure="false">[8]запуски!$A$1</definedName>
    <definedName function="false" hidden="false" name="____________reg7" vbProcedure="false">'[6]'!$B$2</definedName>
    <definedName function="false" hidden="false" name="____________Rf10" vbProcedure="false">[12]потенциал!$B$12</definedName>
    <definedName function="false" hidden="false" name="____________Rf11" vbProcedure="false">[12]потенциал!$B$13</definedName>
    <definedName function="false" hidden="false" name="____________Rf12" vbProcedure="false">[12]потенциал!$B$14</definedName>
    <definedName function="false" hidden="false" name="____________rtl7" vbProcedure="false">'[6]'!$B$2</definedName>
    <definedName function="false" hidden="false" name="____________rtn88" vbProcedure="false">'[6]'!$B$2</definedName>
    <definedName function="false" hidden="false" name="____________srt55" vbProcedure="false">'[6]'!$B$2</definedName>
    <definedName function="false" hidden="false" name="____________srt77" vbProcedure="false">'[6]'!$B$2</definedName>
    <definedName function="false" hidden="false" name="____________SSS1" vbProcedure="false">'[6]'!$B$2</definedName>
    <definedName function="false" hidden="false" name="____________SSS2" vbProcedure="false">'[6]'!$B$2</definedName>
    <definedName function="false" hidden="false" name="____________SSS3" vbProcedure="false">'[6]'!$B$2</definedName>
    <definedName function="false" hidden="false" name="____________SSS4" vbProcedure="false">'[6]'!$B$2</definedName>
    <definedName function="false" hidden="false" name="____________SSS5" vbProcedure="false">'[6]'!$B$2</definedName>
    <definedName function="false" hidden="false" name="____________SSS6" vbProcedure="false">'[6]'!$B$2</definedName>
    <definedName function="false" hidden="false" name="____________SSS7" vbProcedure="false">'[6]'!$B$2</definedName>
    <definedName function="false" hidden="false" name="____________sui99" vbProcedure="false">'[6]'!$B$2</definedName>
    <definedName function="false" hidden="false" name="____________sul5" vbProcedure="false">'[6]'!$B$2</definedName>
    <definedName function="false" hidden="false" name="____________tn1" vbProcedure="false">[5]июн!$B$2</definedName>
    <definedName function="false" hidden="false" name="____________tyj5" vbProcedure="false">'[6]'!$B$2</definedName>
    <definedName function="false" hidden="false" name="____________uin88" vbProcedure="false">'[6]'!$B$2</definedName>
    <definedName function="false" hidden="false" name="____________uio44" vbProcedure="false">'[6]'!$B$2</definedName>
    <definedName function="false" hidden="false" name="____________vae66" vbProcedure="false">'[6]'!$B$2</definedName>
    <definedName function="false" hidden="false" name="____________vfr77" vbProcedure="false">'[6]'!$B$2</definedName>
    <definedName function="false" hidden="false" name="____________vhy56" vbProcedure="false">'[6]'!$B$2</definedName>
    <definedName function="false" hidden="false" name="____________vv2" vbProcedure="false">[9]Ввод!$B$2</definedName>
    <definedName function="false" hidden="false" name="____________vvv1" vbProcedure="false">[9]Ввод!$B$2</definedName>
    <definedName function="false" hidden="false" name="____________VVV2" vbProcedure="false">'[7]Накопит.'!$A$1</definedName>
    <definedName function="false" hidden="false" name="____________VVV3" vbProcedure="false">'[7]Накопит.'!$A$1</definedName>
    <definedName function="false" hidden="false" name="____________VVV4" vbProcedure="false">'[7]Накопит.'!$A$1</definedName>
    <definedName function="false" hidden="false" name="____________VVV5" vbProcedure="false">'[7]Накопит.'!$A$1</definedName>
    <definedName function="false" hidden="false" name="____________VVV6" vbProcedure="false">'[7]Накопит.'!$A$1</definedName>
    <definedName function="false" hidden="false" name="____________VVV7" vbProcedure="false">'[7]Накопит.'!$A$1</definedName>
    <definedName function="false" hidden="false" name="____________xer55" vbProcedure="false">'[6]'!$B$2</definedName>
    <definedName function="false" hidden="false" name="____________zx2" vbProcedure="false">[5]июн!$C$3</definedName>
    <definedName function="false" hidden="false" name="_____________A100000" vbProcedure="false">[10]История!$A$38:$XFD$38</definedName>
    <definedName function="false" hidden="false" name="_____________A66000" vbProcedure="false">[10]История!$A$55001</definedName>
    <definedName function="false" hidden="false" name="_____________A68000" vbProcedure="false">[10]История!$A$65000</definedName>
    <definedName function="false" hidden="false" name="_____________A77000" vbProcedure="false">[10]История!$A$55000</definedName>
    <definedName function="false" hidden="false" name="_____________AAA1" vbProcedure="false">'[6]'!$B$2</definedName>
    <definedName function="false" hidden="false" name="_____________AAA2" vbProcedure="false">'[6]'!$B$2</definedName>
    <definedName function="false" hidden="false" name="_____________AAA3" vbProcedure="false">'[6]'!$B$2</definedName>
    <definedName function="false" hidden="false" name="_____________AAA4" vbProcedure="false">'[6]'!$B$2</definedName>
    <definedName function="false" hidden="false" name="_____________AAA5" vbProcedure="false">'[6]'!$B$2</definedName>
    <definedName function="false" hidden="false" name="_____________AAA6" vbProcedure="false">'[6]'!$B$2</definedName>
    <definedName function="false" hidden="false" name="_____________AAA7" vbProcedure="false">'[6]'!$B$2</definedName>
    <definedName function="false" hidden="false" name="_____________ajy21" vbProcedure="false">[5]июн!$B$2</definedName>
    <definedName function="false" hidden="false" name="_____________ajy22" vbProcedure="false">[5]июн!$B$2</definedName>
    <definedName function="false" hidden="false" name="_____________ajy29" vbProcedure="false">'[6]'!$B$2</definedName>
    <definedName function="false" hidden="false" name="_____________ase65" vbProcedure="false">'[6]'!$B$2</definedName>
    <definedName function="false" hidden="false" name="_____________BBB1" vbProcedure="false">'[6]'!$B$2</definedName>
    <definedName function="false" hidden="false" name="_____________BBB2" vbProcedure="false">'[6]'!$B$2</definedName>
    <definedName function="false" hidden="false" name="_____________BBB3" vbProcedure="false">'[6]'!$B$2</definedName>
    <definedName function="false" hidden="false" name="_____________BBB4" vbProcedure="false">'[6]'!$B$2</definedName>
    <definedName function="false" hidden="false" name="_____________BBB5" vbProcedure="false">'[6]'!$B$2</definedName>
    <definedName function="false" hidden="false" name="_____________BBB6" vbProcedure="false">'[6]'!$B$2</definedName>
    <definedName function="false" hidden="false" name="_____________BBB7" vbProcedure="false">'[6]'!$B$2</definedName>
    <definedName function="false" hidden="false" name="_____________btf77" vbProcedure="false">'[6]'!$B$2</definedName>
    <definedName function="false" hidden="false" name="_____________CCC1" vbProcedure="false">'[6]'!$B$2</definedName>
    <definedName function="false" hidden="false" name="_____________CCC2" vbProcedure="false">'[6]'!$B$2</definedName>
    <definedName function="false" hidden="false" name="_____________CCC3" vbProcedure="false">'[6]'!$B$2</definedName>
    <definedName function="false" hidden="false" name="_____________CCC4" vbProcedure="false">'[6]'!$B$2</definedName>
    <definedName function="false" hidden="false" name="_____________CCC5" vbProcedure="false">'[6]'!$B$2</definedName>
    <definedName function="false" hidden="false" name="_____________CCC6" vbProcedure="false">'[6]'!$B$2</definedName>
    <definedName function="false" hidden="false" name="_____________CCC7" vbProcedure="false">'[6]'!$B$2</definedName>
    <definedName function="false" hidden="false" name="_____________cft56" vbProcedure="false">'[6]'!$B$2</definedName>
    <definedName function="false" hidden="false" name="_____________ckb1" vbProcedure="false">'[6]'!$B$2</definedName>
    <definedName function="false" hidden="false" name="_____________ckb2" vbProcedure="false">'[6]'!$B$2</definedName>
    <definedName function="false" hidden="false" name="_____________ckb3" vbProcedure="false">'[6]'!$B$2</definedName>
    <definedName function="false" hidden="false" name="_____________ckb4" vbProcedure="false">'[6]'!$B$2</definedName>
    <definedName function="false" hidden="false" name="_____________ckb5" vbProcedure="false">'[6]'!$B$2</definedName>
    <definedName function="false" hidden="false" name="_____________ckb6" vbProcedure="false">'[6]'!$B$2</definedName>
    <definedName function="false" hidden="false" name="_____________crd1" vbProcedure="false">'[6]'!$B$2</definedName>
    <definedName function="false" hidden="false" name="_____________crd125" vbProcedure="false">'[6]'!$B$2</definedName>
    <definedName function="false" hidden="false" name="_____________crd126" vbProcedure="false">'[6]'!$B$2</definedName>
    <definedName function="false" hidden="false" name="_____________crd2" vbProcedure="false">[5]июн!$B$2</definedName>
    <definedName function="false" hidden="false" name="_____________crd3" vbProcedure="false">[5]июн!$B$2</definedName>
    <definedName function="false" hidden="false" name="_____________crd4" vbProcedure="false">[5]июн!$A$1</definedName>
    <definedName function="false" hidden="false" name="_____________crt6" vbProcedure="false">'[6]'!$B$2</definedName>
    <definedName function="false" hidden="false" name="_____________DAT1" vbProcedure="false">'[6]'!$B$2</definedName>
    <definedName function="false" hidden="false" name="_____________DAT10" vbProcedure="false">'[6]'!$B$2</definedName>
    <definedName function="false" hidden="false" name="_____________DAT11" vbProcedure="false">'[6]'!$B$2</definedName>
    <definedName function="false" hidden="false" name="_____________DAT12" vbProcedure="false">'[6]'!$B$2</definedName>
    <definedName function="false" hidden="false" name="_____________DAT13" vbProcedure="false">'[6]'!$B$2</definedName>
    <definedName function="false" hidden="false" name="_____________DAT14" vbProcedure="false">'[6]'!$B$2</definedName>
    <definedName function="false" hidden="false" name="_____________DAT2" vbProcedure="false">'[6]'!$B$2</definedName>
    <definedName function="false" hidden="false" name="_____________DAT3" vbProcedure="false">'[6]'!$B$2</definedName>
    <definedName function="false" hidden="false" name="_____________DAT4" vbProcedure="false">'[6]'!$B$2</definedName>
    <definedName function="false" hidden="false" name="_____________DAT5" vbProcedure="false">'[6]'!$B$2</definedName>
    <definedName function="false" hidden="false" name="_____________DAT6" vbProcedure="false">'[6]'!$B$2</definedName>
    <definedName function="false" hidden="false" name="_____________DAT7" vbProcedure="false">'[6]'!$B$2</definedName>
    <definedName function="false" hidden="false" name="_____________DAT8" vbProcedure="false">'[6]'!$B$2</definedName>
    <definedName function="false" hidden="false" name="_____________DAT9" vbProcedure="false">'[6]'!$B$2</definedName>
    <definedName function="false" hidden="false" name="_____________der55" vbProcedure="false">'[6]'!$B$2</definedName>
    <definedName function="false" hidden="false" name="_____________dfg67" vbProcedure="false">'[6]'!$B$2</definedName>
    <definedName function="false" hidden="false" name="_____________dfr44" vbProcedure="false">'[6]'!$B$2</definedName>
    <definedName function="false" hidden="false" name="_____________dft23" vbProcedure="false">'[6]'!$B$2</definedName>
    <definedName function="false" hidden="false" name="_____________dfv56" vbProcedure="false">'[6]'!$B$2</definedName>
    <definedName function="false" hidden="false" name="_____________dfw9" vbProcedure="false">'[6]'!$B$2</definedName>
    <definedName function="false" hidden="false" name="_____________dkt11" vbProcedure="false">'[6]'!$B$2</definedName>
    <definedName function="false" hidden="false" name="_____________dky77" vbProcedure="false">'[6]'!$B$2</definedName>
    <definedName function="false" hidden="false" name="_____________dlt4" vbProcedure="false">'[6]'!$B$2</definedName>
    <definedName function="false" hidden="false" name="_____________dtj11" vbProcedure="false">'[6]'!$B$2</definedName>
    <definedName function="false" hidden="false" name="_____________dyh345" vbProcedure="false">'[6]'!$B$2</definedName>
    <definedName function="false" hidden="false" name="_____________erj4" vbProcedure="false">'[6]'!$B$2</definedName>
    <definedName function="false" hidden="false" name="_____________ert11" vbProcedure="false">'[6]'!$B$2</definedName>
    <definedName function="false" hidden="false" name="_____________ert12" vbProcedure="false">'[6]'!$B$2</definedName>
    <definedName function="false" hidden="false" name="_____________ert66" vbProcedure="false">'[6]'!$B$2</definedName>
    <definedName function="false" hidden="false" name="_____________fgh13" vbProcedure="false">'[6]'!$B$2</definedName>
    <definedName function="false" hidden="false" name="_____________fgh14" vbProcedure="false">'[6]'!$B$2</definedName>
    <definedName function="false" hidden="false" name="_____________fgt22" vbProcedure="false">'[6]'!$B$2</definedName>
    <definedName function="false" hidden="false" name="_____________fgu55" vbProcedure="false">'[6]'!$B$2</definedName>
    <definedName function="false" hidden="false" name="_____________fgu98" vbProcedure="false">'[6]'!$B$2</definedName>
    <definedName function="false" hidden="false" name="_____________fth12" vbProcedure="false">'[6]'!$B$2</definedName>
    <definedName function="false" hidden="false" name="_____________fyu12" vbProcedure="false">'[6]'!$B$2</definedName>
    <definedName function="false" hidden="false" name="_____________gik5" vbProcedure="false">'[6]'!$B$2</definedName>
    <definedName function="false" hidden="false" name="_____________gyj11" vbProcedure="false">'[6]'!$B$2</definedName>
    <definedName function="false" hidden="false" name="_____________huj11" vbProcedure="false">'[6]'!$B$2</definedName>
    <definedName function="false" hidden="false" name="_____________hxd4" vbProcedure="false">'[6]'!$B$2</definedName>
    <definedName function="false" hidden="false" name="_____________hyu12" vbProcedure="false">'[6]'!$B$2</definedName>
    <definedName function="false" hidden="false" name="_____________iop45" vbProcedure="false">'[6]'!$B$2</definedName>
    <definedName function="false" hidden="false" name="_____________jcd4" vbProcedure="false">[5]июн!$B$2</definedName>
    <definedName function="false" hidden="false" name="_____________Jid1" vbProcedure="false">[5]июн!$B$2</definedName>
    <definedName function="false" hidden="false" name="_____________KHR1" vbProcedure="false">'[11]Задание параметров'!$G$21</definedName>
    <definedName function="false" hidden="false" name="_____________KHR2" vbProcedure="false">'[11]Задание параметров'!$G$22</definedName>
    <definedName function="false" hidden="false" name="_____________KHR3" vbProcedure="false">'[11]Задание параметров'!$G$23</definedName>
    <definedName function="false" hidden="false" name="_____________KHR4" vbProcedure="false">'[11]Задание параметров'!$G$24</definedName>
    <definedName function="false" hidden="false" name="_____________KHR5" vbProcedure="false">'[11]Задание параметров'!$G$25</definedName>
    <definedName function="false" hidden="false" name="_____________kr1" vbProcedure="false">[8]остановки!$Q$1:$R$2</definedName>
    <definedName function="false" hidden="false" name="_____________kso1" vbProcedure="false">'[6]'!$B$2</definedName>
    <definedName function="false" hidden="false" name="_____________lpo99" vbProcedure="false">'[6]'!$B$2</definedName>
    <definedName function="false" hidden="false" name="_____________lpu88" vbProcedure="false">'[6]'!$B$2</definedName>
    <definedName function="false" hidden="false" name="_____________MMM1" vbProcedure="false">'[6]'!$B$2</definedName>
    <definedName function="false" hidden="false" name="_____________MMM2" vbProcedure="false">'[6]'!$B$2</definedName>
    <definedName function="false" hidden="false" name="_____________MMM3" vbProcedure="false">'[6]'!$B$2</definedName>
    <definedName function="false" hidden="false" name="_____________MMM4" vbProcedure="false">'[6]'!$B$2</definedName>
    <definedName function="false" hidden="false" name="_____________MMM5" vbProcedure="false">'[6]'!$B$2</definedName>
    <definedName function="false" hidden="false" name="_____________MMM6" vbProcedure="false">'[6]'!$B$2</definedName>
    <definedName function="false" hidden="false" name="_____________MMM7" vbProcedure="false">'[6]'!$B$2</definedName>
    <definedName function="false" hidden="false" name="_____________njy125" vbProcedure="false">'[6]'!$B$2</definedName>
    <definedName function="false" hidden="false" name="_____________njy126" vbProcedure="false">'[6]'!$B$2</definedName>
    <definedName function="false" hidden="false" name="_____________njy2" vbProcedure="false">[5]июн!$B$2</definedName>
    <definedName function="false" hidden="false" name="_____________njy4" vbProcedure="false">[5]июн!$B$2</definedName>
    <definedName function="false" hidden="false" name="_____________NNN1" vbProcedure="false">'[6]'!$B$2</definedName>
    <definedName function="false" hidden="false" name="_____________NNN2" vbProcedure="false">'[6]'!$B$2</definedName>
    <definedName function="false" hidden="false" name="_____________NNN3" vbProcedure="false">'[6]'!$B$2</definedName>
    <definedName function="false" hidden="false" name="_____________NNN4" vbProcedure="false">'[6]'!$B$2</definedName>
    <definedName function="false" hidden="false" name="_____________NNN5" vbProcedure="false">'[6]'!$B$2</definedName>
    <definedName function="false" hidden="false" name="_____________NNN6" vbProcedure="false">'[6]'!$B$2</definedName>
    <definedName function="false" hidden="false" name="_____________NNN7" vbProcedure="false">'[6]'!$B$2</definedName>
    <definedName function="false" hidden="false" name="_____________noy1" vbProcedure="false">'[6]'!$B$2</definedName>
    <definedName function="false" hidden="false" name="_____________pr3" vbProcedure="false">[5]июн!$B$2</definedName>
    <definedName function="false" hidden="false" name="_____________rbh22" vbProcedure="false">'[6]'!$B$2</definedName>
    <definedName function="false" hidden="false" name="_____________reb125" vbProcedure="false">'[6]'!$B$2</definedName>
    <definedName function="false" hidden="false" name="_____________reb126" vbProcedure="false">'[6]'!$B$2</definedName>
    <definedName function="false" hidden="false" name="_____________red1" vbProcedure="false">'[6]'!$B$2</definedName>
    <definedName function="false" hidden="false" name="_____________red2" vbProcedure="false">'[6]'!$B$2</definedName>
    <definedName function="false" hidden="false" name="_____________reg1" vbProcedure="false">[8]запуски!$B$2</definedName>
    <definedName function="false" hidden="false" name="_____________reg2" vbProcedure="false">[8]запуски!$B$2</definedName>
    <definedName function="false" hidden="false" name="_____________reg3" vbProcedure="false">[8]запуски!$A$1</definedName>
    <definedName function="false" hidden="false" name="_____________reg4" vbProcedure="false">[8]запуски!$A$1</definedName>
    <definedName function="false" hidden="false" name="_____________reg5" vbProcedure="false">[8]запуски!$A$1</definedName>
    <definedName function="false" hidden="false" name="_____________reg6" vbProcedure="false">[8]запуски!$A$1</definedName>
    <definedName function="false" hidden="false" name="_____________reg7" vbProcedure="false">'[6]'!$B$2</definedName>
    <definedName function="false" hidden="false" name="_____________Rf10" vbProcedure="false">[12]потенциал!$B$12</definedName>
    <definedName function="false" hidden="false" name="_____________Rf11" vbProcedure="false">[12]потенциал!$B$13</definedName>
    <definedName function="false" hidden="false" name="_____________Rf12" vbProcedure="false">[12]потенциал!$B$14</definedName>
    <definedName function="false" hidden="false" name="_____________rtl7" vbProcedure="false">'[6]'!$B$2</definedName>
    <definedName function="false" hidden="false" name="_____________rtn88" vbProcedure="false">'[6]'!$B$2</definedName>
    <definedName function="false" hidden="false" name="_____________srt55" vbProcedure="false">'[6]'!$B$2</definedName>
    <definedName function="false" hidden="false" name="_____________srt77" vbProcedure="false">'[6]'!$B$2</definedName>
    <definedName function="false" hidden="false" name="_____________SSS1" vbProcedure="false">'[6]'!$B$2</definedName>
    <definedName function="false" hidden="false" name="_____________SSS2" vbProcedure="false">'[6]'!$B$2</definedName>
    <definedName function="false" hidden="false" name="_____________SSS3" vbProcedure="false">'[6]'!$B$2</definedName>
    <definedName function="false" hidden="false" name="_____________SSS4" vbProcedure="false">'[6]'!$B$2</definedName>
    <definedName function="false" hidden="false" name="_____________SSS5" vbProcedure="false">'[6]'!$B$2</definedName>
    <definedName function="false" hidden="false" name="_____________SSS6" vbProcedure="false">'[6]'!$B$2</definedName>
    <definedName function="false" hidden="false" name="_____________SSS7" vbProcedure="false">'[6]'!$B$2</definedName>
    <definedName function="false" hidden="false" name="_____________sui99" vbProcedure="false">'[6]'!$B$2</definedName>
    <definedName function="false" hidden="false" name="_____________sul5" vbProcedure="false">'[6]'!$B$2</definedName>
    <definedName function="false" hidden="false" name="_____________tn1" vbProcedure="false">[5]июн!$B$2</definedName>
    <definedName function="false" hidden="false" name="_____________tyj5" vbProcedure="false">'[6]'!$B$2</definedName>
    <definedName function="false" hidden="false" name="_____________uin88" vbProcedure="false">'[6]'!$B$2</definedName>
    <definedName function="false" hidden="false" name="_____________uio44" vbProcedure="false">'[6]'!$B$2</definedName>
    <definedName function="false" hidden="false" name="_____________vae66" vbProcedure="false">'[6]'!$B$2</definedName>
    <definedName function="false" hidden="false" name="_____________vfr77" vbProcedure="false">'[6]'!$B$2</definedName>
    <definedName function="false" hidden="false" name="_____________vhy56" vbProcedure="false">'[6]'!$B$2</definedName>
    <definedName function="false" hidden="false" name="_____________vv2" vbProcedure="false">[9]Ввод!$B$2</definedName>
    <definedName function="false" hidden="false" name="_____________vvv1" vbProcedure="false">[9]Ввод!$B$2</definedName>
    <definedName function="false" hidden="false" name="_____________VVV2" vbProcedure="false">'[7]Накопит.'!$A$1</definedName>
    <definedName function="false" hidden="false" name="_____________VVV3" vbProcedure="false">'[7]Накопит.'!$A$1</definedName>
    <definedName function="false" hidden="false" name="_____________VVV4" vbProcedure="false">'[7]Накопит.'!$A$1</definedName>
    <definedName function="false" hidden="false" name="_____________VVV5" vbProcedure="false">'[7]Накопит.'!$A$1</definedName>
    <definedName function="false" hidden="false" name="_____________VVV6" vbProcedure="false">'[7]Накопит.'!$A$1</definedName>
    <definedName function="false" hidden="false" name="_____________VVV7" vbProcedure="false">'[7]Накопит.'!$A$1</definedName>
    <definedName function="false" hidden="false" name="_____________xer55" vbProcedure="false">'[6]'!$B$2</definedName>
    <definedName function="false" hidden="false" name="_____________zx2" vbProcedure="false">[5]июн!$C$3</definedName>
    <definedName function="false" hidden="false" name="______________A100000" vbProcedure="false">[10]История!$A$38:$XFD$38</definedName>
    <definedName function="false" hidden="false" name="______________A66000" vbProcedure="false">[10]История!$A$55001</definedName>
    <definedName function="false" hidden="false" name="______________A68000" vbProcedure="false">[10]История!$A$65000</definedName>
    <definedName function="false" hidden="false" name="______________A77000" vbProcedure="false">[10]История!$A$55000</definedName>
    <definedName function="false" hidden="false" name="______________AAA1" vbProcedure="false">'[6]'!$B$2</definedName>
    <definedName function="false" hidden="false" name="______________AAA2" vbProcedure="false">'[6]'!$B$2</definedName>
    <definedName function="false" hidden="false" name="______________AAA3" vbProcedure="false">'[6]'!$B$2</definedName>
    <definedName function="false" hidden="false" name="______________AAA4" vbProcedure="false">'[6]'!$B$2</definedName>
    <definedName function="false" hidden="false" name="______________AAA5" vbProcedure="false">'[6]'!$B$2</definedName>
    <definedName function="false" hidden="false" name="______________AAA6" vbProcedure="false">'[6]'!$B$2</definedName>
    <definedName function="false" hidden="false" name="______________AAA7" vbProcedure="false">'[6]'!$B$2</definedName>
    <definedName function="false" hidden="false" name="______________ajy21" vbProcedure="false">[5]июн!$B$2</definedName>
    <definedName function="false" hidden="false" name="______________ajy22" vbProcedure="false">[5]июн!$B$2</definedName>
    <definedName function="false" hidden="false" name="______________ajy29" vbProcedure="false">'[6]'!$B$2</definedName>
    <definedName function="false" hidden="false" name="______________ase65" vbProcedure="false">'[6]'!$B$2</definedName>
    <definedName function="false" hidden="false" name="______________BBB1" vbProcedure="false">'[6]'!$B$2</definedName>
    <definedName function="false" hidden="false" name="______________BBB2" vbProcedure="false">'[6]'!$B$2</definedName>
    <definedName function="false" hidden="false" name="______________BBB3" vbProcedure="false">'[6]'!$B$2</definedName>
    <definedName function="false" hidden="false" name="______________BBB4" vbProcedure="false">'[6]'!$B$2</definedName>
    <definedName function="false" hidden="false" name="______________BBB5" vbProcedure="false">'[6]'!$B$2</definedName>
    <definedName function="false" hidden="false" name="______________BBB6" vbProcedure="false">'[6]'!$B$2</definedName>
    <definedName function="false" hidden="false" name="______________BBB7" vbProcedure="false">'[6]'!$B$2</definedName>
    <definedName function="false" hidden="false" name="______________btf77" vbProcedure="false">'[6]'!$B$2</definedName>
    <definedName function="false" hidden="false" name="______________CCC1" vbProcedure="false">'[6]'!$B$2</definedName>
    <definedName function="false" hidden="false" name="______________CCC2" vbProcedure="false">'[6]'!$B$2</definedName>
    <definedName function="false" hidden="false" name="______________CCC3" vbProcedure="false">'[6]'!$B$2</definedName>
    <definedName function="false" hidden="false" name="______________CCC4" vbProcedure="false">'[6]'!$B$2</definedName>
    <definedName function="false" hidden="false" name="______________CCC5" vbProcedure="false">'[6]'!$B$2</definedName>
    <definedName function="false" hidden="false" name="______________CCC6" vbProcedure="false">'[6]'!$B$2</definedName>
    <definedName function="false" hidden="false" name="______________CCC7" vbProcedure="false">'[6]'!$B$2</definedName>
    <definedName function="false" hidden="false" name="______________cft56" vbProcedure="false">'[6]'!$B$2</definedName>
    <definedName function="false" hidden="false" name="______________ckb1" vbProcedure="false">'[6]'!$B$2</definedName>
    <definedName function="false" hidden="false" name="______________ckb2" vbProcedure="false">'[6]'!$B$2</definedName>
    <definedName function="false" hidden="false" name="______________ckb3" vbProcedure="false">'[6]'!$B$2</definedName>
    <definedName function="false" hidden="false" name="______________ckb4" vbProcedure="false">'[6]'!$B$2</definedName>
    <definedName function="false" hidden="false" name="______________ckb5" vbProcedure="false">'[6]'!$B$2</definedName>
    <definedName function="false" hidden="false" name="______________ckb6" vbProcedure="false">'[6]'!$B$2</definedName>
    <definedName function="false" hidden="false" name="______________crd1" vbProcedure="false">'[6]'!$B$2</definedName>
    <definedName function="false" hidden="false" name="______________crd125" vbProcedure="false">'[6]'!$B$2</definedName>
    <definedName function="false" hidden="false" name="______________crd126" vbProcedure="false">'[6]'!$B$2</definedName>
    <definedName function="false" hidden="false" name="______________crd2" vbProcedure="false">[5]июн!$B$2</definedName>
    <definedName function="false" hidden="false" name="______________crd3" vbProcedure="false">[5]июн!$B$2</definedName>
    <definedName function="false" hidden="false" name="______________crd4" vbProcedure="false">[5]июн!$A$1</definedName>
    <definedName function="false" hidden="false" name="______________crt6" vbProcedure="false">'[6]'!$B$2</definedName>
    <definedName function="false" hidden="false" name="______________DAT1" vbProcedure="false">'[6]'!$B$2</definedName>
    <definedName function="false" hidden="false" name="______________DAT10" vbProcedure="false">'[6]'!$B$2</definedName>
    <definedName function="false" hidden="false" name="______________DAT11" vbProcedure="false">'[6]'!$B$2</definedName>
    <definedName function="false" hidden="false" name="______________DAT12" vbProcedure="false">'[6]'!$B$2</definedName>
    <definedName function="false" hidden="false" name="______________DAT13" vbProcedure="false">'[6]'!$B$2</definedName>
    <definedName function="false" hidden="false" name="______________DAT14" vbProcedure="false">'[6]'!$B$2</definedName>
    <definedName function="false" hidden="false" name="______________DAT2" vbProcedure="false">'[6]'!$B$2</definedName>
    <definedName function="false" hidden="false" name="______________DAT3" vbProcedure="false">'[6]'!$B$2</definedName>
    <definedName function="false" hidden="false" name="______________DAT4" vbProcedure="false">'[6]'!$B$2</definedName>
    <definedName function="false" hidden="false" name="______________DAT5" vbProcedure="false">'[6]'!$B$2</definedName>
    <definedName function="false" hidden="false" name="______________DAT6" vbProcedure="false">'[6]'!$B$2</definedName>
    <definedName function="false" hidden="false" name="______________DAT7" vbProcedure="false">'[6]'!$B$2</definedName>
    <definedName function="false" hidden="false" name="______________DAT8" vbProcedure="false">'[6]'!$B$2</definedName>
    <definedName function="false" hidden="false" name="______________DAT9" vbProcedure="false">'[6]'!$B$2</definedName>
    <definedName function="false" hidden="false" name="______________der55" vbProcedure="false">'[6]'!$B$2</definedName>
    <definedName function="false" hidden="false" name="______________dfg67" vbProcedure="false">'[6]'!$B$2</definedName>
    <definedName function="false" hidden="false" name="______________dfr44" vbProcedure="false">'[6]'!$B$2</definedName>
    <definedName function="false" hidden="false" name="______________dft23" vbProcedure="false">'[6]'!$B$2</definedName>
    <definedName function="false" hidden="false" name="______________dfv56" vbProcedure="false">'[6]'!$B$2</definedName>
    <definedName function="false" hidden="false" name="______________dfw9" vbProcedure="false">'[6]'!$B$2</definedName>
    <definedName function="false" hidden="false" name="______________dkt11" vbProcedure="false">'[6]'!$B$2</definedName>
    <definedName function="false" hidden="false" name="______________dky77" vbProcedure="false">'[6]'!$B$2</definedName>
    <definedName function="false" hidden="false" name="______________dlt4" vbProcedure="false">'[6]'!$B$2</definedName>
    <definedName function="false" hidden="false" name="______________dtj11" vbProcedure="false">'[6]'!$B$2</definedName>
    <definedName function="false" hidden="false" name="______________dyh345" vbProcedure="false">'[6]'!$B$2</definedName>
    <definedName function="false" hidden="false" name="______________erj4" vbProcedure="false">'[6]'!$B$2</definedName>
    <definedName function="false" hidden="false" name="______________ert11" vbProcedure="false">'[6]'!$B$2</definedName>
    <definedName function="false" hidden="false" name="______________ert12" vbProcedure="false">'[6]'!$B$2</definedName>
    <definedName function="false" hidden="false" name="______________ert66" vbProcedure="false">'[6]'!$B$2</definedName>
    <definedName function="false" hidden="false" name="______________fgh13" vbProcedure="false">'[6]'!$B$2</definedName>
    <definedName function="false" hidden="false" name="______________fgh14" vbProcedure="false">'[6]'!$B$2</definedName>
    <definedName function="false" hidden="false" name="______________fgt22" vbProcedure="false">'[6]'!$B$2</definedName>
    <definedName function="false" hidden="false" name="______________fgu55" vbProcedure="false">'[6]'!$B$2</definedName>
    <definedName function="false" hidden="false" name="______________fgu98" vbProcedure="false">'[6]'!$B$2</definedName>
    <definedName function="false" hidden="false" name="______________fth12" vbProcedure="false">'[6]'!$B$2</definedName>
    <definedName function="false" hidden="false" name="______________fyu12" vbProcedure="false">'[6]'!$B$2</definedName>
    <definedName function="false" hidden="false" name="______________gik5" vbProcedure="false">'[6]'!$B$2</definedName>
    <definedName function="false" hidden="false" name="______________gyj11" vbProcedure="false">'[6]'!$B$2</definedName>
    <definedName function="false" hidden="false" name="______________huj11" vbProcedure="false">'[6]'!$B$2</definedName>
    <definedName function="false" hidden="false" name="______________hxd4" vbProcedure="false">'[6]'!$B$2</definedName>
    <definedName function="false" hidden="false" name="______________hyu12" vbProcedure="false">'[6]'!$B$2</definedName>
    <definedName function="false" hidden="false" name="______________iop45" vbProcedure="false">'[6]'!$B$2</definedName>
    <definedName function="false" hidden="false" name="______________jcd4" vbProcedure="false">[5]июн!$B$2</definedName>
    <definedName function="false" hidden="false" name="______________Jid1" vbProcedure="false">[5]июн!$B$2</definedName>
    <definedName function="false" hidden="false" name="______________KHR1" vbProcedure="false">'[11]Задание параметров'!$G$21</definedName>
    <definedName function="false" hidden="false" name="______________KHR2" vbProcedure="false">'[11]Задание параметров'!$G$22</definedName>
    <definedName function="false" hidden="false" name="______________KHR3" vbProcedure="false">'[11]Задание параметров'!$G$23</definedName>
    <definedName function="false" hidden="false" name="______________KHR4" vbProcedure="false">'[11]Задание параметров'!$G$24</definedName>
    <definedName function="false" hidden="false" name="______________KHR5" vbProcedure="false">'[11]Задание параметров'!$G$25</definedName>
    <definedName function="false" hidden="false" name="______________kr1" vbProcedure="false">[8]остановки!$Q$1:$R$2</definedName>
    <definedName function="false" hidden="false" name="______________kso1" vbProcedure="false">'[6]'!$B$2</definedName>
    <definedName function="false" hidden="false" name="______________lpo99" vbProcedure="false">'[6]'!$B$2</definedName>
    <definedName function="false" hidden="false" name="______________lpu88" vbProcedure="false">'[6]'!$B$2</definedName>
    <definedName function="false" hidden="false" name="______________MMM1" vbProcedure="false">'[6]'!$B$2</definedName>
    <definedName function="false" hidden="false" name="______________MMM2" vbProcedure="false">'[6]'!$B$2</definedName>
    <definedName function="false" hidden="false" name="______________MMM3" vbProcedure="false">'[6]'!$B$2</definedName>
    <definedName function="false" hidden="false" name="______________MMM4" vbProcedure="false">'[6]'!$B$2</definedName>
    <definedName function="false" hidden="false" name="______________MMM5" vbProcedure="false">'[6]'!$B$2</definedName>
    <definedName function="false" hidden="false" name="______________MMM6" vbProcedure="false">'[6]'!$B$2</definedName>
    <definedName function="false" hidden="false" name="______________MMM7" vbProcedure="false">'[6]'!$B$2</definedName>
    <definedName function="false" hidden="false" name="______________njy125" vbProcedure="false">'[6]'!$B$2</definedName>
    <definedName function="false" hidden="false" name="______________njy126" vbProcedure="false">'[6]'!$B$2</definedName>
    <definedName function="false" hidden="false" name="______________njy2" vbProcedure="false">[5]июн!$B$2</definedName>
    <definedName function="false" hidden="false" name="______________njy4" vbProcedure="false">[5]июн!$B$2</definedName>
    <definedName function="false" hidden="false" name="______________NNN1" vbProcedure="false">'[6]'!$B$2</definedName>
    <definedName function="false" hidden="false" name="______________NNN2" vbProcedure="false">'[6]'!$B$2</definedName>
    <definedName function="false" hidden="false" name="______________NNN3" vbProcedure="false">'[6]'!$B$2</definedName>
    <definedName function="false" hidden="false" name="______________NNN4" vbProcedure="false">'[6]'!$B$2</definedName>
    <definedName function="false" hidden="false" name="______________NNN5" vbProcedure="false">'[6]'!$B$2</definedName>
    <definedName function="false" hidden="false" name="______________NNN6" vbProcedure="false">'[6]'!$B$2</definedName>
    <definedName function="false" hidden="false" name="______________NNN7" vbProcedure="false">'[6]'!$B$2</definedName>
    <definedName function="false" hidden="false" name="______________noy1" vbProcedure="false">'[6]'!$B$2</definedName>
    <definedName function="false" hidden="false" name="______________pr3" vbProcedure="false">[5]июн!$B$2</definedName>
    <definedName function="false" hidden="false" name="______________rbh22" vbProcedure="false">'[6]'!$B$2</definedName>
    <definedName function="false" hidden="false" name="______________reb125" vbProcedure="false">'[6]'!$B$2</definedName>
    <definedName function="false" hidden="false" name="______________reb126" vbProcedure="false">'[6]'!$B$2</definedName>
    <definedName function="false" hidden="false" name="______________red1" vbProcedure="false">'[6]'!$B$2</definedName>
    <definedName function="false" hidden="false" name="______________red2" vbProcedure="false">'[6]'!$B$2</definedName>
    <definedName function="false" hidden="false" name="______________reg1" vbProcedure="false">[8]запуски!$B$2</definedName>
    <definedName function="false" hidden="false" name="______________reg2" vbProcedure="false">[8]запуски!$B$2</definedName>
    <definedName function="false" hidden="false" name="______________reg3" vbProcedure="false">[8]запуски!$A$1</definedName>
    <definedName function="false" hidden="false" name="______________reg4" vbProcedure="false">[8]запуски!$A$1</definedName>
    <definedName function="false" hidden="false" name="______________reg5" vbProcedure="false">[8]запуски!$A$1</definedName>
    <definedName function="false" hidden="false" name="______________reg6" vbProcedure="false">[8]запуски!$A$1</definedName>
    <definedName function="false" hidden="false" name="______________reg7" vbProcedure="false">'[6]'!$B$2</definedName>
    <definedName function="false" hidden="false" name="______________Rf10" vbProcedure="false">[12]потенциал!$B$12</definedName>
    <definedName function="false" hidden="false" name="______________Rf11" vbProcedure="false">[12]потенциал!$B$13</definedName>
    <definedName function="false" hidden="false" name="______________Rf12" vbProcedure="false">[12]потенциал!$B$14</definedName>
    <definedName function="false" hidden="false" name="______________rtl7" vbProcedure="false">'[6]'!$B$2</definedName>
    <definedName function="false" hidden="false" name="______________rtn88" vbProcedure="false">'[6]'!$B$2</definedName>
    <definedName function="false" hidden="false" name="______________srt55" vbProcedure="false">'[6]'!$B$2</definedName>
    <definedName function="false" hidden="false" name="______________srt77" vbProcedure="false">'[6]'!$B$2</definedName>
    <definedName function="false" hidden="false" name="______________SSS1" vbProcedure="false">'[6]'!$B$2</definedName>
    <definedName function="false" hidden="false" name="______________SSS2" vbProcedure="false">'[6]'!$B$2</definedName>
    <definedName function="false" hidden="false" name="______________SSS3" vbProcedure="false">'[6]'!$B$2</definedName>
    <definedName function="false" hidden="false" name="______________SSS4" vbProcedure="false">'[6]'!$B$2</definedName>
    <definedName function="false" hidden="false" name="______________SSS5" vbProcedure="false">'[6]'!$B$2</definedName>
    <definedName function="false" hidden="false" name="______________SSS6" vbProcedure="false">'[6]'!$B$2</definedName>
    <definedName function="false" hidden="false" name="______________SSS7" vbProcedure="false">'[6]'!$B$2</definedName>
    <definedName function="false" hidden="false" name="______________sui99" vbProcedure="false">'[6]'!$B$2</definedName>
    <definedName function="false" hidden="false" name="______________sul5" vbProcedure="false">'[6]'!$B$2</definedName>
    <definedName function="false" hidden="false" name="______________tn1" vbProcedure="false">[5]июн!$B$2</definedName>
    <definedName function="false" hidden="false" name="______________tyj5" vbProcedure="false">'[6]'!$B$2</definedName>
    <definedName function="false" hidden="false" name="______________uin88" vbProcedure="false">'[6]'!$B$2</definedName>
    <definedName function="false" hidden="false" name="______________uio44" vbProcedure="false">'[6]'!$B$2</definedName>
    <definedName function="false" hidden="false" name="______________vae66" vbProcedure="false">'[6]'!$B$2</definedName>
    <definedName function="false" hidden="false" name="______________vfr77" vbProcedure="false">'[6]'!$B$2</definedName>
    <definedName function="false" hidden="false" name="______________vhy56" vbProcedure="false">'[6]'!$B$2</definedName>
    <definedName function="false" hidden="false" name="______________vv2" vbProcedure="false">[9]Ввод!$B$2</definedName>
    <definedName function="false" hidden="false" name="______________vvv1" vbProcedure="false">[9]Ввод!$B$2</definedName>
    <definedName function="false" hidden="false" name="______________VVV2" vbProcedure="false">'[7]Накопит.'!$A$1</definedName>
    <definedName function="false" hidden="false" name="______________VVV3" vbProcedure="false">'[7]Накопит.'!$A$1</definedName>
    <definedName function="false" hidden="false" name="______________VVV4" vbProcedure="false">'[7]Накопит.'!$A$1</definedName>
    <definedName function="false" hidden="false" name="______________VVV5" vbProcedure="false">'[7]Накопит.'!$A$1</definedName>
    <definedName function="false" hidden="false" name="______________VVV6" vbProcedure="false">'[7]Накопит.'!$A$1</definedName>
    <definedName function="false" hidden="false" name="______________VVV7" vbProcedure="false">'[7]Накопит.'!$A$1</definedName>
    <definedName function="false" hidden="false" name="______________xer55" vbProcedure="false">'[6]'!$B$2</definedName>
    <definedName function="false" hidden="false" name="______________zx2" vbProcedure="false">[5]июн!$C$3</definedName>
    <definedName function="false" hidden="false" name="_______________A100000" vbProcedure="false">[10]История!$A$38:$XFD$38</definedName>
    <definedName function="false" hidden="false" name="_______________A66000" vbProcedure="false">[10]История!$A$55001</definedName>
    <definedName function="false" hidden="false" name="_______________A68000" vbProcedure="false">[10]История!$A$65000</definedName>
    <definedName function="false" hidden="false" name="_______________A77000" vbProcedure="false">[10]История!$A$55000</definedName>
    <definedName function="false" hidden="false" name="_______________AAA1" vbProcedure="false">'[6]'!$B$2</definedName>
    <definedName function="false" hidden="false" name="_______________AAA2" vbProcedure="false">'[6]'!$B$2</definedName>
    <definedName function="false" hidden="false" name="_______________AAA3" vbProcedure="false">'[6]'!$B$2</definedName>
    <definedName function="false" hidden="false" name="_______________AAA4" vbProcedure="false">'[6]'!$B$2</definedName>
    <definedName function="false" hidden="false" name="_______________AAA5" vbProcedure="false">'[6]'!$B$2</definedName>
    <definedName function="false" hidden="false" name="_______________AAA6" vbProcedure="false">'[6]'!$B$2</definedName>
    <definedName function="false" hidden="false" name="_______________AAA7" vbProcedure="false">'[6]'!$B$2</definedName>
    <definedName function="false" hidden="false" name="_______________ajy21" vbProcedure="false">[5]июн!$B$2</definedName>
    <definedName function="false" hidden="false" name="_______________ajy22" vbProcedure="false">[5]июн!$B$2</definedName>
    <definedName function="false" hidden="false" name="_______________ajy29" vbProcedure="false">'[6]'!$B$2</definedName>
    <definedName function="false" hidden="false" name="_______________ase65" vbProcedure="false">'[6]'!$B$2</definedName>
    <definedName function="false" hidden="false" name="_______________BBB1" vbProcedure="false">'[6]'!$B$2</definedName>
    <definedName function="false" hidden="false" name="_______________BBB2" vbProcedure="false">'[6]'!$B$2</definedName>
    <definedName function="false" hidden="false" name="_______________BBB3" vbProcedure="false">'[6]'!$B$2</definedName>
    <definedName function="false" hidden="false" name="_______________BBB4" vbProcedure="false">'[6]'!$B$2</definedName>
    <definedName function="false" hidden="false" name="_______________BBB5" vbProcedure="false">'[6]'!$B$2</definedName>
    <definedName function="false" hidden="false" name="_______________BBB6" vbProcedure="false">'[6]'!$B$2</definedName>
    <definedName function="false" hidden="false" name="_______________BBB7" vbProcedure="false">'[6]'!$B$2</definedName>
    <definedName function="false" hidden="false" name="_______________btf77" vbProcedure="false">'[6]'!$B$2</definedName>
    <definedName function="false" hidden="false" name="_______________CCC1" vbProcedure="false">'[6]'!$B$2</definedName>
    <definedName function="false" hidden="false" name="_______________CCC2" vbProcedure="false">'[6]'!$B$2</definedName>
    <definedName function="false" hidden="false" name="_______________CCC3" vbProcedure="false">'[6]'!$B$2</definedName>
    <definedName function="false" hidden="false" name="_______________CCC4" vbProcedure="false">'[6]'!$B$2</definedName>
    <definedName function="false" hidden="false" name="_______________CCC5" vbProcedure="false">'[6]'!$B$2</definedName>
    <definedName function="false" hidden="false" name="_______________CCC6" vbProcedure="false">'[6]'!$B$2</definedName>
    <definedName function="false" hidden="false" name="_______________CCC7" vbProcedure="false">'[6]'!$B$2</definedName>
    <definedName function="false" hidden="false" name="_______________cft56" vbProcedure="false">'[6]'!$B$2</definedName>
    <definedName function="false" hidden="false" name="_______________ckb1" vbProcedure="false">'[6]'!$B$2</definedName>
    <definedName function="false" hidden="false" name="_______________ckb2" vbProcedure="false">'[6]'!$B$2</definedName>
    <definedName function="false" hidden="false" name="_______________ckb3" vbProcedure="false">'[6]'!$B$2</definedName>
    <definedName function="false" hidden="false" name="_______________ckb4" vbProcedure="false">'[6]'!$B$2</definedName>
    <definedName function="false" hidden="false" name="_______________ckb5" vbProcedure="false">'[6]'!$B$2</definedName>
    <definedName function="false" hidden="false" name="_______________ckb6" vbProcedure="false">'[6]'!$B$2</definedName>
    <definedName function="false" hidden="false" name="_______________crd1" vbProcedure="false">'[6]'!$B$2</definedName>
    <definedName function="false" hidden="false" name="_______________crd125" vbProcedure="false">'[6]'!$B$2</definedName>
    <definedName function="false" hidden="false" name="_______________crd126" vbProcedure="false">'[6]'!$B$2</definedName>
    <definedName function="false" hidden="false" name="_______________crd2" vbProcedure="false">[5]июн!$B$2</definedName>
    <definedName function="false" hidden="false" name="_______________crd3" vbProcedure="false">[5]июн!$B$2</definedName>
    <definedName function="false" hidden="false" name="_______________crd4" vbProcedure="false">[5]июн!$A$1</definedName>
    <definedName function="false" hidden="false" name="_______________crt6" vbProcedure="false">'[6]'!$B$2</definedName>
    <definedName function="false" hidden="false" name="_______________DAT1" vbProcedure="false">'[6]'!$B$2</definedName>
    <definedName function="false" hidden="false" name="_______________DAT10" vbProcedure="false">'[6]'!$B$2</definedName>
    <definedName function="false" hidden="false" name="_______________DAT11" vbProcedure="false">'[6]'!$B$2</definedName>
    <definedName function="false" hidden="false" name="_______________DAT12" vbProcedure="false">'[6]'!$B$2</definedName>
    <definedName function="false" hidden="false" name="_______________DAT13" vbProcedure="false">'[6]'!$B$2</definedName>
    <definedName function="false" hidden="false" name="_______________DAT14" vbProcedure="false">'[6]'!$B$2</definedName>
    <definedName function="false" hidden="false" name="_______________DAT2" vbProcedure="false">'[6]'!$B$2</definedName>
    <definedName function="false" hidden="false" name="_______________DAT3" vbProcedure="false">'[6]'!$B$2</definedName>
    <definedName function="false" hidden="false" name="_______________DAT4" vbProcedure="false">'[6]'!$B$2</definedName>
    <definedName function="false" hidden="false" name="_______________DAT5" vbProcedure="false">'[6]'!$B$2</definedName>
    <definedName function="false" hidden="false" name="_______________DAT6" vbProcedure="false">'[6]'!$B$2</definedName>
    <definedName function="false" hidden="false" name="_______________DAT7" vbProcedure="false">'[6]'!$B$2</definedName>
    <definedName function="false" hidden="false" name="_______________DAT8" vbProcedure="false">'[6]'!$B$2</definedName>
    <definedName function="false" hidden="false" name="_______________DAT9" vbProcedure="false">'[6]'!$B$2</definedName>
    <definedName function="false" hidden="false" name="_______________der55" vbProcedure="false">'[6]'!$B$2</definedName>
    <definedName function="false" hidden="false" name="_______________dfg67" vbProcedure="false">'[6]'!$B$2</definedName>
    <definedName function="false" hidden="false" name="_______________dfr44" vbProcedure="false">'[6]'!$B$2</definedName>
    <definedName function="false" hidden="false" name="_______________dft23" vbProcedure="false">'[6]'!$B$2</definedName>
    <definedName function="false" hidden="false" name="_______________dfv56" vbProcedure="false">'[6]'!$B$2</definedName>
    <definedName function="false" hidden="false" name="_______________dfw9" vbProcedure="false">'[6]'!$B$2</definedName>
    <definedName function="false" hidden="false" name="_______________dkt11" vbProcedure="false">'[6]'!$B$2</definedName>
    <definedName function="false" hidden="false" name="_______________dky77" vbProcedure="false">'[6]'!$B$2</definedName>
    <definedName function="false" hidden="false" name="_______________dlt4" vbProcedure="false">'[6]'!$B$2</definedName>
    <definedName function="false" hidden="false" name="_______________dtj11" vbProcedure="false">'[6]'!$B$2</definedName>
    <definedName function="false" hidden="false" name="_______________dyh345" vbProcedure="false">'[6]'!$B$2</definedName>
    <definedName function="false" hidden="false" name="_______________erj4" vbProcedure="false">'[6]'!$B$2</definedName>
    <definedName function="false" hidden="false" name="_______________ert11" vbProcedure="false">'[6]'!$B$2</definedName>
    <definedName function="false" hidden="false" name="_______________ert12" vbProcedure="false">'[6]'!$B$2</definedName>
    <definedName function="false" hidden="false" name="_______________ert66" vbProcedure="false">'[6]'!$B$2</definedName>
    <definedName function="false" hidden="false" name="_______________fgh13" vbProcedure="false">'[6]'!$B$2</definedName>
    <definedName function="false" hidden="false" name="_______________fgh14" vbProcedure="false">'[6]'!$B$2</definedName>
    <definedName function="false" hidden="false" name="_______________fgt22" vbProcedure="false">'[6]'!$B$2</definedName>
    <definedName function="false" hidden="false" name="_______________fgu55" vbProcedure="false">'[6]'!$B$2</definedName>
    <definedName function="false" hidden="false" name="_______________fgu98" vbProcedure="false">'[6]'!$B$2</definedName>
    <definedName function="false" hidden="false" name="_______________fth12" vbProcedure="false">'[6]'!$B$2</definedName>
    <definedName function="false" hidden="false" name="_______________fyu12" vbProcedure="false">'[6]'!$B$2</definedName>
    <definedName function="false" hidden="false" name="_______________gik5" vbProcedure="false">'[6]'!$B$2</definedName>
    <definedName function="false" hidden="false" name="_______________gyj11" vbProcedure="false">'[6]'!$B$2</definedName>
    <definedName function="false" hidden="false" name="_______________huj11" vbProcedure="false">'[6]'!$B$2</definedName>
    <definedName function="false" hidden="false" name="_______________hxd4" vbProcedure="false">'[6]'!$B$2</definedName>
    <definedName function="false" hidden="false" name="_______________hyu12" vbProcedure="false">'[6]'!$B$2</definedName>
    <definedName function="false" hidden="false" name="_______________iop45" vbProcedure="false">'[6]'!$B$2</definedName>
    <definedName function="false" hidden="false" name="_______________jcd4" vbProcedure="false">[5]июн!$B$2</definedName>
    <definedName function="false" hidden="false" name="_______________Jid1" vbProcedure="false">[5]июн!$B$2</definedName>
    <definedName function="false" hidden="false" name="_______________KHR1" vbProcedure="false">'[11]Задание параметров'!$G$21</definedName>
    <definedName function="false" hidden="false" name="_______________KHR2" vbProcedure="false">'[11]Задание параметров'!$G$22</definedName>
    <definedName function="false" hidden="false" name="_______________KHR3" vbProcedure="false">'[11]Задание параметров'!$G$23</definedName>
    <definedName function="false" hidden="false" name="_______________KHR4" vbProcedure="false">'[11]Задание параметров'!$G$24</definedName>
    <definedName function="false" hidden="false" name="_______________KHR5" vbProcedure="false">'[11]Задание параметров'!$G$25</definedName>
    <definedName function="false" hidden="false" name="_______________kr1" vbProcedure="false">[8]остановки!$Q$1:$R$2</definedName>
    <definedName function="false" hidden="false" name="_______________kso1" vbProcedure="false">'[6]'!$B$2</definedName>
    <definedName function="false" hidden="false" name="_______________lpo99" vbProcedure="false">'[6]'!$B$2</definedName>
    <definedName function="false" hidden="false" name="_______________lpu88" vbProcedure="false">'[6]'!$B$2</definedName>
    <definedName function="false" hidden="false" name="_______________MMM1" vbProcedure="false">'[6]'!$B$2</definedName>
    <definedName function="false" hidden="false" name="_______________MMM2" vbProcedure="false">'[6]'!$B$2</definedName>
    <definedName function="false" hidden="false" name="_______________MMM3" vbProcedure="false">'[6]'!$B$2</definedName>
    <definedName function="false" hidden="false" name="_______________MMM4" vbProcedure="false">'[6]'!$B$2</definedName>
    <definedName function="false" hidden="false" name="_______________MMM5" vbProcedure="false">'[6]'!$B$2</definedName>
    <definedName function="false" hidden="false" name="_______________MMM6" vbProcedure="false">'[6]'!$B$2</definedName>
    <definedName function="false" hidden="false" name="_______________MMM7" vbProcedure="false">'[6]'!$B$2</definedName>
    <definedName function="false" hidden="false" name="_______________njy125" vbProcedure="false">'[6]'!$B$2</definedName>
    <definedName function="false" hidden="false" name="_______________njy126" vbProcedure="false">'[6]'!$B$2</definedName>
    <definedName function="false" hidden="false" name="_______________njy2" vbProcedure="false">[5]июн!$B$2</definedName>
    <definedName function="false" hidden="false" name="_______________njy4" vbProcedure="false">[5]июн!$B$2</definedName>
    <definedName function="false" hidden="false" name="_______________NNN1" vbProcedure="false">'[6]'!$B$2</definedName>
    <definedName function="false" hidden="false" name="_______________NNN2" vbProcedure="false">'[6]'!$B$2</definedName>
    <definedName function="false" hidden="false" name="_______________NNN3" vbProcedure="false">'[6]'!$B$2</definedName>
    <definedName function="false" hidden="false" name="_______________NNN4" vbProcedure="false">'[6]'!$B$2</definedName>
    <definedName function="false" hidden="false" name="_______________NNN5" vbProcedure="false">'[6]'!$B$2</definedName>
    <definedName function="false" hidden="false" name="_______________NNN6" vbProcedure="false">'[6]'!$B$2</definedName>
    <definedName function="false" hidden="false" name="_______________NNN7" vbProcedure="false">'[6]'!$B$2</definedName>
    <definedName function="false" hidden="false" name="_______________noy1" vbProcedure="false">'[6]'!$B$2</definedName>
    <definedName function="false" hidden="false" name="_______________pr3" vbProcedure="false">[5]июн!$B$2</definedName>
    <definedName function="false" hidden="false" name="_______________rbh22" vbProcedure="false">'[6]'!$B$2</definedName>
    <definedName function="false" hidden="false" name="_______________reb125" vbProcedure="false">'[6]'!$B$2</definedName>
    <definedName function="false" hidden="false" name="_______________reb126" vbProcedure="false">'[6]'!$B$2</definedName>
    <definedName function="false" hidden="false" name="_______________red1" vbProcedure="false">'[6]'!$B$2</definedName>
    <definedName function="false" hidden="false" name="_______________red2" vbProcedure="false">'[6]'!$B$2</definedName>
    <definedName function="false" hidden="false" name="_______________reg1" vbProcedure="false">[8]запуски!$B$2</definedName>
    <definedName function="false" hidden="false" name="_______________reg2" vbProcedure="false">[8]запуски!$B$2</definedName>
    <definedName function="false" hidden="false" name="_______________reg3" vbProcedure="false">[8]запуски!$A$1</definedName>
    <definedName function="false" hidden="false" name="_______________reg4" vbProcedure="false">[8]запуски!$A$1</definedName>
    <definedName function="false" hidden="false" name="_______________reg5" vbProcedure="false">[8]запуски!$A$1</definedName>
    <definedName function="false" hidden="false" name="_______________reg6" vbProcedure="false">[8]запуски!$A$1</definedName>
    <definedName function="false" hidden="false" name="_______________reg7" vbProcedure="false">'[6]'!$B$2</definedName>
    <definedName function="false" hidden="false" name="_______________Rf10" vbProcedure="false">[12]потенциал!$B$12</definedName>
    <definedName function="false" hidden="false" name="_______________Rf11" vbProcedure="false">[12]потенциал!$B$13</definedName>
    <definedName function="false" hidden="false" name="_______________Rf12" vbProcedure="false">[12]потенциал!$B$14</definedName>
    <definedName function="false" hidden="false" name="_______________rtl7" vbProcedure="false">'[6]'!$B$2</definedName>
    <definedName function="false" hidden="false" name="_______________rtn88" vbProcedure="false">'[6]'!$B$2</definedName>
    <definedName function="false" hidden="false" name="_______________srt55" vbProcedure="false">'[6]'!$B$2</definedName>
    <definedName function="false" hidden="false" name="_______________srt77" vbProcedure="false">'[6]'!$B$2</definedName>
    <definedName function="false" hidden="false" name="_______________SSS1" vbProcedure="false">'[6]'!$B$2</definedName>
    <definedName function="false" hidden="false" name="_______________SSS2" vbProcedure="false">'[6]'!$B$2</definedName>
    <definedName function="false" hidden="false" name="_______________SSS3" vbProcedure="false">'[6]'!$B$2</definedName>
    <definedName function="false" hidden="false" name="_______________SSS4" vbProcedure="false">'[6]'!$B$2</definedName>
    <definedName function="false" hidden="false" name="_______________SSS5" vbProcedure="false">'[6]'!$B$2</definedName>
    <definedName function="false" hidden="false" name="_______________SSS6" vbProcedure="false">'[6]'!$B$2</definedName>
    <definedName function="false" hidden="false" name="_______________SSS7" vbProcedure="false">'[6]'!$B$2</definedName>
    <definedName function="false" hidden="false" name="_______________sui99" vbProcedure="false">'[6]'!$B$2</definedName>
    <definedName function="false" hidden="false" name="_______________sul5" vbProcedure="false">'[6]'!$B$2</definedName>
    <definedName function="false" hidden="false" name="_______________tn1" vbProcedure="false">[5]июн!$B$2</definedName>
    <definedName function="false" hidden="false" name="_______________tyj5" vbProcedure="false">'[6]'!$B$2</definedName>
    <definedName function="false" hidden="false" name="_______________uin88" vbProcedure="false">'[6]'!$B$2</definedName>
    <definedName function="false" hidden="false" name="_______________uio44" vbProcedure="false">'[6]'!$B$2</definedName>
    <definedName function="false" hidden="false" name="_______________vae66" vbProcedure="false">'[6]'!$B$2</definedName>
    <definedName function="false" hidden="false" name="_______________vfr77" vbProcedure="false">'[6]'!$B$2</definedName>
    <definedName function="false" hidden="false" name="_______________vhy56" vbProcedure="false">'[6]'!$B$2</definedName>
    <definedName function="false" hidden="false" name="_______________vv2" vbProcedure="false">[9]Ввод!$B$2</definedName>
    <definedName function="false" hidden="false" name="_______________vvv1" vbProcedure="false">[9]Ввод!$B$2</definedName>
    <definedName function="false" hidden="false" name="_______________VVV2" vbProcedure="false">'[7]Накопит.'!$A$1</definedName>
    <definedName function="false" hidden="false" name="_______________VVV3" vbProcedure="false">'[7]Накопит.'!$A$1</definedName>
    <definedName function="false" hidden="false" name="_______________VVV4" vbProcedure="false">'[7]Накопит.'!$A$1</definedName>
    <definedName function="false" hidden="false" name="_______________VVV5" vbProcedure="false">'[7]Накопит.'!$A$1</definedName>
    <definedName function="false" hidden="false" name="_______________VVV6" vbProcedure="false">'[7]Накопит.'!$A$1</definedName>
    <definedName function="false" hidden="false" name="_______________VVV7" vbProcedure="false">'[7]Накопит.'!$A$1</definedName>
    <definedName function="false" hidden="false" name="_______________xer55" vbProcedure="false">'[6]'!$B$2</definedName>
    <definedName function="false" hidden="false" name="_______________zx2" vbProcedure="false">[5]июн!$C$3</definedName>
    <definedName function="false" hidden="false" name="________________A100000" vbProcedure="false">[10]История!$A$38:$XFD$38</definedName>
    <definedName function="false" hidden="false" name="________________A66000" vbProcedure="false">[10]История!$A$55001</definedName>
    <definedName function="false" hidden="false" name="________________A68000" vbProcedure="false">[10]История!$A$65000</definedName>
    <definedName function="false" hidden="false" name="________________A77000" vbProcedure="false">[10]История!$A$55000</definedName>
    <definedName function="false" hidden="false" name="________________AAA1" vbProcedure="false">'[6]'!$B$2</definedName>
    <definedName function="false" hidden="false" name="________________AAA2" vbProcedure="false">'[6]'!$B$2</definedName>
    <definedName function="false" hidden="false" name="________________AAA3" vbProcedure="false">'[6]'!$B$2</definedName>
    <definedName function="false" hidden="false" name="________________AAA4" vbProcedure="false">'[6]'!$B$2</definedName>
    <definedName function="false" hidden="false" name="________________AAA5" vbProcedure="false">'[6]'!$B$2</definedName>
    <definedName function="false" hidden="false" name="________________AAA6" vbProcedure="false">'[6]'!$B$2</definedName>
    <definedName function="false" hidden="false" name="________________AAA7" vbProcedure="false">'[6]'!$B$2</definedName>
    <definedName function="false" hidden="false" name="________________ajy21" vbProcedure="false">[5]июн!$B$2</definedName>
    <definedName function="false" hidden="false" name="________________ajy22" vbProcedure="false">[5]июн!$B$2</definedName>
    <definedName function="false" hidden="false" name="________________ajy29" vbProcedure="false">'[6]'!$B$2</definedName>
    <definedName function="false" hidden="false" name="________________ase65" vbProcedure="false">'[6]'!$B$2</definedName>
    <definedName function="false" hidden="false" name="________________BBB1" vbProcedure="false">'[6]'!$B$2</definedName>
    <definedName function="false" hidden="false" name="________________BBB2" vbProcedure="false">'[6]'!$B$2</definedName>
    <definedName function="false" hidden="false" name="________________BBB3" vbProcedure="false">'[6]'!$B$2</definedName>
    <definedName function="false" hidden="false" name="________________BBB4" vbProcedure="false">'[6]'!$B$2</definedName>
    <definedName function="false" hidden="false" name="________________BBB5" vbProcedure="false">'[6]'!$B$2</definedName>
    <definedName function="false" hidden="false" name="________________BBB6" vbProcedure="false">'[6]'!$B$2</definedName>
    <definedName function="false" hidden="false" name="________________BBB7" vbProcedure="false">'[6]'!$B$2</definedName>
    <definedName function="false" hidden="false" name="________________btf77" vbProcedure="false">'[6]'!$B$2</definedName>
    <definedName function="false" hidden="false" name="________________CCC1" vbProcedure="false">'[6]'!$B$2</definedName>
    <definedName function="false" hidden="false" name="________________CCC2" vbProcedure="false">'[6]'!$B$2</definedName>
    <definedName function="false" hidden="false" name="________________CCC3" vbProcedure="false">'[6]'!$B$2</definedName>
    <definedName function="false" hidden="false" name="________________CCC4" vbProcedure="false">'[6]'!$B$2</definedName>
    <definedName function="false" hidden="false" name="________________CCC5" vbProcedure="false">'[6]'!$B$2</definedName>
    <definedName function="false" hidden="false" name="________________CCC6" vbProcedure="false">'[6]'!$B$2</definedName>
    <definedName function="false" hidden="false" name="________________CCC7" vbProcedure="false">'[6]'!$B$2</definedName>
    <definedName function="false" hidden="false" name="________________cft56" vbProcedure="false">'[6]'!$B$2</definedName>
    <definedName function="false" hidden="false" name="________________ckb1" vbProcedure="false">'[6]'!$B$2</definedName>
    <definedName function="false" hidden="false" name="________________ckb2" vbProcedure="false">'[6]'!$B$2</definedName>
    <definedName function="false" hidden="false" name="________________ckb3" vbProcedure="false">'[6]'!$B$2</definedName>
    <definedName function="false" hidden="false" name="________________ckb4" vbProcedure="false">'[6]'!$B$2</definedName>
    <definedName function="false" hidden="false" name="________________ckb5" vbProcedure="false">'[6]'!$B$2</definedName>
    <definedName function="false" hidden="false" name="________________ckb6" vbProcedure="false">'[6]'!$B$2</definedName>
    <definedName function="false" hidden="false" name="________________crd1" vbProcedure="false">'[6]'!$B$2</definedName>
    <definedName function="false" hidden="false" name="________________crd125" vbProcedure="false">'[6]'!$B$2</definedName>
    <definedName function="false" hidden="false" name="________________crd126" vbProcedure="false">'[6]'!$B$2</definedName>
    <definedName function="false" hidden="false" name="________________crd2" vbProcedure="false">[5]июн!$B$2</definedName>
    <definedName function="false" hidden="false" name="________________crd3" vbProcedure="false">[5]июн!$B$2</definedName>
    <definedName function="false" hidden="false" name="________________crd4" vbProcedure="false">[5]июн!$A$1</definedName>
    <definedName function="false" hidden="false" name="________________crt6" vbProcedure="false">'[6]'!$B$2</definedName>
    <definedName function="false" hidden="false" name="________________DAT10" vbProcedure="false">'[6]'!$B$2</definedName>
    <definedName function="false" hidden="false" name="________________DAT8" vbProcedure="false">'[6]'!$B$2</definedName>
    <definedName function="false" hidden="false" name="________________der55" vbProcedure="false">'[6]'!$B$2</definedName>
    <definedName function="false" hidden="false" name="________________dfg67" vbProcedure="false">'[6]'!$B$2</definedName>
    <definedName function="false" hidden="false" name="________________dfr44" vbProcedure="false">'[6]'!$B$2</definedName>
    <definedName function="false" hidden="false" name="________________dft23" vbProcedure="false">'[6]'!$B$2</definedName>
    <definedName function="false" hidden="false" name="________________dfv56" vbProcedure="false">'[6]'!$B$2</definedName>
    <definedName function="false" hidden="false" name="________________dfw9" vbProcedure="false">'[6]'!$B$2</definedName>
    <definedName function="false" hidden="false" name="________________dkt11" vbProcedure="false">'[6]'!$B$2</definedName>
    <definedName function="false" hidden="false" name="________________dky77" vbProcedure="false">'[6]'!$B$2</definedName>
    <definedName function="false" hidden="false" name="________________dlt4" vbProcedure="false">'[6]'!$B$2</definedName>
    <definedName function="false" hidden="false" name="________________dtj11" vbProcedure="false">'[6]'!$B$2</definedName>
    <definedName function="false" hidden="false" name="________________dyh345" vbProcedure="false">'[6]'!$B$2</definedName>
    <definedName function="false" hidden="false" name="________________erj4" vbProcedure="false">'[6]'!$B$2</definedName>
    <definedName function="false" hidden="false" name="________________ert11" vbProcedure="false">'[6]'!$B$2</definedName>
    <definedName function="false" hidden="false" name="________________ert12" vbProcedure="false">'[6]'!$B$2</definedName>
    <definedName function="false" hidden="false" name="________________ert66" vbProcedure="false">'[6]'!$B$2</definedName>
    <definedName function="false" hidden="false" name="________________fgh13" vbProcedure="false">'[6]'!$B$2</definedName>
    <definedName function="false" hidden="false" name="________________fgh14" vbProcedure="false">'[6]'!$B$2</definedName>
    <definedName function="false" hidden="false" name="________________fgt22" vbProcedure="false">'[6]'!$B$2</definedName>
    <definedName function="false" hidden="false" name="________________fgu55" vbProcedure="false">'[6]'!$B$2</definedName>
    <definedName function="false" hidden="false" name="________________fgu98" vbProcedure="false">'[6]'!$B$2</definedName>
    <definedName function="false" hidden="false" name="________________fth12" vbProcedure="false">'[6]'!$B$2</definedName>
    <definedName function="false" hidden="false" name="________________fyu12" vbProcedure="false">'[6]'!$B$2</definedName>
    <definedName function="false" hidden="false" name="________________gik5" vbProcedure="false">'[6]'!$B$2</definedName>
    <definedName function="false" hidden="false" name="________________gyj11" vbProcedure="false">'[6]'!$B$2</definedName>
    <definedName function="false" hidden="false" name="________________huj11" vbProcedure="false">'[6]'!$B$2</definedName>
    <definedName function="false" hidden="false" name="________________hxd4" vbProcedure="false">'[6]'!$B$2</definedName>
    <definedName function="false" hidden="false" name="________________hyu12" vbProcedure="false">'[6]'!$B$2</definedName>
    <definedName function="false" hidden="false" name="________________iop45" vbProcedure="false">'[6]'!$B$2</definedName>
    <definedName function="false" hidden="false" name="________________jcd4" vbProcedure="false">[5]июн!$B$2</definedName>
    <definedName function="false" hidden="false" name="________________Jid1" vbProcedure="false">[5]июн!$B$2</definedName>
    <definedName function="false" hidden="false" name="________________KHR1" vbProcedure="false">'[11]Задание параметров'!$G$21</definedName>
    <definedName function="false" hidden="false" name="________________KHR2" vbProcedure="false">'[11]Задание параметров'!$G$22</definedName>
    <definedName function="false" hidden="false" name="________________KHR3" vbProcedure="false">'[11]Задание параметров'!$G$23</definedName>
    <definedName function="false" hidden="false" name="________________KHR4" vbProcedure="false">'[11]Задание параметров'!$G$24</definedName>
    <definedName function="false" hidden="false" name="________________KHR5" vbProcedure="false">'[11]Задание параметров'!$G$25</definedName>
    <definedName function="false" hidden="false" name="________________kr1" vbProcedure="false">[8]остановки!$Q$1:$R$2</definedName>
    <definedName function="false" hidden="false" name="________________kso1" vbProcedure="false">'[6]'!$B$2</definedName>
    <definedName function="false" hidden="false" name="________________lpo99" vbProcedure="false">'[6]'!$B$2</definedName>
    <definedName function="false" hidden="false" name="________________lpu88" vbProcedure="false">'[6]'!$B$2</definedName>
    <definedName function="false" hidden="false" name="________________njy125" vbProcedure="false">'[6]'!$B$2</definedName>
    <definedName function="false" hidden="false" name="________________njy126" vbProcedure="false">'[6]'!$B$2</definedName>
    <definedName function="false" hidden="false" name="________________njy2" vbProcedure="false">[5]июн!$B$2</definedName>
    <definedName function="false" hidden="false" name="________________njy4" vbProcedure="false">[5]июн!$B$2</definedName>
    <definedName function="false" hidden="false" name="________________noy1" vbProcedure="false">'[6]'!$B$2</definedName>
    <definedName function="false" hidden="false" name="________________pr3" vbProcedure="false">[5]июн!$B$2</definedName>
    <definedName function="false" hidden="false" name="________________rbh22" vbProcedure="false">'[6]'!$B$2</definedName>
    <definedName function="false" hidden="false" name="________________reb125" vbProcedure="false">'[6]'!$B$2</definedName>
    <definedName function="false" hidden="false" name="________________reb126" vbProcedure="false">'[6]'!$B$2</definedName>
    <definedName function="false" hidden="false" name="________________red1" vbProcedure="false">'[6]'!$B$2</definedName>
    <definedName function="false" hidden="false" name="________________red2" vbProcedure="false">'[6]'!$B$2</definedName>
    <definedName function="false" hidden="false" name="________________reg7" vbProcedure="false">'[6]'!$B$2</definedName>
    <definedName function="false" hidden="false" name="________________Rf10" vbProcedure="false">[12]потенциал!$B$12</definedName>
    <definedName function="false" hidden="false" name="________________Rf11" vbProcedure="false">[12]потенциал!$B$13</definedName>
    <definedName function="false" hidden="false" name="________________Rf12" vbProcedure="false">[12]потенциал!$B$14</definedName>
    <definedName function="false" hidden="false" name="________________rtl7" vbProcedure="false">'[6]'!$B$2</definedName>
    <definedName function="false" hidden="false" name="________________rtn88" vbProcedure="false">'[6]'!$B$2</definedName>
    <definedName function="false" hidden="false" name="________________srt55" vbProcedure="false">'[6]'!$B$2</definedName>
    <definedName function="false" hidden="false" name="________________srt77" vbProcedure="false">'[6]'!$B$2</definedName>
    <definedName function="false" hidden="false" name="________________SSS1" vbProcedure="false">'[6]'!$B$2</definedName>
    <definedName function="false" hidden="false" name="________________SSS2" vbProcedure="false">'[6]'!$B$2</definedName>
    <definedName function="false" hidden="false" name="________________SSS3" vbProcedure="false">'[6]'!$B$2</definedName>
    <definedName function="false" hidden="false" name="________________SSS4" vbProcedure="false">'[6]'!$B$2</definedName>
    <definedName function="false" hidden="false" name="________________SSS5" vbProcedure="false">'[6]'!$B$2</definedName>
    <definedName function="false" hidden="false" name="________________SSS6" vbProcedure="false">'[6]'!$B$2</definedName>
    <definedName function="false" hidden="false" name="________________SSS7" vbProcedure="false">'[6]'!$B$2</definedName>
    <definedName function="false" hidden="false" name="________________sui99" vbProcedure="false">'[6]'!$B$2</definedName>
    <definedName function="false" hidden="false" name="________________sul5" vbProcedure="false">'[6]'!$B$2</definedName>
    <definedName function="false" hidden="false" name="________________tn1" vbProcedure="false">[5]июн!$B$2</definedName>
    <definedName function="false" hidden="false" name="________________tyj5" vbProcedure="false">'[6]'!$B$2</definedName>
    <definedName function="false" hidden="false" name="________________uin88" vbProcedure="false">'[6]'!$B$2</definedName>
    <definedName function="false" hidden="false" name="________________uio44" vbProcedure="false">'[6]'!$B$2</definedName>
    <definedName function="false" hidden="false" name="________________vae66" vbProcedure="false">'[6]'!$B$2</definedName>
    <definedName function="false" hidden="false" name="________________vfr77" vbProcedure="false">'[6]'!$B$2</definedName>
    <definedName function="false" hidden="false" name="________________vhy56" vbProcedure="false">'[6]'!$B$2</definedName>
    <definedName function="false" hidden="false" name="________________VVV2" vbProcedure="false">'[7]Накопит.'!$B$2</definedName>
    <definedName function="false" hidden="false" name="________________VVV3" vbProcedure="false">'[7]Накопит.'!$A$1</definedName>
    <definedName function="false" hidden="false" name="________________VVV4" vbProcedure="false">'[7]Накопит.'!$A$1</definedName>
    <definedName function="false" hidden="false" name="________________VVV5" vbProcedure="false">'[7]Накопит.'!$A$1</definedName>
    <definedName function="false" hidden="false" name="________________VVV6" vbProcedure="false">'[7]Накопит.'!$A$1</definedName>
    <definedName function="false" hidden="false" name="________________VVV7" vbProcedure="false">'[7]Накопит.'!$A$1</definedName>
    <definedName function="false" hidden="false" name="________________xer55" vbProcedure="false">'[6]'!$B$2</definedName>
    <definedName function="false" hidden="false" name="________________zx2" vbProcedure="false">[5]июн!$C$3</definedName>
    <definedName function="false" hidden="false" name="_________________A100000" vbProcedure="false">[10]История!$A$38:$XFD$38</definedName>
    <definedName function="false" hidden="false" name="_________________A66000" vbProcedure="false">[10]История!$A$55001</definedName>
    <definedName function="false" hidden="false" name="_________________A68000" vbProcedure="false">[10]История!$A$65000</definedName>
    <definedName function="false" hidden="false" name="_________________A77000" vbProcedure="false">[10]История!$A$55000</definedName>
    <definedName function="false" hidden="false" name="_________________AAA1" vbProcedure="false">'[6]'!$B$2</definedName>
    <definedName function="false" hidden="false" name="_________________AAA2" vbProcedure="false">'[6]'!$B$2</definedName>
    <definedName function="false" hidden="false" name="_________________AAA3" vbProcedure="false">'[6]'!$B$2</definedName>
    <definedName function="false" hidden="false" name="_________________AAA4" vbProcedure="false">'[6]'!$B$2</definedName>
    <definedName function="false" hidden="false" name="_________________AAA5" vbProcedure="false">'[6]'!$B$2</definedName>
    <definedName function="false" hidden="false" name="_________________AAA6" vbProcedure="false">'[6]'!$B$2</definedName>
    <definedName function="false" hidden="false" name="_________________AAA7" vbProcedure="false">'[6]'!$B$2</definedName>
    <definedName function="false" hidden="false" name="_________________ajy21" vbProcedure="false">[5]июн!$B$2</definedName>
    <definedName function="false" hidden="false" name="_________________ajy22" vbProcedure="false">[5]июн!$B$2</definedName>
    <definedName function="false" hidden="false" name="_________________ajy29" vbProcedure="false">'[6]'!$B$2</definedName>
    <definedName function="false" hidden="false" name="_________________ase65" vbProcedure="false">'[6]'!$B$2</definedName>
    <definedName function="false" hidden="false" name="_________________BBB1" vbProcedure="false">'[6]'!$B$2</definedName>
    <definedName function="false" hidden="false" name="_________________BBB2" vbProcedure="false">'[6]'!$B$2</definedName>
    <definedName function="false" hidden="false" name="_________________BBB3" vbProcedure="false">'[6]'!$B$2</definedName>
    <definedName function="false" hidden="false" name="_________________BBB4" vbProcedure="false">'[6]'!$B$2</definedName>
    <definedName function="false" hidden="false" name="_________________BBB5" vbProcedure="false">'[6]'!$B$2</definedName>
    <definedName function="false" hidden="false" name="_________________BBB6" vbProcedure="false">'[6]'!$B$2</definedName>
    <definedName function="false" hidden="false" name="_________________BBB7" vbProcedure="false">'[6]'!$B$2</definedName>
    <definedName function="false" hidden="false" name="_________________btf77" vbProcedure="false">'[6]'!$B$2</definedName>
    <definedName function="false" hidden="false" name="_________________CCC1" vbProcedure="false">'[6]'!$B$2</definedName>
    <definedName function="false" hidden="false" name="_________________CCC2" vbProcedure="false">'[6]'!$B$2</definedName>
    <definedName function="false" hidden="false" name="_________________CCC3" vbProcedure="false">'[6]'!$B$2</definedName>
    <definedName function="false" hidden="false" name="_________________CCC4" vbProcedure="false">'[6]'!$B$2</definedName>
    <definedName function="false" hidden="false" name="_________________CCC5" vbProcedure="false">'[6]'!$B$2</definedName>
    <definedName function="false" hidden="false" name="_________________CCC6" vbProcedure="false">'[6]'!$B$2</definedName>
    <definedName function="false" hidden="false" name="_________________CCC7" vbProcedure="false">'[6]'!$B$2</definedName>
    <definedName function="false" hidden="false" name="_________________cft56" vbProcedure="false">'[6]'!$B$2</definedName>
    <definedName function="false" hidden="false" name="_________________ckb1" vbProcedure="false">'[6]'!$B$2</definedName>
    <definedName function="false" hidden="false" name="_________________ckb2" vbProcedure="false">'[6]'!$B$2</definedName>
    <definedName function="false" hidden="false" name="_________________ckb3" vbProcedure="false">'[6]'!$B$2</definedName>
    <definedName function="false" hidden="false" name="_________________ckb4" vbProcedure="false">'[6]'!$B$2</definedName>
    <definedName function="false" hidden="false" name="_________________ckb5" vbProcedure="false">'[6]'!$B$2</definedName>
    <definedName function="false" hidden="false" name="_________________ckb6" vbProcedure="false">'[6]'!$B$2</definedName>
    <definedName function="false" hidden="false" name="_________________crd1" vbProcedure="false">'[6]'!$B$2</definedName>
    <definedName function="false" hidden="false" name="_________________crd125" vbProcedure="false">'[6]'!$B$2</definedName>
    <definedName function="false" hidden="false" name="_________________crd126" vbProcedure="false">'[6]'!$B$2</definedName>
    <definedName function="false" hidden="false" name="_________________crd2" vbProcedure="false">[5]июн!$B$2</definedName>
    <definedName function="false" hidden="false" name="_________________crd3" vbProcedure="false">[5]июн!$B$2</definedName>
    <definedName function="false" hidden="false" name="_________________crd4" vbProcedure="false">[5]июн!$A$1</definedName>
    <definedName function="false" hidden="false" name="_________________crt6" vbProcedure="false">'[6]'!$B$2</definedName>
    <definedName function="false" hidden="false" name="_________________DAT1" vbProcedure="false">'[6]'!$B$2</definedName>
    <definedName function="false" hidden="false" name="_________________DAT10" vbProcedure="false">'[6]'!$B$2</definedName>
    <definedName function="false" hidden="false" name="_________________DAT11" vbProcedure="false">'[6]'!$B$2</definedName>
    <definedName function="false" hidden="false" name="_________________DAT12" vbProcedure="false">'[6]'!$B$2</definedName>
    <definedName function="false" hidden="false" name="_________________DAT13" vbProcedure="false">'[6]'!$B$2</definedName>
    <definedName function="false" hidden="false" name="_________________DAT14" vbProcedure="false">'[6]'!$B$2</definedName>
    <definedName function="false" hidden="false" name="_________________DAT2" vbProcedure="false">'[6]'!$B$2</definedName>
    <definedName function="false" hidden="false" name="_________________DAT3" vbProcedure="false">'[6]'!$B$2</definedName>
    <definedName function="false" hidden="false" name="_________________DAT4" vbProcedure="false">'[6]'!$B$2</definedName>
    <definedName function="false" hidden="false" name="_________________DAT5" vbProcedure="false">'[6]'!$B$2</definedName>
    <definedName function="false" hidden="false" name="_________________DAT6" vbProcedure="false">'[6]'!$B$2</definedName>
    <definedName function="false" hidden="false" name="_________________DAT7" vbProcedure="false">'[6]'!$B$2</definedName>
    <definedName function="false" hidden="false" name="_________________DAT8" vbProcedure="false">'[6]'!$B$2</definedName>
    <definedName function="false" hidden="false" name="_________________DAT9" vbProcedure="false">'[6]'!$B$2</definedName>
    <definedName function="false" hidden="false" name="_________________der55" vbProcedure="false">'[6]'!$B$2</definedName>
    <definedName function="false" hidden="false" name="_________________dfg67" vbProcedure="false">'[6]'!$B$2</definedName>
    <definedName function="false" hidden="false" name="_________________dfr44" vbProcedure="false">'[6]'!$B$2</definedName>
    <definedName function="false" hidden="false" name="_________________dft23" vbProcedure="false">'[6]'!$B$2</definedName>
    <definedName function="false" hidden="false" name="_________________dfv56" vbProcedure="false">'[6]'!$B$2</definedName>
    <definedName function="false" hidden="false" name="_________________dfw9" vbProcedure="false">'[6]'!$B$2</definedName>
    <definedName function="false" hidden="false" name="_________________dkt11" vbProcedure="false">'[6]'!$B$2</definedName>
    <definedName function="false" hidden="false" name="_________________dky77" vbProcedure="false">'[6]'!$B$2</definedName>
    <definedName function="false" hidden="false" name="_________________dlt4" vbProcedure="false">'[6]'!$B$2</definedName>
    <definedName function="false" hidden="false" name="_________________dtj11" vbProcedure="false">'[6]'!$B$2</definedName>
    <definedName function="false" hidden="false" name="_________________dyh345" vbProcedure="false">'[6]'!$B$2</definedName>
    <definedName function="false" hidden="false" name="_________________erj4" vbProcedure="false">'[6]'!$B$2</definedName>
    <definedName function="false" hidden="false" name="_________________ert11" vbProcedure="false">'[6]'!$B$2</definedName>
    <definedName function="false" hidden="false" name="_________________ert12" vbProcedure="false">'[6]'!$B$2</definedName>
    <definedName function="false" hidden="false" name="_________________ert66" vbProcedure="false">'[6]'!$B$2</definedName>
    <definedName function="false" hidden="false" name="_________________fgh13" vbProcedure="false">'[6]'!$B$2</definedName>
    <definedName function="false" hidden="false" name="_________________fgh14" vbProcedure="false">'[6]'!$B$2</definedName>
    <definedName function="false" hidden="false" name="_________________fgt22" vbProcedure="false">'[6]'!$B$2</definedName>
    <definedName function="false" hidden="false" name="_________________fgu55" vbProcedure="false">'[6]'!$B$2</definedName>
    <definedName function="false" hidden="false" name="_________________fgu98" vbProcedure="false">'[6]'!$B$2</definedName>
    <definedName function="false" hidden="false" name="_________________fth12" vbProcedure="false">'[6]'!$B$2</definedName>
    <definedName function="false" hidden="false" name="_________________fyu12" vbProcedure="false">'[6]'!$B$2</definedName>
    <definedName function="false" hidden="false" name="_________________gik5" vbProcedure="false">'[6]'!$B$2</definedName>
    <definedName function="false" hidden="false" name="_________________gyj11" vbProcedure="false">'[6]'!$B$2</definedName>
    <definedName function="false" hidden="false" name="_________________huj11" vbProcedure="false">'[6]'!$B$2</definedName>
    <definedName function="false" hidden="false" name="_________________hxd4" vbProcedure="false">'[6]'!$B$2</definedName>
    <definedName function="false" hidden="false" name="_________________hyu12" vbProcedure="false">'[6]'!$B$2</definedName>
    <definedName function="false" hidden="false" name="_________________iop45" vbProcedure="false">'[6]'!$B$2</definedName>
    <definedName function="false" hidden="false" name="_________________jcd4" vbProcedure="false">[5]июн!$B$2</definedName>
    <definedName function="false" hidden="false" name="_________________Jid1" vbProcedure="false">[5]июн!$B$2</definedName>
    <definedName function="false" hidden="false" name="_________________KHR1" vbProcedure="false">'[11]Задание параметров'!$G$21</definedName>
    <definedName function="false" hidden="false" name="_________________KHR2" vbProcedure="false">'[11]Задание параметров'!$G$22</definedName>
    <definedName function="false" hidden="false" name="_________________KHR3" vbProcedure="false">'[11]Задание параметров'!$G$23</definedName>
    <definedName function="false" hidden="false" name="_________________KHR4" vbProcedure="false">'[11]Задание параметров'!$G$24</definedName>
    <definedName function="false" hidden="false" name="_________________KHR5" vbProcedure="false">'[11]Задание параметров'!$G$25</definedName>
    <definedName function="false" hidden="false" name="_________________kr1" vbProcedure="false">[8]остановки!$Q$1:$R$2</definedName>
    <definedName function="false" hidden="false" name="_________________kso1" vbProcedure="false">'[6]'!$B$2</definedName>
    <definedName function="false" hidden="false" name="_________________lpo99" vbProcedure="false">'[6]'!$B$2</definedName>
    <definedName function="false" hidden="false" name="_________________lpu88" vbProcedure="false">'[6]'!$B$2</definedName>
    <definedName function="false" hidden="false" name="_________________MMM1" vbProcedure="false">'[6]'!$B$2</definedName>
    <definedName function="false" hidden="false" name="_________________MMM2" vbProcedure="false">'[6]'!$B$2</definedName>
    <definedName function="false" hidden="false" name="_________________MMM3" vbProcedure="false">'[6]'!$B$2</definedName>
    <definedName function="false" hidden="false" name="_________________MMM4" vbProcedure="false">'[6]'!$B$2</definedName>
    <definedName function="false" hidden="false" name="_________________MMM5" vbProcedure="false">'[6]'!$B$2</definedName>
    <definedName function="false" hidden="false" name="_________________MMM6" vbProcedure="false">'[6]'!$B$2</definedName>
    <definedName function="false" hidden="false" name="_________________MMM7" vbProcedure="false">'[6]'!$B$2</definedName>
    <definedName function="false" hidden="false" name="_________________njy125" vbProcedure="false">'[6]'!$B$2</definedName>
    <definedName function="false" hidden="false" name="_________________njy126" vbProcedure="false">'[6]'!$B$2</definedName>
    <definedName function="false" hidden="false" name="_________________njy2" vbProcedure="false">[5]июн!$B$2</definedName>
    <definedName function="false" hidden="false" name="_________________njy4" vbProcedure="false">[5]июн!$B$2</definedName>
    <definedName function="false" hidden="false" name="_________________NNN1" vbProcedure="false">'[6]'!$B$2</definedName>
    <definedName function="false" hidden="false" name="_________________NNN2" vbProcedure="false">'[6]'!$B$2</definedName>
    <definedName function="false" hidden="false" name="_________________NNN3" vbProcedure="false">'[6]'!$B$2</definedName>
    <definedName function="false" hidden="false" name="_________________NNN4" vbProcedure="false">'[6]'!$B$2</definedName>
    <definedName function="false" hidden="false" name="_________________NNN5" vbProcedure="false">'[6]'!$B$2</definedName>
    <definedName function="false" hidden="false" name="_________________NNN6" vbProcedure="false">'[6]'!$B$2</definedName>
    <definedName function="false" hidden="false" name="_________________NNN7" vbProcedure="false">'[6]'!$B$2</definedName>
    <definedName function="false" hidden="false" name="_________________noy1" vbProcedure="false">'[6]'!$B$2</definedName>
    <definedName function="false" hidden="false" name="_________________pr3" vbProcedure="false">[5]июн!$B$2</definedName>
    <definedName function="false" hidden="false" name="_________________rbh22" vbProcedure="false">'[6]'!$B$2</definedName>
    <definedName function="false" hidden="false" name="_________________reb125" vbProcedure="false">'[6]'!$B$2</definedName>
    <definedName function="false" hidden="false" name="_________________reb126" vbProcedure="false">'[6]'!$B$2</definedName>
    <definedName function="false" hidden="false" name="_________________red1" vbProcedure="false">'[6]'!$B$2</definedName>
    <definedName function="false" hidden="false" name="_________________red2" vbProcedure="false">'[6]'!$B$2</definedName>
    <definedName function="false" hidden="false" name="_________________reg1" vbProcedure="false">[8]запуски!$B$2</definedName>
    <definedName function="false" hidden="false" name="_________________reg2" vbProcedure="false">[8]запуски!$B$2</definedName>
    <definedName function="false" hidden="false" name="_________________reg3" vbProcedure="false">[8]запуски!$A$1</definedName>
    <definedName function="false" hidden="false" name="_________________reg4" vbProcedure="false">[8]запуски!$A$1</definedName>
    <definedName function="false" hidden="false" name="_________________reg5" vbProcedure="false">[8]запуски!$A$1</definedName>
    <definedName function="false" hidden="false" name="_________________reg6" vbProcedure="false">[8]запуски!$A$1</definedName>
    <definedName function="false" hidden="false" name="_________________reg7" vbProcedure="false">'[6]'!$B$2</definedName>
    <definedName function="false" hidden="false" name="_________________Rf10" vbProcedure="false">[12]потенциал!$B$12</definedName>
    <definedName function="false" hidden="false" name="_________________Rf11" vbProcedure="false">[12]потенциал!$B$13</definedName>
    <definedName function="false" hidden="false" name="_________________Rf12" vbProcedure="false">[12]потенциал!$B$14</definedName>
    <definedName function="false" hidden="false" name="_________________rtl7" vbProcedure="false">'[6]'!$B$2</definedName>
    <definedName function="false" hidden="false" name="_________________rtn88" vbProcedure="false">'[6]'!$B$2</definedName>
    <definedName function="false" hidden="false" name="_________________srt55" vbProcedure="false">'[6]'!$B$2</definedName>
    <definedName function="false" hidden="false" name="_________________srt77" vbProcedure="false">'[6]'!$B$2</definedName>
    <definedName function="false" hidden="false" name="_________________SSS1" vbProcedure="false">'[6]'!$B$2</definedName>
    <definedName function="false" hidden="false" name="_________________SSS2" vbProcedure="false">'[6]'!$B$2</definedName>
    <definedName function="false" hidden="false" name="_________________SSS3" vbProcedure="false">'[6]'!$B$2</definedName>
    <definedName function="false" hidden="false" name="_________________SSS4" vbProcedure="false">'[6]'!$B$2</definedName>
    <definedName function="false" hidden="false" name="_________________SSS5" vbProcedure="false">'[6]'!$B$2</definedName>
    <definedName function="false" hidden="false" name="_________________SSS6" vbProcedure="false">'[6]'!$B$2</definedName>
    <definedName function="false" hidden="false" name="_________________SSS7" vbProcedure="false">'[6]'!$B$2</definedName>
    <definedName function="false" hidden="false" name="_________________sui99" vbProcedure="false">'[6]'!$B$2</definedName>
    <definedName function="false" hidden="false" name="_________________sul5" vbProcedure="false">'[6]'!$B$2</definedName>
    <definedName function="false" hidden="false" name="_________________tn1" vbProcedure="false">[5]июн!$B$2</definedName>
    <definedName function="false" hidden="false" name="_________________tyj5" vbProcedure="false">'[6]'!$B$2</definedName>
    <definedName function="false" hidden="false" name="_________________uin88" vbProcedure="false">'[6]'!$B$2</definedName>
    <definedName function="false" hidden="false" name="_________________uio44" vbProcedure="false">'[6]'!$B$2</definedName>
    <definedName function="false" hidden="false" name="_________________vae66" vbProcedure="false">'[6]'!$B$2</definedName>
    <definedName function="false" hidden="false" name="_________________vfr77" vbProcedure="false">'[6]'!$B$2</definedName>
    <definedName function="false" hidden="false" name="_________________vhy56" vbProcedure="false">'[6]'!$B$2</definedName>
    <definedName function="false" hidden="false" name="_________________vv2" vbProcedure="false">[9]Ввод!$B$2</definedName>
    <definedName function="false" hidden="false" name="_________________vvv1" vbProcedure="false">[9]Ввод!$B$2</definedName>
    <definedName function="false" hidden="false" name="_________________VVV2" vbProcedure="false">'[7]Накопит.'!$A$1</definedName>
    <definedName function="false" hidden="false" name="_________________VVV3" vbProcedure="false">'[7]Накопит.'!$A$1</definedName>
    <definedName function="false" hidden="false" name="_________________VVV4" vbProcedure="false">'[7]Накопит.'!$A$1</definedName>
    <definedName function="false" hidden="false" name="_________________VVV5" vbProcedure="false">'[7]Накопит.'!$A$1</definedName>
    <definedName function="false" hidden="false" name="_________________VVV6" vbProcedure="false">'[7]Накопит.'!$A$1</definedName>
    <definedName function="false" hidden="false" name="_________________VVV7" vbProcedure="false">'[7]Накопит.'!$A$1</definedName>
    <definedName function="false" hidden="false" name="_________________xer55" vbProcedure="false">'[6]'!$B$2</definedName>
    <definedName function="false" hidden="false" name="_________________zx2" vbProcedure="false">[5]июн!$C$3</definedName>
    <definedName function="false" hidden="false" name="__________________A100000" vbProcedure="false">[10]История!$A$38:$XFD$38</definedName>
    <definedName function="false" hidden="false" name="__________________A66000" vbProcedure="false">[10]История!$A$55001</definedName>
    <definedName function="false" hidden="false" name="__________________A68000" vbProcedure="false">[10]История!$A$65000</definedName>
    <definedName function="false" hidden="false" name="__________________A77000" vbProcedure="false">[10]История!$A$55000</definedName>
    <definedName function="false" hidden="false" name="__________________AAA1" vbProcedure="false">'[6]'!$B$2</definedName>
    <definedName function="false" hidden="false" name="__________________AAA2" vbProcedure="false">'[6]'!$B$2</definedName>
    <definedName function="false" hidden="false" name="__________________AAA3" vbProcedure="false">'[6]'!$B$2</definedName>
    <definedName function="false" hidden="false" name="__________________AAA4" vbProcedure="false">'[6]'!$B$2</definedName>
    <definedName function="false" hidden="false" name="__________________AAA5" vbProcedure="false">'[6]'!$B$2</definedName>
    <definedName function="false" hidden="false" name="__________________AAA6" vbProcedure="false">'[6]'!$B$2</definedName>
    <definedName function="false" hidden="false" name="__________________AAA7" vbProcedure="false">'[6]'!$B$2</definedName>
    <definedName function="false" hidden="false" name="__________________ase65" vbProcedure="false">'[6]'!$B$2</definedName>
    <definedName function="false" hidden="false" name="__________________BBB1" vbProcedure="false">'[6]'!$B$2</definedName>
    <definedName function="false" hidden="false" name="__________________BBB2" vbProcedure="false">'[6]'!$B$2</definedName>
    <definedName function="false" hidden="false" name="__________________BBB3" vbProcedure="false">'[6]'!$B$2</definedName>
    <definedName function="false" hidden="false" name="__________________BBB4" vbProcedure="false">'[6]'!$B$2</definedName>
    <definedName function="false" hidden="false" name="__________________BBB5" vbProcedure="false">'[6]'!$B$2</definedName>
    <definedName function="false" hidden="false" name="__________________BBB6" vbProcedure="false">'[6]'!$B$2</definedName>
    <definedName function="false" hidden="false" name="__________________BBB7" vbProcedure="false">'[6]'!$B$2</definedName>
    <definedName function="false" hidden="false" name="__________________btf77" vbProcedure="false">'[6]'!$B$2</definedName>
    <definedName function="false" hidden="false" name="__________________CCC1" vbProcedure="false">'[6]'!$B$2</definedName>
    <definedName function="false" hidden="false" name="__________________CCC2" vbProcedure="false">'[6]'!$B$2</definedName>
    <definedName function="false" hidden="false" name="__________________CCC3" vbProcedure="false">'[6]'!$B$2</definedName>
    <definedName function="false" hidden="false" name="__________________CCC4" vbProcedure="false">'[6]'!$B$2</definedName>
    <definedName function="false" hidden="false" name="__________________CCC5" vbProcedure="false">'[6]'!$B$2</definedName>
    <definedName function="false" hidden="false" name="__________________CCC6" vbProcedure="false">'[6]'!$B$2</definedName>
    <definedName function="false" hidden="false" name="__________________CCC7" vbProcedure="false">'[6]'!$B$2</definedName>
    <definedName function="false" hidden="false" name="__________________cft56" vbProcedure="false">'[6]'!$B$2</definedName>
    <definedName function="false" hidden="false" name="__________________ckb1" vbProcedure="false">'[6]'!$B$2</definedName>
    <definedName function="false" hidden="false" name="__________________ckb2" vbProcedure="false">'[6]'!$B$2</definedName>
    <definedName function="false" hidden="false" name="__________________ckb3" vbProcedure="false">'[6]'!$B$2</definedName>
    <definedName function="false" hidden="false" name="__________________ckb4" vbProcedure="false">'[6]'!$B$2</definedName>
    <definedName function="false" hidden="false" name="__________________ckb5" vbProcedure="false">'[6]'!$B$2</definedName>
    <definedName function="false" hidden="false" name="__________________ckb6" vbProcedure="false">'[6]'!$B$2</definedName>
    <definedName function="false" hidden="false" name="__________________crt6" vbProcedure="false">'[6]'!$B$2</definedName>
    <definedName function="false" hidden="false" name="__________________DAT1" vbProcedure="false">'[6]'!$B$2</definedName>
    <definedName function="false" hidden="false" name="__________________DAT10" vbProcedure="false">'[6]'!$B$2</definedName>
    <definedName function="false" hidden="false" name="__________________DAT11" vbProcedure="false">'[6]'!$B$2</definedName>
    <definedName function="false" hidden="false" name="__________________DAT12" vbProcedure="false">'[6]'!$B$2</definedName>
    <definedName function="false" hidden="false" name="__________________DAT13" vbProcedure="false">'[6]'!$B$2</definedName>
    <definedName function="false" hidden="false" name="__________________DAT14" vbProcedure="false">'[6]'!$B$2</definedName>
    <definedName function="false" hidden="false" name="__________________DAT2" vbProcedure="false">'[6]'!$B$2</definedName>
    <definedName function="false" hidden="false" name="__________________DAT3" vbProcedure="false">'[6]'!$B$2</definedName>
    <definedName function="false" hidden="false" name="__________________DAT4" vbProcedure="false">'[6]'!$B$2</definedName>
    <definedName function="false" hidden="false" name="__________________DAT5" vbProcedure="false">'[6]'!$B$2</definedName>
    <definedName function="false" hidden="false" name="__________________DAT6" vbProcedure="false">'[6]'!$B$2</definedName>
    <definedName function="false" hidden="false" name="__________________DAT7" vbProcedure="false">'[6]'!$B$2</definedName>
    <definedName function="false" hidden="false" name="__________________DAT8" vbProcedure="false">'[6]'!$B$2</definedName>
    <definedName function="false" hidden="false" name="__________________DAT9" vbProcedure="false">'[6]'!$B$2</definedName>
    <definedName function="false" hidden="false" name="__________________der55" vbProcedure="false">'[6]'!$B$2</definedName>
    <definedName function="false" hidden="false" name="__________________dfg67" vbProcedure="false">'[6]'!$B$2</definedName>
    <definedName function="false" hidden="false" name="__________________dfr44" vbProcedure="false">'[6]'!$B$2</definedName>
    <definedName function="false" hidden="false" name="__________________dft23" vbProcedure="false">'[6]'!$B$2</definedName>
    <definedName function="false" hidden="false" name="__________________dfv56" vbProcedure="false">'[6]'!$B$2</definedName>
    <definedName function="false" hidden="false" name="__________________dfw9" vbProcedure="false">'[6]'!$B$2</definedName>
    <definedName function="false" hidden="false" name="__________________dkt11" vbProcedure="false">'[6]'!$B$2</definedName>
    <definedName function="false" hidden="false" name="__________________dky77" vbProcedure="false">'[6]'!$B$2</definedName>
    <definedName function="false" hidden="false" name="__________________dlt4" vbProcedure="false">'[6]'!$B$2</definedName>
    <definedName function="false" hidden="false" name="__________________dtj11" vbProcedure="false">'[6]'!$B$2</definedName>
    <definedName function="false" hidden="false" name="__________________dyh345" vbProcedure="false">'[6]'!$B$2</definedName>
    <definedName function="false" hidden="false" name="__________________erj4" vbProcedure="false">'[6]'!$B$2</definedName>
    <definedName function="false" hidden="false" name="__________________ert11" vbProcedure="false">'[6]'!$B$2</definedName>
    <definedName function="false" hidden="false" name="__________________ert12" vbProcedure="false">'[6]'!$B$2</definedName>
    <definedName function="false" hidden="false" name="__________________ert66" vbProcedure="false">'[6]'!$B$2</definedName>
    <definedName function="false" hidden="false" name="__________________fgh13" vbProcedure="false">'[6]'!$B$2</definedName>
    <definedName function="false" hidden="false" name="__________________fgh14" vbProcedure="false">'[6]'!$B$2</definedName>
    <definedName function="false" hidden="false" name="__________________fgt22" vbProcedure="false">'[6]'!$B$2</definedName>
    <definedName function="false" hidden="false" name="__________________fgu55" vbProcedure="false">'[6]'!$B$2</definedName>
    <definedName function="false" hidden="false" name="__________________fgu98" vbProcedure="false">'[6]'!$B$2</definedName>
    <definedName function="false" hidden="false" name="__________________fth12" vbProcedure="false">'[6]'!$B$2</definedName>
    <definedName function="false" hidden="false" name="__________________fyu12" vbProcedure="false">'[6]'!$B$2</definedName>
    <definedName function="false" hidden="false" name="__________________gik5" vbProcedure="false">'[6]'!$B$2</definedName>
    <definedName function="false" hidden="false" name="__________________gyj11" vbProcedure="false">'[6]'!$B$2</definedName>
    <definedName function="false" hidden="false" name="__________________huj11" vbProcedure="false">'[6]'!$B$2</definedName>
    <definedName function="false" hidden="false" name="__________________hxd4" vbProcedure="false">'[6]'!$B$2</definedName>
    <definedName function="false" hidden="false" name="__________________hyu12" vbProcedure="false">'[6]'!$B$2</definedName>
    <definedName function="false" hidden="false" name="__________________iop45" vbProcedure="false">'[6]'!$B$2</definedName>
    <definedName function="false" hidden="false" name="__________________KHR1" vbProcedure="false">'[11]Задание параметров'!$G$21</definedName>
    <definedName function="false" hidden="false" name="__________________KHR2" vbProcedure="false">'[11]Задание параметров'!$G$22</definedName>
    <definedName function="false" hidden="false" name="__________________KHR3" vbProcedure="false">'[11]Задание параметров'!$G$23</definedName>
    <definedName function="false" hidden="false" name="__________________KHR4" vbProcedure="false">'[11]Задание параметров'!$G$24</definedName>
    <definedName function="false" hidden="false" name="__________________KHR5" vbProcedure="false">'[11]Задание параметров'!$G$25</definedName>
    <definedName function="false" hidden="false" name="__________________kr1" vbProcedure="false">[8]остановки!$Q$1:$R$2</definedName>
    <definedName function="false" hidden="false" name="__________________kso1" vbProcedure="false">'[6]'!$B$2</definedName>
    <definedName function="false" hidden="false" name="__________________lpo99" vbProcedure="false">'[6]'!$B$2</definedName>
    <definedName function="false" hidden="false" name="__________________lpu88" vbProcedure="false">'[6]'!$B$2</definedName>
    <definedName function="false" hidden="false" name="__________________MMM1" vbProcedure="false">'[6]'!$B$2</definedName>
    <definedName function="false" hidden="false" name="__________________MMM2" vbProcedure="false">'[6]'!$B$2</definedName>
    <definedName function="false" hidden="false" name="__________________MMM3" vbProcedure="false">'[6]'!$B$2</definedName>
    <definedName function="false" hidden="false" name="__________________MMM4" vbProcedure="false">'[6]'!$B$2</definedName>
    <definedName function="false" hidden="false" name="__________________MMM5" vbProcedure="false">'[6]'!$B$2</definedName>
    <definedName function="false" hidden="false" name="__________________MMM6" vbProcedure="false">'[6]'!$B$2</definedName>
    <definedName function="false" hidden="false" name="__________________MMM7" vbProcedure="false">'[6]'!$B$2</definedName>
    <definedName function="false" hidden="false" name="__________________NNN1" vbProcedure="false">'[6]'!$B$2</definedName>
    <definedName function="false" hidden="false" name="__________________NNN2" vbProcedure="false">'[6]'!$B$2</definedName>
    <definedName function="false" hidden="false" name="__________________NNN3" vbProcedure="false">'[6]'!$B$2</definedName>
    <definedName function="false" hidden="false" name="__________________NNN4" vbProcedure="false">'[6]'!$B$2</definedName>
    <definedName function="false" hidden="false" name="__________________NNN5" vbProcedure="false">'[6]'!$B$2</definedName>
    <definedName function="false" hidden="false" name="__________________NNN6" vbProcedure="false">'[6]'!$B$2</definedName>
    <definedName function="false" hidden="false" name="__________________NNN7" vbProcedure="false">'[6]'!$B$2</definedName>
    <definedName function="false" hidden="false" name="__________________rbh22" vbProcedure="false">'[6]'!$B$2</definedName>
    <definedName function="false" hidden="false" name="__________________reg1" vbProcedure="false">[8]запуски!$B$2</definedName>
    <definedName function="false" hidden="false" name="__________________reg2" vbProcedure="false">[8]запуски!$B$2</definedName>
    <definedName function="false" hidden="false" name="__________________reg3" vbProcedure="false">[8]запуски!$A$1</definedName>
    <definedName function="false" hidden="false" name="__________________reg4" vbProcedure="false">[8]запуски!$A$1</definedName>
    <definedName function="false" hidden="false" name="__________________reg5" vbProcedure="false">[8]запуски!$A$1</definedName>
    <definedName function="false" hidden="false" name="__________________reg6" vbProcedure="false">[8]запуски!$A$1</definedName>
    <definedName function="false" hidden="false" name="__________________Rf10" vbProcedure="false">[12]потенциал!$B$12</definedName>
    <definedName function="false" hidden="false" name="__________________Rf11" vbProcedure="false">[12]потенциал!$B$13</definedName>
    <definedName function="false" hidden="false" name="__________________Rf12" vbProcedure="false">[12]потенциал!$B$14</definedName>
    <definedName function="false" hidden="false" name="__________________rtl7" vbProcedure="false">'[6]'!$B$2</definedName>
    <definedName function="false" hidden="false" name="__________________rtn88" vbProcedure="false">'[6]'!$B$2</definedName>
    <definedName function="false" hidden="false" name="__________________srt55" vbProcedure="false">'[6]'!$B$2</definedName>
    <definedName function="false" hidden="false" name="__________________srt77" vbProcedure="false">'[6]'!$B$2</definedName>
    <definedName function="false" hidden="false" name="__________________SSS1" vbProcedure="false">'[6]'!$B$2</definedName>
    <definedName function="false" hidden="false" name="__________________SSS2" vbProcedure="false">'[6]'!$B$2</definedName>
    <definedName function="false" hidden="false" name="__________________SSS3" vbProcedure="false">'[6]'!$B$2</definedName>
    <definedName function="false" hidden="false" name="__________________SSS4" vbProcedure="false">'[6]'!$B$2</definedName>
    <definedName function="false" hidden="false" name="__________________SSS5" vbProcedure="false">'[6]'!$B$2</definedName>
    <definedName function="false" hidden="false" name="__________________SSS6" vbProcedure="false">'[6]'!$B$2</definedName>
    <definedName function="false" hidden="false" name="__________________SSS7" vbProcedure="false">'[6]'!$B$2</definedName>
    <definedName function="false" hidden="false" name="__________________sui99" vbProcedure="false">'[6]'!$B$2</definedName>
    <definedName function="false" hidden="false" name="__________________sul5" vbProcedure="false">'[6]'!$B$2</definedName>
    <definedName function="false" hidden="false" name="__________________tyj5" vbProcedure="false">'[6]'!$B$2</definedName>
    <definedName function="false" hidden="false" name="__________________uin88" vbProcedure="false">'[6]'!$B$2</definedName>
    <definedName function="false" hidden="false" name="__________________uio44" vbProcedure="false">'[6]'!$B$2</definedName>
    <definedName function="false" hidden="false" name="__________________vae66" vbProcedure="false">'[6]'!$B$2</definedName>
    <definedName function="false" hidden="false" name="__________________vfr77" vbProcedure="false">'[6]'!$B$2</definedName>
    <definedName function="false" hidden="false" name="__________________vhy56" vbProcedure="false">'[6]'!$B$2</definedName>
    <definedName function="false" hidden="false" name="__________________vv2" vbProcedure="false">[9]Ввод!$B$2</definedName>
    <definedName function="false" hidden="false" name="__________________vvv1" vbProcedure="false">[9]Ввод!$B$2</definedName>
    <definedName function="false" hidden="false" name="__________________xer55" vbProcedure="false">'[6]'!$B$2</definedName>
    <definedName function="false" hidden="false" name="___________________A100000" vbProcedure="false">[10]История!$A$38:$XFD$38</definedName>
    <definedName function="false" hidden="false" name="___________________A66000" vbProcedure="false">[10]История!$A$55001</definedName>
    <definedName function="false" hidden="false" name="___________________A68000" vbProcedure="false">[10]История!$A$65000</definedName>
    <definedName function="false" hidden="false" name="___________________A77000" vbProcedure="false">[10]История!$A$55000</definedName>
    <definedName function="false" hidden="false" name="___________________AAA1" vbProcedure="false">'[6]'!$B$2</definedName>
    <definedName function="false" hidden="false" name="___________________AAA2" vbProcedure="false">'[6]'!$B$2</definedName>
    <definedName function="false" hidden="false" name="___________________AAA3" vbProcedure="false">'[6]'!$B$2</definedName>
    <definedName function="false" hidden="false" name="___________________AAA4" vbProcedure="false">'[6]'!$B$2</definedName>
    <definedName function="false" hidden="false" name="___________________AAA5" vbProcedure="false">'[6]'!$B$2</definedName>
    <definedName function="false" hidden="false" name="___________________AAA6" vbProcedure="false">'[6]'!$B$2</definedName>
    <definedName function="false" hidden="false" name="___________________AAA7" vbProcedure="false">'[6]'!$B$2</definedName>
    <definedName function="false" hidden="false" name="___________________ajy21" vbProcedure="false">[5]июн!$B$2</definedName>
    <definedName function="false" hidden="false" name="___________________ajy22" vbProcedure="false">[5]июн!$B$2</definedName>
    <definedName function="false" hidden="false" name="___________________ajy29" vbProcedure="false">'[6]'!$B$2</definedName>
    <definedName function="false" hidden="false" name="___________________ase65" vbProcedure="false">'[6]'!$B$2</definedName>
    <definedName function="false" hidden="false" name="___________________BBB1" vbProcedure="false">'[6]'!$B$2</definedName>
    <definedName function="false" hidden="false" name="___________________BBB2" vbProcedure="false">'[6]'!$B$2</definedName>
    <definedName function="false" hidden="false" name="___________________BBB3" vbProcedure="false">'[6]'!$B$2</definedName>
    <definedName function="false" hidden="false" name="___________________BBB4" vbProcedure="false">'[6]'!$B$2</definedName>
    <definedName function="false" hidden="false" name="___________________BBB5" vbProcedure="false">'[6]'!$B$2</definedName>
    <definedName function="false" hidden="false" name="___________________BBB6" vbProcedure="false">'[6]'!$B$2</definedName>
    <definedName function="false" hidden="false" name="___________________BBB7" vbProcedure="false">'[6]'!$B$2</definedName>
    <definedName function="false" hidden="false" name="___________________btf77" vbProcedure="false">'[6]'!$B$2</definedName>
    <definedName function="false" hidden="false" name="___________________CCC1" vbProcedure="false">'[6]'!$B$2</definedName>
    <definedName function="false" hidden="false" name="___________________CCC2" vbProcedure="false">'[6]'!$B$2</definedName>
    <definedName function="false" hidden="false" name="___________________CCC3" vbProcedure="false">'[6]'!$B$2</definedName>
    <definedName function="false" hidden="false" name="___________________CCC4" vbProcedure="false">'[6]'!$B$2</definedName>
    <definedName function="false" hidden="false" name="___________________CCC5" vbProcedure="false">'[6]'!$B$2</definedName>
    <definedName function="false" hidden="false" name="___________________CCC6" vbProcedure="false">'[6]'!$B$2</definedName>
    <definedName function="false" hidden="false" name="___________________CCC7" vbProcedure="false">'[6]'!$B$2</definedName>
    <definedName function="false" hidden="false" name="___________________cft56" vbProcedure="false">'[6]'!$B$2</definedName>
    <definedName function="false" hidden="false" name="___________________ckb1" vbProcedure="false">'[6]'!$B$2</definedName>
    <definedName function="false" hidden="false" name="___________________ckb2" vbProcedure="false">'[6]'!$B$2</definedName>
    <definedName function="false" hidden="false" name="___________________ckb3" vbProcedure="false">'[6]'!$B$2</definedName>
    <definedName function="false" hidden="false" name="___________________ckb4" vbProcedure="false">'[6]'!$B$2</definedName>
    <definedName function="false" hidden="false" name="___________________ckb5" vbProcedure="false">'[6]'!$B$2</definedName>
    <definedName function="false" hidden="false" name="___________________ckb6" vbProcedure="false">'[6]'!$B$2</definedName>
    <definedName function="false" hidden="false" name="___________________crd1" vbProcedure="false">'[6]'!$B$2</definedName>
    <definedName function="false" hidden="false" name="___________________crd125" vbProcedure="false">'[6]'!$B$2</definedName>
    <definedName function="false" hidden="false" name="___________________crd126" vbProcedure="false">'[6]'!$B$2</definedName>
    <definedName function="false" hidden="false" name="___________________crd2" vbProcedure="false">[5]июн!$B$2</definedName>
    <definedName function="false" hidden="false" name="___________________crd3" vbProcedure="false">[5]июн!$B$2</definedName>
    <definedName function="false" hidden="false" name="___________________crd4" vbProcedure="false">[5]июн!$A$1</definedName>
    <definedName function="false" hidden="false" name="___________________crt6" vbProcedure="false">'[6]'!$B$2</definedName>
    <definedName function="false" hidden="false" name="___________________DAT1" vbProcedure="false">'[6]'!$B$2</definedName>
    <definedName function="false" hidden="false" name="___________________DAT10" vbProcedure="false">'[6]'!$B$2</definedName>
    <definedName function="false" hidden="false" name="___________________DAT11" vbProcedure="false">'[6]'!$B$2</definedName>
    <definedName function="false" hidden="false" name="___________________DAT12" vbProcedure="false">'[6]'!$B$2</definedName>
    <definedName function="false" hidden="false" name="___________________DAT13" vbProcedure="false">'[6]'!$B$2</definedName>
    <definedName function="false" hidden="false" name="___________________DAT14" vbProcedure="false">'[6]'!$B$2</definedName>
    <definedName function="false" hidden="false" name="___________________DAT2" vbProcedure="false">'[6]'!$B$2</definedName>
    <definedName function="false" hidden="false" name="___________________DAT3" vbProcedure="false">'[6]'!$B$2</definedName>
    <definedName function="false" hidden="false" name="___________________DAT4" vbProcedure="false">'[6]'!$B$2</definedName>
    <definedName function="false" hidden="false" name="___________________DAT5" vbProcedure="false">'[6]'!$B$2</definedName>
    <definedName function="false" hidden="false" name="___________________DAT6" vbProcedure="false">'[6]'!$B$2</definedName>
    <definedName function="false" hidden="false" name="___________________DAT7" vbProcedure="false">'[6]'!$B$2</definedName>
    <definedName function="false" hidden="false" name="___________________DAT8" vbProcedure="false">'[6]'!$B$2</definedName>
    <definedName function="false" hidden="false" name="___________________DAT9" vbProcedure="false">'[6]'!$B$2</definedName>
    <definedName function="false" hidden="false" name="___________________der55" vbProcedure="false">'[6]'!$B$2</definedName>
    <definedName function="false" hidden="false" name="___________________dfg67" vbProcedure="false">'[6]'!$B$2</definedName>
    <definedName function="false" hidden="false" name="___________________dfr44" vbProcedure="false">'[6]'!$B$2</definedName>
    <definedName function="false" hidden="false" name="___________________dft23" vbProcedure="false">'[6]'!$B$2</definedName>
    <definedName function="false" hidden="false" name="___________________dfv56" vbProcedure="false">'[6]'!$B$2</definedName>
    <definedName function="false" hidden="false" name="___________________dfw9" vbProcedure="false">'[6]'!$B$2</definedName>
    <definedName function="false" hidden="false" name="___________________dkt11" vbProcedure="false">'[6]'!$B$2</definedName>
    <definedName function="false" hidden="false" name="___________________dky77" vbProcedure="false">'[6]'!$B$2</definedName>
    <definedName function="false" hidden="false" name="___________________dlt4" vbProcedure="false">'[6]'!$B$2</definedName>
    <definedName function="false" hidden="false" name="___________________dtj11" vbProcedure="false">'[6]'!$B$2</definedName>
    <definedName function="false" hidden="false" name="___________________dyh345" vbProcedure="false">'[6]'!$B$2</definedName>
    <definedName function="false" hidden="false" name="___________________erj4" vbProcedure="false">'[6]'!$B$2</definedName>
    <definedName function="false" hidden="false" name="___________________ert11" vbProcedure="false">'[6]'!$B$2</definedName>
    <definedName function="false" hidden="false" name="___________________ert12" vbProcedure="false">'[6]'!$B$2</definedName>
    <definedName function="false" hidden="false" name="___________________ert66" vbProcedure="false">'[6]'!$B$2</definedName>
    <definedName function="false" hidden="false" name="___________________fgh13" vbProcedure="false">'[6]'!$B$2</definedName>
    <definedName function="false" hidden="false" name="___________________fgh14" vbProcedure="false">'[6]'!$B$2</definedName>
    <definedName function="false" hidden="false" name="___________________fgt22" vbProcedure="false">'[6]'!$B$2</definedName>
    <definedName function="false" hidden="false" name="___________________fgu55" vbProcedure="false">'[6]'!$B$2</definedName>
    <definedName function="false" hidden="false" name="___________________fgu98" vbProcedure="false">'[6]'!$B$2</definedName>
    <definedName function="false" hidden="false" name="___________________fth12" vbProcedure="false">'[6]'!$B$2</definedName>
    <definedName function="false" hidden="false" name="___________________fyu12" vbProcedure="false">'[6]'!$B$2</definedName>
    <definedName function="false" hidden="false" name="___________________gik5" vbProcedure="false">'[6]'!$B$2</definedName>
    <definedName function="false" hidden="false" name="___________________gyj11" vbProcedure="false">'[6]'!$B$2</definedName>
    <definedName function="false" hidden="false" name="___________________huj11" vbProcedure="false">'[6]'!$B$2</definedName>
    <definedName function="false" hidden="false" name="___________________hxd4" vbProcedure="false">'[6]'!$B$2</definedName>
    <definedName function="false" hidden="false" name="___________________hyu12" vbProcedure="false">'[6]'!$B$2</definedName>
    <definedName function="false" hidden="false" name="___________________iop45" vbProcedure="false">'[6]'!$B$2</definedName>
    <definedName function="false" hidden="false" name="___________________jcd4" vbProcedure="false">[5]июн!$B$2</definedName>
    <definedName function="false" hidden="false" name="___________________Jid1" vbProcedure="false">[5]июн!$B$2</definedName>
    <definedName function="false" hidden="false" name="___________________KHR1" vbProcedure="false">'[11]Задание параметров'!$G$21</definedName>
    <definedName function="false" hidden="false" name="___________________KHR2" vbProcedure="false">'[11]Задание параметров'!$G$22</definedName>
    <definedName function="false" hidden="false" name="___________________KHR3" vbProcedure="false">'[11]Задание параметров'!$G$23</definedName>
    <definedName function="false" hidden="false" name="___________________KHR4" vbProcedure="false">'[11]Задание параметров'!$G$24</definedName>
    <definedName function="false" hidden="false" name="___________________KHR5" vbProcedure="false">'[11]Задание параметров'!$G$25</definedName>
    <definedName function="false" hidden="false" name="___________________kr1" vbProcedure="false">[8]остановки!$Q$1:$R$2</definedName>
    <definedName function="false" hidden="false" name="___________________kso1" vbProcedure="false">'[6]'!$B$2</definedName>
    <definedName function="false" hidden="false" name="___________________lpo99" vbProcedure="false">'[6]'!$B$2</definedName>
    <definedName function="false" hidden="false" name="___________________lpu88" vbProcedure="false">'[6]'!$B$2</definedName>
    <definedName function="false" hidden="false" name="___________________MMM1" vbProcedure="false">'[6]'!$B$2</definedName>
    <definedName function="false" hidden="false" name="___________________MMM2" vbProcedure="false">'[6]'!$B$2</definedName>
    <definedName function="false" hidden="false" name="___________________MMM3" vbProcedure="false">'[6]'!$B$2</definedName>
    <definedName function="false" hidden="false" name="___________________MMM4" vbProcedure="false">'[6]'!$B$2</definedName>
    <definedName function="false" hidden="false" name="___________________MMM5" vbProcedure="false">'[6]'!$B$2</definedName>
    <definedName function="false" hidden="false" name="___________________MMM6" vbProcedure="false">'[6]'!$B$2</definedName>
    <definedName function="false" hidden="false" name="___________________MMM7" vbProcedure="false">'[6]'!$B$2</definedName>
    <definedName function="false" hidden="false" name="___________________njy125" vbProcedure="false">'[6]'!$B$2</definedName>
    <definedName function="false" hidden="false" name="___________________njy126" vbProcedure="false">'[6]'!$B$2</definedName>
    <definedName function="false" hidden="false" name="___________________njy2" vbProcedure="false">[5]июн!$B$2</definedName>
    <definedName function="false" hidden="false" name="___________________njy4" vbProcedure="false">[5]июн!$B$2</definedName>
    <definedName function="false" hidden="false" name="___________________NNN1" vbProcedure="false">'[6]'!$B$2</definedName>
    <definedName function="false" hidden="false" name="___________________NNN2" vbProcedure="false">'[6]'!$B$2</definedName>
    <definedName function="false" hidden="false" name="___________________NNN3" vbProcedure="false">'[6]'!$B$2</definedName>
    <definedName function="false" hidden="false" name="___________________NNN4" vbProcedure="false">'[6]'!$B$2</definedName>
    <definedName function="false" hidden="false" name="___________________NNN5" vbProcedure="false">'[6]'!$B$2</definedName>
    <definedName function="false" hidden="false" name="___________________NNN6" vbProcedure="false">'[6]'!$B$2</definedName>
    <definedName function="false" hidden="false" name="___________________NNN7" vbProcedure="false">'[6]'!$B$2</definedName>
    <definedName function="false" hidden="false" name="___________________noy1" vbProcedure="false">'[6]'!$B$2</definedName>
    <definedName function="false" hidden="false" name="___________________pr3" vbProcedure="false">[5]июн!$B$2</definedName>
    <definedName function="false" hidden="false" name="___________________rbh22" vbProcedure="false">'[6]'!$B$2</definedName>
    <definedName function="false" hidden="false" name="___________________reb125" vbProcedure="false">'[6]'!$B$2</definedName>
    <definedName function="false" hidden="false" name="___________________reb126" vbProcedure="false">'[6]'!$B$2</definedName>
    <definedName function="false" hidden="false" name="___________________red1" vbProcedure="false">'[6]'!$B$2</definedName>
    <definedName function="false" hidden="false" name="___________________red2" vbProcedure="false">'[6]'!$B$2</definedName>
    <definedName function="false" hidden="false" name="___________________reg1" vbProcedure="false">[8]запуски!$B$2</definedName>
    <definedName function="false" hidden="false" name="___________________reg2" vbProcedure="false">[8]запуски!$B$2</definedName>
    <definedName function="false" hidden="false" name="___________________reg3" vbProcedure="false">[8]запуски!$A$1</definedName>
    <definedName function="false" hidden="false" name="___________________reg4" vbProcedure="false">[8]запуски!$A$1</definedName>
    <definedName function="false" hidden="false" name="___________________reg5" vbProcedure="false">[8]запуски!$A$1</definedName>
    <definedName function="false" hidden="false" name="___________________reg6" vbProcedure="false">[8]запуски!$A$1</definedName>
    <definedName function="false" hidden="false" name="___________________reg7" vbProcedure="false">'[6]'!$B$2</definedName>
    <definedName function="false" hidden="false" name="___________________Rf10" vbProcedure="false">[12]потенциал!$B$12</definedName>
    <definedName function="false" hidden="false" name="___________________Rf11" vbProcedure="false">[12]потенциал!$B$13</definedName>
    <definedName function="false" hidden="false" name="___________________Rf12" vbProcedure="false">[12]потенциал!$B$14</definedName>
    <definedName function="false" hidden="false" name="___________________rtl7" vbProcedure="false">'[6]'!$B$2</definedName>
    <definedName function="false" hidden="false" name="___________________rtn88" vbProcedure="false">'[6]'!$B$2</definedName>
    <definedName function="false" hidden="false" name="___________________srt55" vbProcedure="false">'[6]'!$B$2</definedName>
    <definedName function="false" hidden="false" name="___________________srt77" vbProcedure="false">'[6]'!$B$2</definedName>
    <definedName function="false" hidden="false" name="___________________SSS1" vbProcedure="false">'[6]'!$B$2</definedName>
    <definedName function="false" hidden="false" name="___________________SSS2" vbProcedure="false">'[6]'!$B$2</definedName>
    <definedName function="false" hidden="false" name="___________________SSS3" vbProcedure="false">'[6]'!$B$2</definedName>
    <definedName function="false" hidden="false" name="___________________SSS4" vbProcedure="false">'[6]'!$B$2</definedName>
    <definedName function="false" hidden="false" name="___________________SSS5" vbProcedure="false">'[6]'!$B$2</definedName>
    <definedName function="false" hidden="false" name="___________________SSS6" vbProcedure="false">'[6]'!$B$2</definedName>
    <definedName function="false" hidden="false" name="___________________SSS7" vbProcedure="false">'[6]'!$B$2</definedName>
    <definedName function="false" hidden="false" name="___________________sui99" vbProcedure="false">'[6]'!$B$2</definedName>
    <definedName function="false" hidden="false" name="___________________sul5" vbProcedure="false">'[6]'!$B$2</definedName>
    <definedName function="false" hidden="false" name="___________________tn1" vbProcedure="false">[5]июн!$B$2</definedName>
    <definedName function="false" hidden="false" name="___________________tyj5" vbProcedure="false">'[6]'!$B$2</definedName>
    <definedName function="false" hidden="false" name="___________________uin88" vbProcedure="false">'[6]'!$B$2</definedName>
    <definedName function="false" hidden="false" name="___________________uio44" vbProcedure="false">'[6]'!$B$2</definedName>
    <definedName function="false" hidden="false" name="___________________vae66" vbProcedure="false">'[6]'!$B$2</definedName>
    <definedName function="false" hidden="false" name="___________________vfr77" vbProcedure="false">'[6]'!$B$2</definedName>
    <definedName function="false" hidden="false" name="___________________vhy56" vbProcedure="false">'[6]'!$B$2</definedName>
    <definedName function="false" hidden="false" name="___________________vv2" vbProcedure="false">[9]Ввод!$B$2</definedName>
    <definedName function="false" hidden="false" name="___________________vvv1" vbProcedure="false">[9]Ввод!$B$2</definedName>
    <definedName function="false" hidden="false" name="___________________VVV2" vbProcedure="false">'[7]Накопит.'!$A$1</definedName>
    <definedName function="false" hidden="false" name="___________________VVV3" vbProcedure="false">'[7]Накопит.'!$A$1</definedName>
    <definedName function="false" hidden="false" name="___________________VVV4" vbProcedure="false">'[7]Накопит.'!$A$1</definedName>
    <definedName function="false" hidden="false" name="___________________VVV5" vbProcedure="false">'[7]Накопит.'!$A$1</definedName>
    <definedName function="false" hidden="false" name="___________________VVV6" vbProcedure="false">'[7]Накопит.'!$A$1</definedName>
    <definedName function="false" hidden="false" name="___________________VVV7" vbProcedure="false">'[7]Накопит.'!$A$1</definedName>
    <definedName function="false" hidden="false" name="___________________xer55" vbProcedure="false">'[6]'!$B$2</definedName>
    <definedName function="false" hidden="false" name="___________________zx2" vbProcedure="false">[5]июн!$C$3</definedName>
    <definedName function="false" hidden="false" name="____________________A100000" vbProcedure="false">[10]История!$A$38:$XFD$38</definedName>
    <definedName function="false" hidden="false" name="____________________A66000" vbProcedure="false">[10]История!$A$55001</definedName>
    <definedName function="false" hidden="false" name="____________________A68000" vbProcedure="false">[10]История!$A$65000</definedName>
    <definedName function="false" hidden="false" name="____________________A77000" vbProcedure="false">[10]История!$A$55000</definedName>
    <definedName function="false" hidden="false" name="____________________AAA1" vbProcedure="false">'[6]'!$B$2</definedName>
    <definedName function="false" hidden="false" name="____________________AAA2" vbProcedure="false">'[6]'!$B$2</definedName>
    <definedName function="false" hidden="false" name="____________________AAA3" vbProcedure="false">'[6]'!$B$2</definedName>
    <definedName function="false" hidden="false" name="____________________AAA4" vbProcedure="false">'[6]'!$B$2</definedName>
    <definedName function="false" hidden="false" name="____________________AAA5" vbProcedure="false">'[6]'!$B$2</definedName>
    <definedName function="false" hidden="false" name="____________________AAA6" vbProcedure="false">'[6]'!$B$2</definedName>
    <definedName function="false" hidden="false" name="____________________AAA7" vbProcedure="false">'[6]'!$B$2</definedName>
    <definedName function="false" hidden="false" name="____________________ajy21" vbProcedure="false">[5]июн!$B$2</definedName>
    <definedName function="false" hidden="false" name="____________________ajy22" vbProcedure="false">[5]июн!$B$2</definedName>
    <definedName function="false" hidden="false" name="____________________ajy29" vbProcedure="false">'[6]'!$B$2</definedName>
    <definedName function="false" hidden="false" name="____________________ase65" vbProcedure="false">'[6]'!$B$2</definedName>
    <definedName function="false" hidden="false" name="____________________BBB1" vbProcedure="false">'[6]'!$B$2</definedName>
    <definedName function="false" hidden="false" name="____________________BBB2" vbProcedure="false">'[6]'!$B$2</definedName>
    <definedName function="false" hidden="false" name="____________________BBB3" vbProcedure="false">'[6]'!$B$2</definedName>
    <definedName function="false" hidden="false" name="____________________BBB4" vbProcedure="false">'[6]'!$B$2</definedName>
    <definedName function="false" hidden="false" name="____________________BBB5" vbProcedure="false">'[6]'!$B$2</definedName>
    <definedName function="false" hidden="false" name="____________________BBB6" vbProcedure="false">'[6]'!$B$2</definedName>
    <definedName function="false" hidden="false" name="____________________BBB7" vbProcedure="false">'[6]'!$B$2</definedName>
    <definedName function="false" hidden="false" name="____________________btf77" vbProcedure="false">'[6]'!$B$2</definedName>
    <definedName function="false" hidden="false" name="____________________CCC1" vbProcedure="false">'[6]'!$B$2</definedName>
    <definedName function="false" hidden="false" name="____________________CCC2" vbProcedure="false">'[6]'!$B$2</definedName>
    <definedName function="false" hidden="false" name="____________________CCC3" vbProcedure="false">'[6]'!$B$2</definedName>
    <definedName function="false" hidden="false" name="____________________CCC4" vbProcedure="false">'[6]'!$B$2</definedName>
    <definedName function="false" hidden="false" name="____________________CCC5" vbProcedure="false">'[6]'!$B$2</definedName>
    <definedName function="false" hidden="false" name="____________________CCC6" vbProcedure="false">'[6]'!$B$2</definedName>
    <definedName function="false" hidden="false" name="____________________CCC7" vbProcedure="false">'[6]'!$B$2</definedName>
    <definedName function="false" hidden="false" name="____________________cft56" vbProcedure="false">'[6]'!$B$2</definedName>
    <definedName function="false" hidden="false" name="____________________ckb1" vbProcedure="false">'[6]'!$B$2</definedName>
    <definedName function="false" hidden="false" name="____________________ckb2" vbProcedure="false">'[6]'!$B$2</definedName>
    <definedName function="false" hidden="false" name="____________________ckb3" vbProcedure="false">'[6]'!$B$2</definedName>
    <definedName function="false" hidden="false" name="____________________ckb4" vbProcedure="false">'[6]'!$B$2</definedName>
    <definedName function="false" hidden="false" name="____________________ckb5" vbProcedure="false">'[6]'!$B$2</definedName>
    <definedName function="false" hidden="false" name="____________________ckb6" vbProcedure="false">'[6]'!$B$2</definedName>
    <definedName function="false" hidden="false" name="____________________crd1" vbProcedure="false">'[6]'!$B$2</definedName>
    <definedName function="false" hidden="false" name="____________________crd125" vbProcedure="false">'[6]'!$B$2</definedName>
    <definedName function="false" hidden="false" name="____________________crd126" vbProcedure="false">'[6]'!$B$2</definedName>
    <definedName function="false" hidden="false" name="____________________crd2" vbProcedure="false">[5]июн!$B$2</definedName>
    <definedName function="false" hidden="false" name="____________________crd3" vbProcedure="false">[5]июн!$B$2</definedName>
    <definedName function="false" hidden="false" name="____________________crd4" vbProcedure="false">[5]июн!$A$1</definedName>
    <definedName function="false" hidden="false" name="____________________crt6" vbProcedure="false">'[6]'!$B$2</definedName>
    <definedName function="false" hidden="false" name="____________________DAT1" vbProcedure="false">'[6]'!$B$2</definedName>
    <definedName function="false" hidden="false" name="____________________DAT10" vbProcedure="false">'[6]'!$B$2</definedName>
    <definedName function="false" hidden="false" name="____________________DAT11" vbProcedure="false">'[6]'!$B$2</definedName>
    <definedName function="false" hidden="false" name="____________________DAT12" vbProcedure="false">'[6]'!$B$2</definedName>
    <definedName function="false" hidden="false" name="____________________DAT13" vbProcedure="false">'[6]'!$B$2</definedName>
    <definedName function="false" hidden="false" name="____________________DAT14" vbProcedure="false">'[6]'!$B$2</definedName>
    <definedName function="false" hidden="false" name="____________________DAT2" vbProcedure="false">'[6]'!$B$2</definedName>
    <definedName function="false" hidden="false" name="____________________DAT3" vbProcedure="false">'[6]'!$B$2</definedName>
    <definedName function="false" hidden="false" name="____________________DAT4" vbProcedure="false">'[6]'!$B$2</definedName>
    <definedName function="false" hidden="false" name="____________________DAT5" vbProcedure="false">'[6]'!$B$2</definedName>
    <definedName function="false" hidden="false" name="____________________DAT6" vbProcedure="false">'[6]'!$B$2</definedName>
    <definedName function="false" hidden="false" name="____________________DAT7" vbProcedure="false">'[6]'!$B$2</definedName>
    <definedName function="false" hidden="false" name="____________________DAT8" vbProcedure="false">'[6]'!$B$2</definedName>
    <definedName function="false" hidden="false" name="____________________DAT9" vbProcedure="false">'[6]'!$B$2</definedName>
    <definedName function="false" hidden="false" name="____________________der55" vbProcedure="false">'[6]'!$B$2</definedName>
    <definedName function="false" hidden="false" name="____________________dfg67" vbProcedure="false">'[6]'!$B$2</definedName>
    <definedName function="false" hidden="false" name="____________________dfr44" vbProcedure="false">'[6]'!$B$2</definedName>
    <definedName function="false" hidden="false" name="____________________dft23" vbProcedure="false">'[6]'!$B$2</definedName>
    <definedName function="false" hidden="false" name="____________________dfv56" vbProcedure="false">'[6]'!$B$2</definedName>
    <definedName function="false" hidden="false" name="____________________dfw9" vbProcedure="false">'[6]'!$B$2</definedName>
    <definedName function="false" hidden="false" name="____________________dkt11" vbProcedure="false">'[6]'!$B$2</definedName>
    <definedName function="false" hidden="false" name="____________________dky77" vbProcedure="false">'[6]'!$B$2</definedName>
    <definedName function="false" hidden="false" name="____________________dlt4" vbProcedure="false">'[6]'!$B$2</definedName>
    <definedName function="false" hidden="false" name="____________________dtj11" vbProcedure="false">'[6]'!$B$2</definedName>
    <definedName function="false" hidden="false" name="____________________dyh345" vbProcedure="false">'[6]'!$B$2</definedName>
    <definedName function="false" hidden="false" name="____________________erj4" vbProcedure="false">'[6]'!$B$2</definedName>
    <definedName function="false" hidden="false" name="____________________ert11" vbProcedure="false">'[6]'!$B$2</definedName>
    <definedName function="false" hidden="false" name="____________________ert12" vbProcedure="false">'[6]'!$B$2</definedName>
    <definedName function="false" hidden="false" name="____________________ert66" vbProcedure="false">'[6]'!$B$2</definedName>
    <definedName function="false" hidden="false" name="____________________fgh13" vbProcedure="false">'[6]'!$B$2</definedName>
    <definedName function="false" hidden="false" name="____________________fgh14" vbProcedure="false">'[6]'!$B$2</definedName>
    <definedName function="false" hidden="false" name="____________________fgt22" vbProcedure="false">'[6]'!$B$2</definedName>
    <definedName function="false" hidden="false" name="____________________fgu55" vbProcedure="false">'[6]'!$B$2</definedName>
    <definedName function="false" hidden="false" name="____________________fgu98" vbProcedure="false">'[6]'!$B$2</definedName>
    <definedName function="false" hidden="false" name="____________________fth12" vbProcedure="false">'[6]'!$B$2</definedName>
    <definedName function="false" hidden="false" name="____________________fyu12" vbProcedure="false">'[6]'!$B$2</definedName>
    <definedName function="false" hidden="false" name="____________________gik5" vbProcedure="false">'[6]'!$B$2</definedName>
    <definedName function="false" hidden="false" name="____________________gyj11" vbProcedure="false">'[6]'!$B$2</definedName>
    <definedName function="false" hidden="false" name="____________________huj11" vbProcedure="false">'[6]'!$B$2</definedName>
    <definedName function="false" hidden="false" name="____________________hxd4" vbProcedure="false">'[6]'!$B$2</definedName>
    <definedName function="false" hidden="false" name="____________________hyu12" vbProcedure="false">'[6]'!$B$2</definedName>
    <definedName function="false" hidden="false" name="____________________iop45" vbProcedure="false">'[6]'!$B$2</definedName>
    <definedName function="false" hidden="false" name="____________________jcd4" vbProcedure="false">[5]июн!$B$2</definedName>
    <definedName function="false" hidden="false" name="____________________Jid1" vbProcedure="false">[5]июн!$B$2</definedName>
    <definedName function="false" hidden="false" name="____________________KHR1" vbProcedure="false">'[11]Задание параметров'!$G$21</definedName>
    <definedName function="false" hidden="false" name="____________________KHR2" vbProcedure="false">'[11]Задание параметров'!$G$22</definedName>
    <definedName function="false" hidden="false" name="____________________KHR3" vbProcedure="false">'[11]Задание параметров'!$G$23</definedName>
    <definedName function="false" hidden="false" name="____________________KHR4" vbProcedure="false">'[11]Задание параметров'!$G$24</definedName>
    <definedName function="false" hidden="false" name="____________________KHR5" vbProcedure="false">'[11]Задание параметров'!$G$25</definedName>
    <definedName function="false" hidden="false" name="____________________kr1" vbProcedure="false">[8]остановки!$Q$1:$R$2</definedName>
    <definedName function="false" hidden="false" name="____________________kso1" vbProcedure="false">'[6]'!$B$2</definedName>
    <definedName function="false" hidden="false" name="____________________lpo99" vbProcedure="false">'[6]'!$B$2</definedName>
    <definedName function="false" hidden="false" name="____________________lpu88" vbProcedure="false">'[6]'!$B$2</definedName>
    <definedName function="false" hidden="false" name="____________________MMM1" vbProcedure="false">'[6]'!$B$2</definedName>
    <definedName function="false" hidden="false" name="____________________MMM2" vbProcedure="false">'[6]'!$B$2</definedName>
    <definedName function="false" hidden="false" name="____________________MMM3" vbProcedure="false">'[6]'!$B$2</definedName>
    <definedName function="false" hidden="false" name="____________________MMM4" vbProcedure="false">'[6]'!$B$2</definedName>
    <definedName function="false" hidden="false" name="____________________MMM5" vbProcedure="false">'[6]'!$B$2</definedName>
    <definedName function="false" hidden="false" name="____________________MMM6" vbProcedure="false">'[6]'!$B$2</definedName>
    <definedName function="false" hidden="false" name="____________________MMM7" vbProcedure="false">'[6]'!$B$2</definedName>
    <definedName function="false" hidden="false" name="____________________njy125" vbProcedure="false">'[6]'!$B$2</definedName>
    <definedName function="false" hidden="false" name="____________________njy126" vbProcedure="false">'[6]'!$B$2</definedName>
    <definedName function="false" hidden="false" name="____________________njy2" vbProcedure="false">[5]июн!$B$2</definedName>
    <definedName function="false" hidden="false" name="____________________njy4" vbProcedure="false">[5]июн!$B$2</definedName>
    <definedName function="false" hidden="false" name="____________________NNN1" vbProcedure="false">'[6]'!$B$2</definedName>
    <definedName function="false" hidden="false" name="____________________NNN2" vbProcedure="false">'[6]'!$B$2</definedName>
    <definedName function="false" hidden="false" name="____________________NNN3" vbProcedure="false">'[6]'!$B$2</definedName>
    <definedName function="false" hidden="false" name="____________________NNN4" vbProcedure="false">'[6]'!$B$2</definedName>
    <definedName function="false" hidden="false" name="____________________NNN5" vbProcedure="false">'[6]'!$B$2</definedName>
    <definedName function="false" hidden="false" name="____________________NNN6" vbProcedure="false">'[6]'!$B$2</definedName>
    <definedName function="false" hidden="false" name="____________________NNN7" vbProcedure="false">'[6]'!$B$2</definedName>
    <definedName function="false" hidden="false" name="____________________noy1" vbProcedure="false">'[6]'!$B$2</definedName>
    <definedName function="false" hidden="false" name="____________________pr3" vbProcedure="false">[5]июн!$B$2</definedName>
    <definedName function="false" hidden="false" name="____________________rbh22" vbProcedure="false">'[6]'!$B$2</definedName>
    <definedName function="false" hidden="false" name="____________________reb125" vbProcedure="false">'[6]'!$B$2</definedName>
    <definedName function="false" hidden="false" name="____________________reb126" vbProcedure="false">'[6]'!$B$2</definedName>
    <definedName function="false" hidden="false" name="____________________red1" vbProcedure="false">'[6]'!$B$2</definedName>
    <definedName function="false" hidden="false" name="____________________red2" vbProcedure="false">'[6]'!$B$2</definedName>
    <definedName function="false" hidden="false" name="____________________reg1" vbProcedure="false">[8]запуски!$B$2</definedName>
    <definedName function="false" hidden="false" name="____________________reg2" vbProcedure="false">[8]запуски!$B$2</definedName>
    <definedName function="false" hidden="false" name="____________________reg3" vbProcedure="false">[8]запуски!$A$1</definedName>
    <definedName function="false" hidden="false" name="____________________reg4" vbProcedure="false">[8]запуски!$A$1</definedName>
    <definedName function="false" hidden="false" name="____________________reg5" vbProcedure="false">[8]запуски!$A$1</definedName>
    <definedName function="false" hidden="false" name="____________________reg6" vbProcedure="false">[8]запуски!$A$1</definedName>
    <definedName function="false" hidden="false" name="____________________reg7" vbProcedure="false">'[6]'!$B$2</definedName>
    <definedName function="false" hidden="false" name="____________________Rf10" vbProcedure="false">[12]потенциал!$B$12</definedName>
    <definedName function="false" hidden="false" name="____________________Rf11" vbProcedure="false">[12]потенциал!$B$13</definedName>
    <definedName function="false" hidden="false" name="____________________Rf12" vbProcedure="false">[12]потенциал!$B$14</definedName>
    <definedName function="false" hidden="false" name="____________________rtl7" vbProcedure="false">'[6]'!$B$2</definedName>
    <definedName function="false" hidden="false" name="____________________rtn88" vbProcedure="false">'[6]'!$B$2</definedName>
    <definedName function="false" hidden="false" name="____________________srt55" vbProcedure="false">'[6]'!$B$2</definedName>
    <definedName function="false" hidden="false" name="____________________srt77" vbProcedure="false">'[6]'!$B$2</definedName>
    <definedName function="false" hidden="false" name="____________________SSS1" vbProcedure="false">'[6]'!$B$2</definedName>
    <definedName function="false" hidden="false" name="____________________SSS2" vbProcedure="false">'[6]'!$B$2</definedName>
    <definedName function="false" hidden="false" name="____________________SSS3" vbProcedure="false">'[6]'!$B$2</definedName>
    <definedName function="false" hidden="false" name="____________________SSS4" vbProcedure="false">'[6]'!$B$2</definedName>
    <definedName function="false" hidden="false" name="____________________SSS5" vbProcedure="false">'[6]'!$B$2</definedName>
    <definedName function="false" hidden="false" name="____________________SSS6" vbProcedure="false">'[6]'!$B$2</definedName>
    <definedName function="false" hidden="false" name="____________________SSS7" vbProcedure="false">'[6]'!$B$2</definedName>
    <definedName function="false" hidden="false" name="____________________sui99" vbProcedure="false">'[6]'!$B$2</definedName>
    <definedName function="false" hidden="false" name="____________________sul5" vbProcedure="false">'[6]'!$B$2</definedName>
    <definedName function="false" hidden="false" name="____________________tn1" vbProcedure="false">[5]июн!$B$2</definedName>
    <definedName function="false" hidden="false" name="____________________tyj5" vbProcedure="false">'[6]'!$B$2</definedName>
    <definedName function="false" hidden="false" name="____________________uin88" vbProcedure="false">'[6]'!$B$2</definedName>
    <definedName function="false" hidden="false" name="____________________uio44" vbProcedure="false">'[6]'!$B$2</definedName>
    <definedName function="false" hidden="false" name="____________________vae66" vbProcedure="false">'[6]'!$B$2</definedName>
    <definedName function="false" hidden="false" name="____________________vfr77" vbProcedure="false">'[6]'!$B$2</definedName>
    <definedName function="false" hidden="false" name="____________________vhy56" vbProcedure="false">'[6]'!$B$2</definedName>
    <definedName function="false" hidden="false" name="____________________vv2" vbProcedure="false">[9]Ввод!$B$2</definedName>
    <definedName function="false" hidden="false" name="____________________vvv1" vbProcedure="false">[9]Ввод!$B$2</definedName>
    <definedName function="false" hidden="false" name="____________________VVV2" vbProcedure="false">'[7]Накопит.'!$A$1</definedName>
    <definedName function="false" hidden="false" name="____________________VVV3" vbProcedure="false">'[7]Накопит.'!$A$1</definedName>
    <definedName function="false" hidden="false" name="____________________VVV4" vbProcedure="false">'[7]Накопит.'!$A$1</definedName>
    <definedName function="false" hidden="false" name="____________________VVV5" vbProcedure="false">'[7]Накопит.'!$A$1</definedName>
    <definedName function="false" hidden="false" name="____________________VVV6" vbProcedure="false">'[7]Накопит.'!$A$1</definedName>
    <definedName function="false" hidden="false" name="____________________VVV7" vbProcedure="false">'[7]Накопит.'!$A$1</definedName>
    <definedName function="false" hidden="false" name="____________________xer55" vbProcedure="false">'[6]'!$B$2</definedName>
    <definedName function="false" hidden="false" name="____________________zx2" vbProcedure="false">[5]июн!$C$3</definedName>
    <definedName function="false" hidden="false" name="_____________________A100000" vbProcedure="false">[10]История!$A$38:$XFD$38</definedName>
    <definedName function="false" hidden="false" name="_____________________A66000" vbProcedure="false">[10]История!$A$55001</definedName>
    <definedName function="false" hidden="false" name="_____________________A68000" vbProcedure="false">[10]История!$A$65000</definedName>
    <definedName function="false" hidden="false" name="_____________________A77000" vbProcedure="false">[10]История!$A$55000</definedName>
    <definedName function="false" hidden="false" name="_____________________AAA1" vbProcedure="false">'[6]'!$B$2</definedName>
    <definedName function="false" hidden="false" name="_____________________AAA2" vbProcedure="false">'[6]'!$B$2</definedName>
    <definedName function="false" hidden="false" name="_____________________AAA3" vbProcedure="false">'[6]'!$B$2</definedName>
    <definedName function="false" hidden="false" name="_____________________AAA4" vbProcedure="false">'[6]'!$B$2</definedName>
    <definedName function="false" hidden="false" name="_____________________AAA5" vbProcedure="false">'[6]'!$B$2</definedName>
    <definedName function="false" hidden="false" name="_____________________AAA6" vbProcedure="false">'[6]'!$B$2</definedName>
    <definedName function="false" hidden="false" name="_____________________AAA7" vbProcedure="false">'[6]'!$B$2</definedName>
    <definedName function="false" hidden="false" name="_____________________ajy21" vbProcedure="false">[5]июн!$B$2</definedName>
    <definedName function="false" hidden="false" name="_____________________ajy22" vbProcedure="false">[5]июн!$B$2</definedName>
    <definedName function="false" hidden="false" name="_____________________ajy29" vbProcedure="false">'[6]'!$B$2</definedName>
    <definedName function="false" hidden="false" name="_____________________ase65" vbProcedure="false">'[6]'!$B$2</definedName>
    <definedName function="false" hidden="false" name="_____________________BBB1" vbProcedure="false">'[6]'!$B$2</definedName>
    <definedName function="false" hidden="false" name="_____________________BBB2" vbProcedure="false">'[6]'!$B$2</definedName>
    <definedName function="false" hidden="false" name="_____________________BBB3" vbProcedure="false">'[6]'!$B$2</definedName>
    <definedName function="false" hidden="false" name="_____________________BBB4" vbProcedure="false">'[6]'!$B$2</definedName>
    <definedName function="false" hidden="false" name="_____________________BBB5" vbProcedure="false">'[6]'!$B$2</definedName>
    <definedName function="false" hidden="false" name="_____________________BBB6" vbProcedure="false">'[6]'!$B$2</definedName>
    <definedName function="false" hidden="false" name="_____________________BBB7" vbProcedure="false">'[6]'!$B$2</definedName>
    <definedName function="false" hidden="false" name="_____________________btf77" vbProcedure="false">'[6]'!$B$2</definedName>
    <definedName function="false" hidden="false" name="_____________________CCC1" vbProcedure="false">'[6]'!$B$2</definedName>
    <definedName function="false" hidden="false" name="_____________________CCC2" vbProcedure="false">'[6]'!$B$2</definedName>
    <definedName function="false" hidden="false" name="_____________________CCC3" vbProcedure="false">'[6]'!$B$2</definedName>
    <definedName function="false" hidden="false" name="_____________________CCC4" vbProcedure="false">'[6]'!$B$2</definedName>
    <definedName function="false" hidden="false" name="_____________________CCC5" vbProcedure="false">'[6]'!$B$2</definedName>
    <definedName function="false" hidden="false" name="_____________________CCC6" vbProcedure="false">'[6]'!$B$2</definedName>
    <definedName function="false" hidden="false" name="_____________________CCC7" vbProcedure="false">'[6]'!$B$2</definedName>
    <definedName function="false" hidden="false" name="_____________________cft56" vbProcedure="false">'[6]'!$B$2</definedName>
    <definedName function="false" hidden="false" name="_____________________ckb1" vbProcedure="false">'[6]'!$B$2</definedName>
    <definedName function="false" hidden="false" name="_____________________ckb2" vbProcedure="false">'[6]'!$B$2</definedName>
    <definedName function="false" hidden="false" name="_____________________ckb3" vbProcedure="false">'[6]'!$B$2</definedName>
    <definedName function="false" hidden="false" name="_____________________ckb4" vbProcedure="false">'[6]'!$B$2</definedName>
    <definedName function="false" hidden="false" name="_____________________ckb5" vbProcedure="false">'[6]'!$B$2</definedName>
    <definedName function="false" hidden="false" name="_____________________ckb6" vbProcedure="false">'[6]'!$B$2</definedName>
    <definedName function="false" hidden="false" name="_____________________crd1" vbProcedure="false">'[6]'!$B$2</definedName>
    <definedName function="false" hidden="false" name="_____________________crd125" vbProcedure="false">'[6]'!$B$2</definedName>
    <definedName function="false" hidden="false" name="_____________________crd126" vbProcedure="false">'[6]'!$B$2</definedName>
    <definedName function="false" hidden="false" name="_____________________crd2" vbProcedure="false">[5]июн!$B$2</definedName>
    <definedName function="false" hidden="false" name="_____________________crd3" vbProcedure="false">[5]июн!$B$2</definedName>
    <definedName function="false" hidden="false" name="_____________________crd4" vbProcedure="false">[5]июн!$A$1</definedName>
    <definedName function="false" hidden="false" name="_____________________crt6" vbProcedure="false">'[6]'!$B$2</definedName>
    <definedName function="false" hidden="false" name="_____________________DAT1" vbProcedure="false">'[6]'!$B$2</definedName>
    <definedName function="false" hidden="false" name="_____________________DAT10" vbProcedure="false">'[6]'!$B$2</definedName>
    <definedName function="false" hidden="false" name="_____________________DAT11" vbProcedure="false">'[6]'!$B$2</definedName>
    <definedName function="false" hidden="false" name="_____________________DAT12" vbProcedure="false">'[6]'!$B$2</definedName>
    <definedName function="false" hidden="false" name="_____________________DAT13" vbProcedure="false">'[6]'!$B$2</definedName>
    <definedName function="false" hidden="false" name="_____________________DAT14" vbProcedure="false">'[6]'!$B$2</definedName>
    <definedName function="false" hidden="false" name="_____________________DAT2" vbProcedure="false">'[6]'!$B$2</definedName>
    <definedName function="false" hidden="false" name="_____________________DAT3" vbProcedure="false">'[6]'!$B$2</definedName>
    <definedName function="false" hidden="false" name="_____________________DAT4" vbProcedure="false">'[6]'!$B$2</definedName>
    <definedName function="false" hidden="false" name="_____________________DAT5" vbProcedure="false">'[6]'!$B$2</definedName>
    <definedName function="false" hidden="false" name="_____________________DAT6" vbProcedure="false">'[6]'!$B$2</definedName>
    <definedName function="false" hidden="false" name="_____________________DAT7" vbProcedure="false">'[6]'!$B$2</definedName>
    <definedName function="false" hidden="false" name="_____________________DAT8" vbProcedure="false">'[6]'!$B$2</definedName>
    <definedName function="false" hidden="false" name="_____________________DAT9" vbProcedure="false">'[6]'!$B$2</definedName>
    <definedName function="false" hidden="false" name="_____________________der55" vbProcedure="false">'[6]'!$B$2</definedName>
    <definedName function="false" hidden="false" name="_____________________dfg67" vbProcedure="false">'[6]'!$B$2</definedName>
    <definedName function="false" hidden="false" name="_____________________dfr44" vbProcedure="false">'[6]'!$B$2</definedName>
    <definedName function="false" hidden="false" name="_____________________dft23" vbProcedure="false">'[6]'!$B$2</definedName>
    <definedName function="false" hidden="false" name="_____________________dfv56" vbProcedure="false">'[6]'!$B$2</definedName>
    <definedName function="false" hidden="false" name="_____________________dfw9" vbProcedure="false">'[6]'!$B$2</definedName>
    <definedName function="false" hidden="false" name="_____________________dkt11" vbProcedure="false">'[6]'!$B$2</definedName>
    <definedName function="false" hidden="false" name="_____________________dky77" vbProcedure="false">'[6]'!$B$2</definedName>
    <definedName function="false" hidden="false" name="_____________________dlt4" vbProcedure="false">'[6]'!$B$2</definedName>
    <definedName function="false" hidden="false" name="_____________________dtj11" vbProcedure="false">'[6]'!$B$2</definedName>
    <definedName function="false" hidden="false" name="_____________________dyh345" vbProcedure="false">'[6]'!$B$2</definedName>
    <definedName function="false" hidden="false" name="_____________________erj4" vbProcedure="false">'[6]'!$B$2</definedName>
    <definedName function="false" hidden="false" name="_____________________ert11" vbProcedure="false">'[6]'!$B$2</definedName>
    <definedName function="false" hidden="false" name="_____________________ert12" vbProcedure="false">'[6]'!$B$2</definedName>
    <definedName function="false" hidden="false" name="_____________________ert66" vbProcedure="false">'[6]'!$B$2</definedName>
    <definedName function="false" hidden="false" name="_____________________fgh13" vbProcedure="false">'[6]'!$B$2</definedName>
    <definedName function="false" hidden="false" name="_____________________fgh14" vbProcedure="false">'[6]'!$B$2</definedName>
    <definedName function="false" hidden="false" name="_____________________fgt22" vbProcedure="false">'[6]'!$B$2</definedName>
    <definedName function="false" hidden="false" name="_____________________fgu55" vbProcedure="false">'[6]'!$B$2</definedName>
    <definedName function="false" hidden="false" name="_____________________fgu98" vbProcedure="false">'[6]'!$B$2</definedName>
    <definedName function="false" hidden="false" name="_____________________fth12" vbProcedure="false">'[6]'!$B$2</definedName>
    <definedName function="false" hidden="false" name="_____________________fyu12" vbProcedure="false">'[6]'!$B$2</definedName>
    <definedName function="false" hidden="false" name="_____________________gik5" vbProcedure="false">'[6]'!$B$2</definedName>
    <definedName function="false" hidden="false" name="_____________________gyj11" vbProcedure="false">'[6]'!$B$2</definedName>
    <definedName function="false" hidden="false" name="_____________________huj11" vbProcedure="false">'[6]'!$B$2</definedName>
    <definedName function="false" hidden="false" name="_____________________hxd4" vbProcedure="false">'[6]'!$B$2</definedName>
    <definedName function="false" hidden="false" name="_____________________hyu12" vbProcedure="false">'[6]'!$B$2</definedName>
    <definedName function="false" hidden="false" name="_____________________iop45" vbProcedure="false">'[6]'!$B$2</definedName>
    <definedName function="false" hidden="false" name="_____________________jcd4" vbProcedure="false">[5]июн!$B$2</definedName>
    <definedName function="false" hidden="false" name="_____________________Jid1" vbProcedure="false">[5]июн!$B$2</definedName>
    <definedName function="false" hidden="false" name="_____________________KHR1" vbProcedure="false">'[11]Задание параметров'!$G$21</definedName>
    <definedName function="false" hidden="false" name="_____________________KHR2" vbProcedure="false">'[11]Задание параметров'!$G$22</definedName>
    <definedName function="false" hidden="false" name="_____________________KHR3" vbProcedure="false">'[11]Задание параметров'!$G$23</definedName>
    <definedName function="false" hidden="false" name="_____________________KHR4" vbProcedure="false">'[11]Задание параметров'!$G$24</definedName>
    <definedName function="false" hidden="false" name="_____________________KHR5" vbProcedure="false">'[11]Задание параметров'!$G$25</definedName>
    <definedName function="false" hidden="false" name="_____________________kr1" vbProcedure="false">[8]остановки!$Q$1:$R$2</definedName>
    <definedName function="false" hidden="false" name="_____________________kso1" vbProcedure="false">'[6]'!$B$2</definedName>
    <definedName function="false" hidden="false" name="_____________________lpo99" vbProcedure="false">'[6]'!$B$2</definedName>
    <definedName function="false" hidden="false" name="_____________________lpu88" vbProcedure="false">'[6]'!$B$2</definedName>
    <definedName function="false" hidden="false" name="_____________________MMM1" vbProcedure="false">'[6]'!$B$2</definedName>
    <definedName function="false" hidden="false" name="_____________________MMM2" vbProcedure="false">'[6]'!$B$2</definedName>
    <definedName function="false" hidden="false" name="_____________________MMM3" vbProcedure="false">'[6]'!$B$2</definedName>
    <definedName function="false" hidden="false" name="_____________________MMM4" vbProcedure="false">'[6]'!$B$2</definedName>
    <definedName function="false" hidden="false" name="_____________________MMM5" vbProcedure="false">'[6]'!$B$2</definedName>
    <definedName function="false" hidden="false" name="_____________________MMM6" vbProcedure="false">'[6]'!$B$2</definedName>
    <definedName function="false" hidden="false" name="_____________________MMM7" vbProcedure="false">'[6]'!$B$2</definedName>
    <definedName function="false" hidden="false" name="_____________________njy125" vbProcedure="false">'[6]'!$B$2</definedName>
    <definedName function="false" hidden="false" name="_____________________njy126" vbProcedure="false">'[6]'!$B$2</definedName>
    <definedName function="false" hidden="false" name="_____________________njy2" vbProcedure="false">[5]июн!$B$2</definedName>
    <definedName function="false" hidden="false" name="_____________________njy4" vbProcedure="false">[5]июн!$B$2</definedName>
    <definedName function="false" hidden="false" name="_____________________NNN1" vbProcedure="false">'[6]'!$B$2</definedName>
    <definedName function="false" hidden="false" name="_____________________NNN2" vbProcedure="false">'[6]'!$B$2</definedName>
    <definedName function="false" hidden="false" name="_____________________NNN3" vbProcedure="false">'[6]'!$B$2</definedName>
    <definedName function="false" hidden="false" name="_____________________NNN4" vbProcedure="false">'[6]'!$B$2</definedName>
    <definedName function="false" hidden="false" name="_____________________NNN5" vbProcedure="false">'[6]'!$B$2</definedName>
    <definedName function="false" hidden="false" name="_____________________NNN6" vbProcedure="false">'[6]'!$B$2</definedName>
    <definedName function="false" hidden="false" name="_____________________NNN7" vbProcedure="false">'[6]'!$B$2</definedName>
    <definedName function="false" hidden="false" name="_____________________noy1" vbProcedure="false">'[6]'!$B$2</definedName>
    <definedName function="false" hidden="false" name="_____________________pr3" vbProcedure="false">[5]июн!$B$2</definedName>
    <definedName function="false" hidden="false" name="_____________________rbh22" vbProcedure="false">'[6]'!$B$2</definedName>
    <definedName function="false" hidden="false" name="_____________________reb125" vbProcedure="false">'[6]'!$B$2</definedName>
    <definedName function="false" hidden="false" name="_____________________reb126" vbProcedure="false">'[6]'!$B$2</definedName>
    <definedName function="false" hidden="false" name="_____________________red1" vbProcedure="false">'[6]'!$B$2</definedName>
    <definedName function="false" hidden="false" name="_____________________red2" vbProcedure="false">'[6]'!$B$2</definedName>
    <definedName function="false" hidden="false" name="_____________________reg1" vbProcedure="false">[8]запуски!$B$2</definedName>
    <definedName function="false" hidden="false" name="_____________________reg2" vbProcedure="false">[8]запуски!$B$2</definedName>
    <definedName function="false" hidden="false" name="_____________________reg3" vbProcedure="false">[8]запуски!$A$1</definedName>
    <definedName function="false" hidden="false" name="_____________________reg4" vbProcedure="false">[8]запуски!$A$1</definedName>
    <definedName function="false" hidden="false" name="_____________________reg5" vbProcedure="false">[8]запуски!$A$1</definedName>
    <definedName function="false" hidden="false" name="_____________________reg6" vbProcedure="false">[8]запуски!$A$1</definedName>
    <definedName function="false" hidden="false" name="_____________________reg7" vbProcedure="false">'[6]'!$B$2</definedName>
    <definedName function="false" hidden="false" name="_____________________Rf10" vbProcedure="false">[12]потенциал!$B$12</definedName>
    <definedName function="false" hidden="false" name="_____________________Rf11" vbProcedure="false">[12]потенциал!$B$13</definedName>
    <definedName function="false" hidden="false" name="_____________________Rf12" vbProcedure="false">[12]потенциал!$B$14</definedName>
    <definedName function="false" hidden="false" name="_____________________rtl7" vbProcedure="false">'[6]'!$B$2</definedName>
    <definedName function="false" hidden="false" name="_____________________rtn88" vbProcedure="false">'[6]'!$B$2</definedName>
    <definedName function="false" hidden="false" name="_____________________srt55" vbProcedure="false">'[6]'!$B$2</definedName>
    <definedName function="false" hidden="false" name="_____________________srt77" vbProcedure="false">'[6]'!$B$2</definedName>
    <definedName function="false" hidden="false" name="_____________________SSS1" vbProcedure="false">'[6]'!$B$2</definedName>
    <definedName function="false" hidden="false" name="_____________________SSS2" vbProcedure="false">'[6]'!$B$2</definedName>
    <definedName function="false" hidden="false" name="_____________________SSS3" vbProcedure="false">'[6]'!$B$2</definedName>
    <definedName function="false" hidden="false" name="_____________________SSS4" vbProcedure="false">'[6]'!$B$2</definedName>
    <definedName function="false" hidden="false" name="_____________________SSS5" vbProcedure="false">'[6]'!$B$2</definedName>
    <definedName function="false" hidden="false" name="_____________________SSS6" vbProcedure="false">'[6]'!$B$2</definedName>
    <definedName function="false" hidden="false" name="_____________________SSS7" vbProcedure="false">'[6]'!$B$2</definedName>
    <definedName function="false" hidden="false" name="_____________________sui99" vbProcedure="false">'[6]'!$B$2</definedName>
    <definedName function="false" hidden="false" name="_____________________sul5" vbProcedure="false">'[6]'!$B$2</definedName>
    <definedName function="false" hidden="false" name="_____________________tn1" vbProcedure="false">[5]июн!$B$2</definedName>
    <definedName function="false" hidden="false" name="_____________________tyj5" vbProcedure="false">'[6]'!$B$2</definedName>
    <definedName function="false" hidden="false" name="_____________________uin88" vbProcedure="false">'[6]'!$B$2</definedName>
    <definedName function="false" hidden="false" name="_____________________uio44" vbProcedure="false">'[6]'!$B$2</definedName>
    <definedName function="false" hidden="false" name="_____________________vae66" vbProcedure="false">'[6]'!$B$2</definedName>
    <definedName function="false" hidden="false" name="_____________________vfr77" vbProcedure="false">'[6]'!$B$2</definedName>
    <definedName function="false" hidden="false" name="_____________________vhy56" vbProcedure="false">'[6]'!$B$2</definedName>
    <definedName function="false" hidden="false" name="_____________________vv2" vbProcedure="false">[9]Ввод!$B$2</definedName>
    <definedName function="false" hidden="false" name="_____________________vvv1" vbProcedure="false">[9]Ввод!$B$2</definedName>
    <definedName function="false" hidden="false" name="_____________________VVV2" vbProcedure="false">'[7]Накопит.'!$A$1</definedName>
    <definedName function="false" hidden="false" name="_____________________VVV3" vbProcedure="false">'[7]Накопит.'!$A$1</definedName>
    <definedName function="false" hidden="false" name="_____________________VVV4" vbProcedure="false">'[7]Накопит.'!$A$1</definedName>
    <definedName function="false" hidden="false" name="_____________________VVV5" vbProcedure="false">'[7]Накопит.'!$A$1</definedName>
    <definedName function="false" hidden="false" name="_____________________VVV6" vbProcedure="false">'[7]Накопит.'!$A$1</definedName>
    <definedName function="false" hidden="false" name="_____________________VVV7" vbProcedure="false">'[7]Накопит.'!$A$1</definedName>
    <definedName function="false" hidden="false" name="_____________________xer55" vbProcedure="false">'[6]'!$B$2</definedName>
    <definedName function="false" hidden="false" name="_____________________zx2" vbProcedure="false">[5]июн!$C$3</definedName>
    <definedName function="false" hidden="false" name="______________________A100000" vbProcedure="false">[10]История!$A$38:$XFD$38</definedName>
    <definedName function="false" hidden="false" name="______________________A66000" vbProcedure="false">[10]История!$A$55001</definedName>
    <definedName function="false" hidden="false" name="______________________A68000" vbProcedure="false">[10]История!$A$65000</definedName>
    <definedName function="false" hidden="false" name="______________________A77000" vbProcedure="false">[10]История!$A$55000</definedName>
    <definedName function="false" hidden="false" name="______________________AAA1" vbProcedure="false">'[6]'!$B$2</definedName>
    <definedName function="false" hidden="false" name="______________________AAA2" vbProcedure="false">'[6]'!$B$2</definedName>
    <definedName function="false" hidden="false" name="______________________AAA3" vbProcedure="false">'[6]'!$B$2</definedName>
    <definedName function="false" hidden="false" name="______________________AAA4" vbProcedure="false">'[6]'!$B$2</definedName>
    <definedName function="false" hidden="false" name="______________________AAA5" vbProcedure="false">'[6]'!$B$2</definedName>
    <definedName function="false" hidden="false" name="______________________AAA6" vbProcedure="false">'[6]'!$B$2</definedName>
    <definedName function="false" hidden="false" name="______________________AAA7" vbProcedure="false">'[6]'!$B$2</definedName>
    <definedName function="false" hidden="false" name="______________________ajy21" vbProcedure="false">[5]июн!$B$2</definedName>
    <definedName function="false" hidden="false" name="______________________ajy22" vbProcedure="false">[5]июн!$B$2</definedName>
    <definedName function="false" hidden="false" name="______________________ajy29" vbProcedure="false">'[6]'!$B$2</definedName>
    <definedName function="false" hidden="false" name="______________________ase65" vbProcedure="false">'[6]'!$B$2</definedName>
    <definedName function="false" hidden="false" name="______________________BBB1" vbProcedure="false">'[6]'!$B$2</definedName>
    <definedName function="false" hidden="false" name="______________________BBB2" vbProcedure="false">'[6]'!$B$2</definedName>
    <definedName function="false" hidden="false" name="______________________BBB3" vbProcedure="false">'[6]'!$B$2</definedName>
    <definedName function="false" hidden="false" name="______________________BBB4" vbProcedure="false">'[6]'!$B$2</definedName>
    <definedName function="false" hidden="false" name="______________________BBB5" vbProcedure="false">'[6]'!$B$2</definedName>
    <definedName function="false" hidden="false" name="______________________BBB6" vbProcedure="false">'[6]'!$B$2</definedName>
    <definedName function="false" hidden="false" name="______________________BBB7" vbProcedure="false">'[6]'!$B$2</definedName>
    <definedName function="false" hidden="false" name="______________________btf77" vbProcedure="false">'[6]'!$B$2</definedName>
    <definedName function="false" hidden="false" name="______________________CCC1" vbProcedure="false">'[6]'!$B$2</definedName>
    <definedName function="false" hidden="false" name="______________________CCC2" vbProcedure="false">'[6]'!$B$2</definedName>
    <definedName function="false" hidden="false" name="______________________CCC3" vbProcedure="false">'[6]'!$B$2</definedName>
    <definedName function="false" hidden="false" name="______________________CCC4" vbProcedure="false">'[6]'!$B$2</definedName>
    <definedName function="false" hidden="false" name="______________________CCC5" vbProcedure="false">'[6]'!$B$2</definedName>
    <definedName function="false" hidden="false" name="______________________CCC6" vbProcedure="false">'[6]'!$B$2</definedName>
    <definedName function="false" hidden="false" name="______________________CCC7" vbProcedure="false">'[6]'!$B$2</definedName>
    <definedName function="false" hidden="false" name="______________________cft56" vbProcedure="false">'[6]'!$B$2</definedName>
    <definedName function="false" hidden="false" name="______________________ckb1" vbProcedure="false">'[6]'!$B$2</definedName>
    <definedName function="false" hidden="false" name="______________________ckb2" vbProcedure="false">'[6]'!$B$2</definedName>
    <definedName function="false" hidden="false" name="______________________ckb3" vbProcedure="false">'[6]'!$B$2</definedName>
    <definedName function="false" hidden="false" name="______________________ckb4" vbProcedure="false">'[6]'!$B$2</definedName>
    <definedName function="false" hidden="false" name="______________________ckb5" vbProcedure="false">'[6]'!$B$2</definedName>
    <definedName function="false" hidden="false" name="______________________ckb6" vbProcedure="false">'[6]'!$B$2</definedName>
    <definedName function="false" hidden="false" name="______________________crd1" vbProcedure="false">'[6]'!$B$2</definedName>
    <definedName function="false" hidden="false" name="______________________crd125" vbProcedure="false">'[6]'!$B$2</definedName>
    <definedName function="false" hidden="false" name="______________________crd126" vbProcedure="false">'[6]'!$B$2</definedName>
    <definedName function="false" hidden="false" name="______________________crd2" vbProcedure="false">[5]июн!$B$2</definedName>
    <definedName function="false" hidden="false" name="______________________crd3" vbProcedure="false">[5]июн!$B$2</definedName>
    <definedName function="false" hidden="false" name="______________________crd4" vbProcedure="false">[5]июн!$A$1</definedName>
    <definedName function="false" hidden="false" name="______________________crt6" vbProcedure="false">'[6]'!$B$2</definedName>
    <definedName function="false" hidden="false" name="______________________DAT1" vbProcedure="false">'[6]'!$B$2</definedName>
    <definedName function="false" hidden="false" name="______________________DAT10" vbProcedure="false">'[6]'!$B$2</definedName>
    <definedName function="false" hidden="false" name="______________________DAT11" vbProcedure="false">'[6]'!$B$2</definedName>
    <definedName function="false" hidden="false" name="______________________DAT12" vbProcedure="false">'[6]'!$B$2</definedName>
    <definedName function="false" hidden="false" name="______________________DAT13" vbProcedure="false">'[6]'!$B$2</definedName>
    <definedName function="false" hidden="false" name="______________________DAT14" vbProcedure="false">'[6]'!$B$2</definedName>
    <definedName function="false" hidden="false" name="______________________DAT2" vbProcedure="false">'[6]'!$B$2</definedName>
    <definedName function="false" hidden="false" name="______________________DAT3" vbProcedure="false">'[6]'!$B$2</definedName>
    <definedName function="false" hidden="false" name="______________________DAT4" vbProcedure="false">'[6]'!$B$2</definedName>
    <definedName function="false" hidden="false" name="______________________DAT5" vbProcedure="false">'[6]'!$B$2</definedName>
    <definedName function="false" hidden="false" name="______________________DAT6" vbProcedure="false">'[6]'!$B$2</definedName>
    <definedName function="false" hidden="false" name="______________________DAT7" vbProcedure="false">'[6]'!$B$2</definedName>
    <definedName function="false" hidden="false" name="______________________DAT8" vbProcedure="false">'[6]'!$B$2</definedName>
    <definedName function="false" hidden="false" name="______________________DAT9" vbProcedure="false">'[6]'!$B$2</definedName>
    <definedName function="false" hidden="false" name="______________________der55" vbProcedure="false">'[6]'!$B$2</definedName>
    <definedName function="false" hidden="false" name="______________________dfg67" vbProcedure="false">'[6]'!$B$2</definedName>
    <definedName function="false" hidden="false" name="______________________dfr44" vbProcedure="false">'[6]'!$B$2</definedName>
    <definedName function="false" hidden="false" name="______________________dft23" vbProcedure="false">'[6]'!$B$2</definedName>
    <definedName function="false" hidden="false" name="______________________dfv56" vbProcedure="false">'[6]'!$B$2</definedName>
    <definedName function="false" hidden="false" name="______________________dfw9" vbProcedure="false">'[6]'!$B$2</definedName>
    <definedName function="false" hidden="false" name="______________________dkt11" vbProcedure="false">'[6]'!$B$2</definedName>
    <definedName function="false" hidden="false" name="______________________dky77" vbProcedure="false">'[6]'!$B$2</definedName>
    <definedName function="false" hidden="false" name="______________________dlt4" vbProcedure="false">'[6]'!$B$2</definedName>
    <definedName function="false" hidden="false" name="______________________dtj11" vbProcedure="false">'[6]'!$B$2</definedName>
    <definedName function="false" hidden="false" name="______________________dyh345" vbProcedure="false">'[6]'!$B$2</definedName>
    <definedName function="false" hidden="false" name="______________________erj4" vbProcedure="false">'[6]'!$B$2</definedName>
    <definedName function="false" hidden="false" name="______________________ert11" vbProcedure="false">'[6]'!$B$2</definedName>
    <definedName function="false" hidden="false" name="______________________ert12" vbProcedure="false">'[6]'!$B$2</definedName>
    <definedName function="false" hidden="false" name="______________________ert66" vbProcedure="false">'[6]'!$B$2</definedName>
    <definedName function="false" hidden="false" name="______________________fgh13" vbProcedure="false">'[6]'!$B$2</definedName>
    <definedName function="false" hidden="false" name="______________________fgh14" vbProcedure="false">'[6]'!$B$2</definedName>
    <definedName function="false" hidden="false" name="______________________fgt22" vbProcedure="false">'[6]'!$B$2</definedName>
    <definedName function="false" hidden="false" name="______________________fgu55" vbProcedure="false">'[6]'!$B$2</definedName>
    <definedName function="false" hidden="false" name="______________________fgu98" vbProcedure="false">'[6]'!$B$2</definedName>
    <definedName function="false" hidden="false" name="______________________fth12" vbProcedure="false">'[6]'!$B$2</definedName>
    <definedName function="false" hidden="false" name="______________________fyu12" vbProcedure="false">'[6]'!$B$2</definedName>
    <definedName function="false" hidden="false" name="______________________gik5" vbProcedure="false">'[6]'!$B$2</definedName>
    <definedName function="false" hidden="false" name="______________________gyj11" vbProcedure="false">'[6]'!$B$2</definedName>
    <definedName function="false" hidden="false" name="______________________huj11" vbProcedure="false">'[6]'!$B$2</definedName>
    <definedName function="false" hidden="false" name="______________________hxd4" vbProcedure="false">'[6]'!$B$2</definedName>
    <definedName function="false" hidden="false" name="______________________hyu12" vbProcedure="false">'[6]'!$B$2</definedName>
    <definedName function="false" hidden="false" name="______________________iop45" vbProcedure="false">'[6]'!$B$2</definedName>
    <definedName function="false" hidden="false" name="______________________jcd4" vbProcedure="false">[5]июн!$B$2</definedName>
    <definedName function="false" hidden="false" name="______________________Jid1" vbProcedure="false">[5]июн!$B$2</definedName>
    <definedName function="false" hidden="false" name="______________________KHR1" vbProcedure="false">'[11]Задание параметров'!$G$21</definedName>
    <definedName function="false" hidden="false" name="______________________KHR2" vbProcedure="false">'[11]Задание параметров'!$G$22</definedName>
    <definedName function="false" hidden="false" name="______________________KHR3" vbProcedure="false">'[11]Задание параметров'!$G$23</definedName>
    <definedName function="false" hidden="false" name="______________________KHR4" vbProcedure="false">'[11]Задание параметров'!$G$24</definedName>
    <definedName function="false" hidden="false" name="______________________KHR5" vbProcedure="false">'[11]Задание параметров'!$G$25</definedName>
    <definedName function="false" hidden="false" name="______________________kr1" vbProcedure="false">[8]остановки!$Q$1:$R$2</definedName>
    <definedName function="false" hidden="false" name="______________________kso1" vbProcedure="false">'[6]'!$B$2</definedName>
    <definedName function="false" hidden="false" name="______________________lpo99" vbProcedure="false">'[6]'!$B$2</definedName>
    <definedName function="false" hidden="false" name="______________________lpu88" vbProcedure="false">'[6]'!$B$2</definedName>
    <definedName function="false" hidden="false" name="______________________MMM1" vbProcedure="false">'[6]'!$B$2</definedName>
    <definedName function="false" hidden="false" name="______________________MMM2" vbProcedure="false">'[6]'!$B$2</definedName>
    <definedName function="false" hidden="false" name="______________________MMM3" vbProcedure="false">'[6]'!$B$2</definedName>
    <definedName function="false" hidden="false" name="______________________MMM4" vbProcedure="false">'[6]'!$B$2</definedName>
    <definedName function="false" hidden="false" name="______________________MMM5" vbProcedure="false">'[6]'!$B$2</definedName>
    <definedName function="false" hidden="false" name="______________________MMM6" vbProcedure="false">'[6]'!$B$2</definedName>
    <definedName function="false" hidden="false" name="______________________MMM7" vbProcedure="false">'[6]'!$B$2</definedName>
    <definedName function="false" hidden="false" name="______________________njy125" vbProcedure="false">'[6]'!$B$2</definedName>
    <definedName function="false" hidden="false" name="______________________njy126" vbProcedure="false">'[6]'!$B$2</definedName>
    <definedName function="false" hidden="false" name="______________________njy2" vbProcedure="false">[5]июн!$B$2</definedName>
    <definedName function="false" hidden="false" name="______________________njy4" vbProcedure="false">[5]июн!$B$2</definedName>
    <definedName function="false" hidden="false" name="______________________NNN1" vbProcedure="false">'[6]'!$B$2</definedName>
    <definedName function="false" hidden="false" name="______________________NNN2" vbProcedure="false">'[6]'!$B$2</definedName>
    <definedName function="false" hidden="false" name="______________________NNN3" vbProcedure="false">'[6]'!$B$2</definedName>
    <definedName function="false" hidden="false" name="______________________NNN4" vbProcedure="false">'[6]'!$B$2</definedName>
    <definedName function="false" hidden="false" name="______________________NNN5" vbProcedure="false">'[6]'!$B$2</definedName>
    <definedName function="false" hidden="false" name="______________________NNN6" vbProcedure="false">'[6]'!$B$2</definedName>
    <definedName function="false" hidden="false" name="______________________NNN7" vbProcedure="false">'[6]'!$B$2</definedName>
    <definedName function="false" hidden="false" name="______________________noy1" vbProcedure="false">'[6]'!$B$2</definedName>
    <definedName function="false" hidden="false" name="______________________pr3" vbProcedure="false">[5]июн!$B$2</definedName>
    <definedName function="false" hidden="false" name="______________________rbh22" vbProcedure="false">'[6]'!$B$2</definedName>
    <definedName function="false" hidden="false" name="______________________reb125" vbProcedure="false">'[6]'!$B$2</definedName>
    <definedName function="false" hidden="false" name="______________________reb126" vbProcedure="false">'[6]'!$B$2</definedName>
    <definedName function="false" hidden="false" name="______________________red1" vbProcedure="false">'[6]'!$B$2</definedName>
    <definedName function="false" hidden="false" name="______________________red2" vbProcedure="false">'[6]'!$B$2</definedName>
    <definedName function="false" hidden="false" name="______________________reg1" vbProcedure="false">[8]запуски!$B$2</definedName>
    <definedName function="false" hidden="false" name="______________________reg2" vbProcedure="false">[8]запуски!$B$2</definedName>
    <definedName function="false" hidden="false" name="______________________reg3" vbProcedure="false">[8]запуски!$A$1</definedName>
    <definedName function="false" hidden="false" name="______________________reg4" vbProcedure="false">[8]запуски!$A$1</definedName>
    <definedName function="false" hidden="false" name="______________________reg5" vbProcedure="false">[8]запуски!$A$1</definedName>
    <definedName function="false" hidden="false" name="______________________reg6" vbProcedure="false">[8]запуски!$A$1</definedName>
    <definedName function="false" hidden="false" name="______________________reg7" vbProcedure="false">'[6]'!$B$2</definedName>
    <definedName function="false" hidden="false" name="______________________Rf10" vbProcedure="false">[12]потенциал!$B$12</definedName>
    <definedName function="false" hidden="false" name="______________________Rf11" vbProcedure="false">[12]потенциал!$B$13</definedName>
    <definedName function="false" hidden="false" name="______________________Rf12" vbProcedure="false">[12]потенциал!$B$14</definedName>
    <definedName function="false" hidden="false" name="______________________rtl7" vbProcedure="false">'[6]'!$B$2</definedName>
    <definedName function="false" hidden="false" name="______________________rtn88" vbProcedure="false">'[6]'!$B$2</definedName>
    <definedName function="false" hidden="false" name="______________________srt55" vbProcedure="false">'[6]'!$B$2</definedName>
    <definedName function="false" hidden="false" name="______________________srt77" vbProcedure="false">'[6]'!$B$2</definedName>
    <definedName function="false" hidden="false" name="______________________SSS1" vbProcedure="false">'[6]'!$B$2</definedName>
    <definedName function="false" hidden="false" name="______________________SSS2" vbProcedure="false">'[6]'!$B$2</definedName>
    <definedName function="false" hidden="false" name="______________________SSS3" vbProcedure="false">'[6]'!$B$2</definedName>
    <definedName function="false" hidden="false" name="______________________SSS4" vbProcedure="false">'[6]'!$B$2</definedName>
    <definedName function="false" hidden="false" name="______________________SSS5" vbProcedure="false">'[6]'!$B$2</definedName>
    <definedName function="false" hidden="false" name="______________________SSS6" vbProcedure="false">'[6]'!$B$2</definedName>
    <definedName function="false" hidden="false" name="______________________SSS7" vbProcedure="false">'[6]'!$B$2</definedName>
    <definedName function="false" hidden="false" name="______________________sui99" vbProcedure="false">'[6]'!$B$2</definedName>
    <definedName function="false" hidden="false" name="______________________sul5" vbProcedure="false">'[6]'!$B$2</definedName>
    <definedName function="false" hidden="false" name="______________________tn1" vbProcedure="false">[5]июн!$B$2</definedName>
    <definedName function="false" hidden="false" name="______________________tyj5" vbProcedure="false">'[6]'!$B$2</definedName>
    <definedName function="false" hidden="false" name="______________________uin88" vbProcedure="false">'[6]'!$B$2</definedName>
    <definedName function="false" hidden="false" name="______________________uio44" vbProcedure="false">'[6]'!$B$2</definedName>
    <definedName function="false" hidden="false" name="______________________vae66" vbProcedure="false">'[6]'!$B$2</definedName>
    <definedName function="false" hidden="false" name="______________________vfr77" vbProcedure="false">'[6]'!$B$2</definedName>
    <definedName function="false" hidden="false" name="______________________vhy56" vbProcedure="false">'[6]'!$B$2</definedName>
    <definedName function="false" hidden="false" name="______________________vv2" vbProcedure="false">[9]Ввод!$B$2</definedName>
    <definedName function="false" hidden="false" name="______________________vvv1" vbProcedure="false">[9]Ввод!$B$2</definedName>
    <definedName function="false" hidden="false" name="______________________VVV2" vbProcedure="false">'[7]Накопит.'!$A$1</definedName>
    <definedName function="false" hidden="false" name="______________________VVV3" vbProcedure="false">'[7]Накопит.'!$A$1</definedName>
    <definedName function="false" hidden="false" name="______________________VVV4" vbProcedure="false">'[7]Накопит.'!$A$1</definedName>
    <definedName function="false" hidden="false" name="______________________VVV5" vbProcedure="false">'[7]Накопит.'!$A$1</definedName>
    <definedName function="false" hidden="false" name="______________________VVV6" vbProcedure="false">'[7]Накопит.'!$A$1</definedName>
    <definedName function="false" hidden="false" name="______________________VVV7" vbProcedure="false">'[7]Накопит.'!$A$1</definedName>
    <definedName function="false" hidden="false" name="______________________xer55" vbProcedure="false">'[6]'!$B$2</definedName>
    <definedName function="false" hidden="false" name="______________________zx2" vbProcedure="false">[5]июн!$C$3</definedName>
    <definedName function="false" hidden="false" name="_______________________A100000" vbProcedure="false">[10]История!$A$38:$XFD$38</definedName>
    <definedName function="false" hidden="false" name="_______________________A66000" vbProcedure="false">[10]История!$A$55001</definedName>
    <definedName function="false" hidden="false" name="_______________________A68000" vbProcedure="false">[10]История!$A$65000</definedName>
    <definedName function="false" hidden="false" name="_______________________A77000" vbProcedure="false">[10]История!$A$55000</definedName>
    <definedName function="false" hidden="false" name="_______________________AAA1" vbProcedure="false">'[6]'!$B$2</definedName>
    <definedName function="false" hidden="false" name="_______________________AAA2" vbProcedure="false">'[6]'!$B$2</definedName>
    <definedName function="false" hidden="false" name="_______________________AAA3" vbProcedure="false">'[6]'!$B$2</definedName>
    <definedName function="false" hidden="false" name="_______________________AAA4" vbProcedure="false">'[6]'!$B$2</definedName>
    <definedName function="false" hidden="false" name="_______________________AAA5" vbProcedure="false">'[6]'!$B$2</definedName>
    <definedName function="false" hidden="false" name="_______________________AAA6" vbProcedure="false">'[6]'!$B$2</definedName>
    <definedName function="false" hidden="false" name="_______________________AAA7" vbProcedure="false">'[6]'!$B$2</definedName>
    <definedName function="false" hidden="false" name="_______________________ajy21" vbProcedure="false">[5]июн!$B$2</definedName>
    <definedName function="false" hidden="false" name="_______________________ajy22" vbProcedure="false">[5]июн!$B$2</definedName>
    <definedName function="false" hidden="false" name="_______________________ajy29" vbProcedure="false">'[6]'!$B$2</definedName>
    <definedName function="false" hidden="false" name="_______________________ase65" vbProcedure="false">'[6]'!$B$2</definedName>
    <definedName function="false" hidden="false" name="_______________________BBB1" vbProcedure="false">'[6]'!$B$2</definedName>
    <definedName function="false" hidden="false" name="_______________________BBB2" vbProcedure="false">'[6]'!$B$2</definedName>
    <definedName function="false" hidden="false" name="_______________________BBB3" vbProcedure="false">'[6]'!$B$2</definedName>
    <definedName function="false" hidden="false" name="_______________________BBB4" vbProcedure="false">'[6]'!$B$2</definedName>
    <definedName function="false" hidden="false" name="_______________________BBB5" vbProcedure="false">'[6]'!$B$2</definedName>
    <definedName function="false" hidden="false" name="_______________________BBB6" vbProcedure="false">'[6]'!$B$2</definedName>
    <definedName function="false" hidden="false" name="_______________________BBB7" vbProcedure="false">'[6]'!$B$2</definedName>
    <definedName function="false" hidden="false" name="_______________________btf77" vbProcedure="false">'[6]'!$B$2</definedName>
    <definedName function="false" hidden="false" name="_______________________CCC1" vbProcedure="false">'[6]'!$B$2</definedName>
    <definedName function="false" hidden="false" name="_______________________CCC2" vbProcedure="false">'[6]'!$B$2</definedName>
    <definedName function="false" hidden="false" name="_______________________CCC3" vbProcedure="false">'[6]'!$B$2</definedName>
    <definedName function="false" hidden="false" name="_______________________CCC4" vbProcedure="false">'[6]'!$B$2</definedName>
    <definedName function="false" hidden="false" name="_______________________CCC5" vbProcedure="false">'[6]'!$B$2</definedName>
    <definedName function="false" hidden="false" name="_______________________CCC6" vbProcedure="false">'[6]'!$B$2</definedName>
    <definedName function="false" hidden="false" name="_______________________CCC7" vbProcedure="false">'[6]'!$B$2</definedName>
    <definedName function="false" hidden="false" name="_______________________cft56" vbProcedure="false">'[6]'!$B$2</definedName>
    <definedName function="false" hidden="false" name="_______________________ckb1" vbProcedure="false">'[6]'!$B$2</definedName>
    <definedName function="false" hidden="false" name="_______________________ckb2" vbProcedure="false">'[6]'!$B$2</definedName>
    <definedName function="false" hidden="false" name="_______________________ckb3" vbProcedure="false">'[6]'!$B$2</definedName>
    <definedName function="false" hidden="false" name="_______________________ckb4" vbProcedure="false">'[6]'!$B$2</definedName>
    <definedName function="false" hidden="false" name="_______________________ckb5" vbProcedure="false">'[6]'!$B$2</definedName>
    <definedName function="false" hidden="false" name="_______________________ckb6" vbProcedure="false">'[6]'!$B$2</definedName>
    <definedName function="false" hidden="false" name="_______________________crd1" vbProcedure="false">'[6]'!$B$2</definedName>
    <definedName function="false" hidden="false" name="_______________________crd125" vbProcedure="false">'[6]'!$B$2</definedName>
    <definedName function="false" hidden="false" name="_______________________crd126" vbProcedure="false">'[6]'!$B$2</definedName>
    <definedName function="false" hidden="false" name="_______________________crd2" vbProcedure="false">[5]июн!$B$2</definedName>
    <definedName function="false" hidden="false" name="_______________________crd3" vbProcedure="false">[5]июн!$B$2</definedName>
    <definedName function="false" hidden="false" name="_______________________crd4" vbProcedure="false">[5]июн!$A$1</definedName>
    <definedName function="false" hidden="false" name="_______________________crt6" vbProcedure="false">'[6]'!$B$2</definedName>
    <definedName function="false" hidden="false" name="_______________________DAT1" vbProcedure="false">'[6]'!$B$2</definedName>
    <definedName function="false" hidden="false" name="_______________________DAT10" vbProcedure="false">'[6]'!$B$2</definedName>
    <definedName function="false" hidden="false" name="_______________________DAT11" vbProcedure="false">'[6]'!$B$2</definedName>
    <definedName function="false" hidden="false" name="_______________________DAT12" vbProcedure="false">'[6]'!$B$2</definedName>
    <definedName function="false" hidden="false" name="_______________________DAT13" vbProcedure="false">'[6]'!$B$2</definedName>
    <definedName function="false" hidden="false" name="_______________________DAT14" vbProcedure="false">'[6]'!$B$2</definedName>
    <definedName function="false" hidden="false" name="_______________________DAT2" vbProcedure="false">'[6]'!$B$2</definedName>
    <definedName function="false" hidden="false" name="_______________________DAT3" vbProcedure="false">'[6]'!$B$2</definedName>
    <definedName function="false" hidden="false" name="_______________________DAT4" vbProcedure="false">'[6]'!$B$2</definedName>
    <definedName function="false" hidden="false" name="_______________________DAT5" vbProcedure="false">'[6]'!$B$2</definedName>
    <definedName function="false" hidden="false" name="_______________________DAT6" vbProcedure="false">'[6]'!$B$2</definedName>
    <definedName function="false" hidden="false" name="_______________________DAT7" vbProcedure="false">'[6]'!$B$2</definedName>
    <definedName function="false" hidden="false" name="_______________________DAT8" vbProcedure="false">'[6]'!$B$2</definedName>
    <definedName function="false" hidden="false" name="_______________________DAT9" vbProcedure="false">'[6]'!$B$2</definedName>
    <definedName function="false" hidden="false" name="_______________________der55" vbProcedure="false">'[6]'!$B$2</definedName>
    <definedName function="false" hidden="false" name="_______________________dfg67" vbProcedure="false">'[6]'!$B$2</definedName>
    <definedName function="false" hidden="false" name="_______________________dfr44" vbProcedure="false">'[6]'!$B$2</definedName>
    <definedName function="false" hidden="false" name="_______________________dft23" vbProcedure="false">'[6]'!$B$2</definedName>
    <definedName function="false" hidden="false" name="_______________________dfv56" vbProcedure="false">'[6]'!$B$2</definedName>
    <definedName function="false" hidden="false" name="_______________________dfw9" vbProcedure="false">'[6]'!$B$2</definedName>
    <definedName function="false" hidden="false" name="_______________________dkt11" vbProcedure="false">'[6]'!$B$2</definedName>
    <definedName function="false" hidden="false" name="_______________________dky77" vbProcedure="false">'[6]'!$B$2</definedName>
    <definedName function="false" hidden="false" name="_______________________dlt4" vbProcedure="false">'[6]'!$B$2</definedName>
    <definedName function="false" hidden="false" name="_______________________dtj11" vbProcedure="false">'[6]'!$B$2</definedName>
    <definedName function="false" hidden="false" name="_______________________dyh345" vbProcedure="false">'[6]'!$B$2</definedName>
    <definedName function="false" hidden="false" name="_______________________erj4" vbProcedure="false">'[6]'!$B$2</definedName>
    <definedName function="false" hidden="false" name="_______________________ert11" vbProcedure="false">'[6]'!$B$2</definedName>
    <definedName function="false" hidden="false" name="_______________________ert12" vbProcedure="false">'[6]'!$B$2</definedName>
    <definedName function="false" hidden="false" name="_______________________ert66" vbProcedure="false">'[6]'!$B$2</definedName>
    <definedName function="false" hidden="false" name="_______________________fgh13" vbProcedure="false">'[6]'!$B$2</definedName>
    <definedName function="false" hidden="false" name="_______________________fgh14" vbProcedure="false">'[6]'!$B$2</definedName>
    <definedName function="false" hidden="false" name="_______________________fgt22" vbProcedure="false">'[6]'!$B$2</definedName>
    <definedName function="false" hidden="false" name="_______________________fgu55" vbProcedure="false">'[6]'!$B$2</definedName>
    <definedName function="false" hidden="false" name="_______________________fgu98" vbProcedure="false">'[6]'!$B$2</definedName>
    <definedName function="false" hidden="false" name="_______________________fth12" vbProcedure="false">'[6]'!$B$2</definedName>
    <definedName function="false" hidden="false" name="_______________________fyu12" vbProcedure="false">'[6]'!$B$2</definedName>
    <definedName function="false" hidden="false" name="_______________________gik5" vbProcedure="false">'[6]'!$B$2</definedName>
    <definedName function="false" hidden="false" name="_______________________gyj11" vbProcedure="false">'[6]'!$B$2</definedName>
    <definedName function="false" hidden="false" name="_______________________huj11" vbProcedure="false">'[6]'!$B$2</definedName>
    <definedName function="false" hidden="false" name="_______________________hxd4" vbProcedure="false">'[6]'!$B$2</definedName>
    <definedName function="false" hidden="false" name="_______________________hyu12" vbProcedure="false">'[6]'!$B$2</definedName>
    <definedName function="false" hidden="false" name="_______________________iop45" vbProcedure="false">'[6]'!$B$2</definedName>
    <definedName function="false" hidden="false" name="_______________________jcd4" vbProcedure="false">[5]июн!$B$2</definedName>
    <definedName function="false" hidden="false" name="_______________________Jid1" vbProcedure="false">[5]июн!$B$2</definedName>
    <definedName function="false" hidden="false" name="_______________________KHR1" vbProcedure="false">'[11]Задание параметров'!$G$21</definedName>
    <definedName function="false" hidden="false" name="_______________________KHR2" vbProcedure="false">'[11]Задание параметров'!$G$22</definedName>
    <definedName function="false" hidden="false" name="_______________________KHR3" vbProcedure="false">'[11]Задание параметров'!$G$23</definedName>
    <definedName function="false" hidden="false" name="_______________________KHR4" vbProcedure="false">'[11]Задание параметров'!$G$24</definedName>
    <definedName function="false" hidden="false" name="_______________________KHR5" vbProcedure="false">'[11]Задание параметров'!$G$25</definedName>
    <definedName function="false" hidden="false" name="_______________________kr1" vbProcedure="false">[8]остановки!$Q$1:$R$2</definedName>
    <definedName function="false" hidden="false" name="_______________________kso1" vbProcedure="false">'[6]'!$B$2</definedName>
    <definedName function="false" hidden="false" name="_______________________lpo99" vbProcedure="false">'[6]'!$B$2</definedName>
    <definedName function="false" hidden="false" name="_______________________lpu88" vbProcedure="false">'[6]'!$B$2</definedName>
    <definedName function="false" hidden="false" name="_______________________MMM1" vbProcedure="false">'[6]'!$B$2</definedName>
    <definedName function="false" hidden="false" name="_______________________MMM2" vbProcedure="false">'[6]'!$B$2</definedName>
    <definedName function="false" hidden="false" name="_______________________MMM3" vbProcedure="false">'[6]'!$B$2</definedName>
    <definedName function="false" hidden="false" name="_______________________MMM4" vbProcedure="false">'[6]'!$B$2</definedName>
    <definedName function="false" hidden="false" name="_______________________MMM5" vbProcedure="false">'[6]'!$B$2</definedName>
    <definedName function="false" hidden="false" name="_______________________MMM6" vbProcedure="false">'[6]'!$B$2</definedName>
    <definedName function="false" hidden="false" name="_______________________MMM7" vbProcedure="false">'[6]'!$B$2</definedName>
    <definedName function="false" hidden="false" name="_______________________njy125" vbProcedure="false">'[6]'!$B$2</definedName>
    <definedName function="false" hidden="false" name="_______________________njy126" vbProcedure="false">'[6]'!$B$2</definedName>
    <definedName function="false" hidden="false" name="_______________________njy2" vbProcedure="false">[5]июн!$B$2</definedName>
    <definedName function="false" hidden="false" name="_______________________njy4" vbProcedure="false">[5]июн!$B$2</definedName>
    <definedName function="false" hidden="false" name="_______________________NNN1" vbProcedure="false">'[6]'!$B$2</definedName>
    <definedName function="false" hidden="false" name="_______________________NNN2" vbProcedure="false">'[6]'!$B$2</definedName>
    <definedName function="false" hidden="false" name="_______________________NNN3" vbProcedure="false">'[6]'!$B$2</definedName>
    <definedName function="false" hidden="false" name="_______________________NNN4" vbProcedure="false">'[6]'!$B$2</definedName>
    <definedName function="false" hidden="false" name="_______________________NNN5" vbProcedure="false">'[6]'!$B$2</definedName>
    <definedName function="false" hidden="false" name="_______________________NNN6" vbProcedure="false">'[6]'!$B$2</definedName>
    <definedName function="false" hidden="false" name="_______________________NNN7" vbProcedure="false">'[6]'!$B$2</definedName>
    <definedName function="false" hidden="false" name="_______________________noy1" vbProcedure="false">'[6]'!$B$2</definedName>
    <definedName function="false" hidden="false" name="_______________________pr3" vbProcedure="false">[5]июн!$B$2</definedName>
    <definedName function="false" hidden="false" name="_______________________rbh22" vbProcedure="false">'[6]'!$B$2</definedName>
    <definedName function="false" hidden="false" name="_______________________reb125" vbProcedure="false">'[6]'!$B$2</definedName>
    <definedName function="false" hidden="false" name="_______________________reb126" vbProcedure="false">'[6]'!$B$2</definedName>
    <definedName function="false" hidden="false" name="_______________________red1" vbProcedure="false">'[6]'!$B$2</definedName>
    <definedName function="false" hidden="false" name="_______________________red2" vbProcedure="false">'[6]'!$B$2</definedName>
    <definedName function="false" hidden="false" name="_______________________reg1" vbProcedure="false">[8]запуски!$B$2</definedName>
    <definedName function="false" hidden="false" name="_______________________reg2" vbProcedure="false">[8]запуски!$B$2</definedName>
    <definedName function="false" hidden="false" name="_______________________reg3" vbProcedure="false">[8]запуски!$A$1</definedName>
    <definedName function="false" hidden="false" name="_______________________reg4" vbProcedure="false">[8]запуски!$A$1</definedName>
    <definedName function="false" hidden="false" name="_______________________reg5" vbProcedure="false">[8]запуски!$A$1</definedName>
    <definedName function="false" hidden="false" name="_______________________reg6" vbProcedure="false">[8]запуски!$A$1</definedName>
    <definedName function="false" hidden="false" name="_______________________reg7" vbProcedure="false">'[6]'!$B$2</definedName>
    <definedName function="false" hidden="false" name="_______________________Rf10" vbProcedure="false">[12]потенциал!$B$12</definedName>
    <definedName function="false" hidden="false" name="_______________________Rf11" vbProcedure="false">[12]потенциал!$B$13</definedName>
    <definedName function="false" hidden="false" name="_______________________Rf12" vbProcedure="false">[12]потенциал!$B$14</definedName>
    <definedName function="false" hidden="false" name="_______________________rtl7" vbProcedure="false">'[6]'!$B$2</definedName>
    <definedName function="false" hidden="false" name="_______________________rtn88" vbProcedure="false">'[6]'!$B$2</definedName>
    <definedName function="false" hidden="false" name="_______________________srt55" vbProcedure="false">'[6]'!$B$2</definedName>
    <definedName function="false" hidden="false" name="_______________________srt77" vbProcedure="false">'[6]'!$B$2</definedName>
    <definedName function="false" hidden="false" name="_______________________SSS1" vbProcedure="false">'[6]'!$B$2</definedName>
    <definedName function="false" hidden="false" name="_______________________SSS2" vbProcedure="false">'[6]'!$B$2</definedName>
    <definedName function="false" hidden="false" name="_______________________SSS3" vbProcedure="false">'[6]'!$B$2</definedName>
    <definedName function="false" hidden="false" name="_______________________SSS4" vbProcedure="false">'[6]'!$B$2</definedName>
    <definedName function="false" hidden="false" name="_______________________SSS5" vbProcedure="false">'[6]'!$B$2</definedName>
    <definedName function="false" hidden="false" name="_______________________SSS6" vbProcedure="false">'[6]'!$B$2</definedName>
    <definedName function="false" hidden="false" name="_______________________SSS7" vbProcedure="false">'[6]'!$B$2</definedName>
    <definedName function="false" hidden="false" name="_______________________sui99" vbProcedure="false">'[6]'!$B$2</definedName>
    <definedName function="false" hidden="false" name="_______________________sul5" vbProcedure="false">'[6]'!$B$2</definedName>
    <definedName function="false" hidden="false" name="_______________________tn1" vbProcedure="false">[5]июн!$B$2</definedName>
    <definedName function="false" hidden="false" name="_______________________tyj5" vbProcedure="false">'[6]'!$B$2</definedName>
    <definedName function="false" hidden="false" name="_______________________uin88" vbProcedure="false">'[6]'!$B$2</definedName>
    <definedName function="false" hidden="false" name="_______________________uio44" vbProcedure="false">'[6]'!$B$2</definedName>
    <definedName function="false" hidden="false" name="_______________________vae66" vbProcedure="false">'[6]'!$B$2</definedName>
    <definedName function="false" hidden="false" name="_______________________vfr77" vbProcedure="false">'[6]'!$B$2</definedName>
    <definedName function="false" hidden="false" name="_______________________vhy56" vbProcedure="false">'[6]'!$B$2</definedName>
    <definedName function="false" hidden="false" name="_______________________vv2" vbProcedure="false">[9]Ввод!$B$2</definedName>
    <definedName function="false" hidden="false" name="_______________________vvv1" vbProcedure="false">[9]Ввод!$B$2</definedName>
    <definedName function="false" hidden="false" name="_______________________VVV2" vbProcedure="false">'[7]Накопит.'!$A$1</definedName>
    <definedName function="false" hidden="false" name="_______________________VVV3" vbProcedure="false">'[7]Накопит.'!$A$1</definedName>
    <definedName function="false" hidden="false" name="_______________________VVV4" vbProcedure="false">'[7]Накопит.'!$A$1</definedName>
    <definedName function="false" hidden="false" name="_______________________VVV5" vbProcedure="false">'[7]Накопит.'!$A$1</definedName>
    <definedName function="false" hidden="false" name="_______________________VVV6" vbProcedure="false">'[7]Накопит.'!$A$1</definedName>
    <definedName function="false" hidden="false" name="_______________________VVV7" vbProcedure="false">'[7]Накопит.'!$A$1</definedName>
    <definedName function="false" hidden="false" name="_______________________xer55" vbProcedure="false">'[6]'!$B$2</definedName>
    <definedName function="false" hidden="false" name="_______________________zx2" vbProcedure="false">[5]июн!$C$3</definedName>
    <definedName function="false" hidden="false" name="________________________A100000" vbProcedure="false">[10]История!$A$38:$XFD$38</definedName>
    <definedName function="false" hidden="false" name="________________________A66000" vbProcedure="false">[10]История!$A$55001</definedName>
    <definedName function="false" hidden="false" name="________________________A68000" vbProcedure="false">[10]История!$A$65000</definedName>
    <definedName function="false" hidden="false" name="________________________A77000" vbProcedure="false">[10]История!$A$55000</definedName>
    <definedName function="false" hidden="false" name="________________________AAA1" vbProcedure="false">'[6]'!$B$2</definedName>
    <definedName function="false" hidden="false" name="________________________AAA2" vbProcedure="false">'[6]'!$B$2</definedName>
    <definedName function="false" hidden="false" name="________________________AAA3" vbProcedure="false">'[6]'!$B$2</definedName>
    <definedName function="false" hidden="false" name="________________________AAA4" vbProcedure="false">'[6]'!$B$2</definedName>
    <definedName function="false" hidden="false" name="________________________AAA5" vbProcedure="false">'[6]'!$B$2</definedName>
    <definedName function="false" hidden="false" name="________________________AAA6" vbProcedure="false">'[6]'!$B$2</definedName>
    <definedName function="false" hidden="false" name="________________________AAA7" vbProcedure="false">'[6]'!$B$2</definedName>
    <definedName function="false" hidden="false" name="________________________ajy21" vbProcedure="false">[5]июн!$B$2</definedName>
    <definedName function="false" hidden="false" name="________________________ajy22" vbProcedure="false">[5]июн!$B$2</definedName>
    <definedName function="false" hidden="false" name="________________________ajy29" vbProcedure="false">'[6]'!$B$2</definedName>
    <definedName function="false" hidden="false" name="________________________ase65" vbProcedure="false">'[6]'!$B$2</definedName>
    <definedName function="false" hidden="false" name="________________________BBB1" vbProcedure="false">'[6]'!$B$2</definedName>
    <definedName function="false" hidden="false" name="________________________BBB2" vbProcedure="false">'[6]'!$B$2</definedName>
    <definedName function="false" hidden="false" name="________________________BBB3" vbProcedure="false">'[6]'!$B$2</definedName>
    <definedName function="false" hidden="false" name="________________________BBB4" vbProcedure="false">'[6]'!$B$2</definedName>
    <definedName function="false" hidden="false" name="________________________BBB5" vbProcedure="false">'[6]'!$B$2</definedName>
    <definedName function="false" hidden="false" name="________________________BBB6" vbProcedure="false">'[6]'!$B$2</definedName>
    <definedName function="false" hidden="false" name="________________________BBB7" vbProcedure="false">'[6]'!$B$2</definedName>
    <definedName function="false" hidden="false" name="________________________btf77" vbProcedure="false">'[6]'!$B$2</definedName>
    <definedName function="false" hidden="false" name="________________________CCC1" vbProcedure="false">'[6]'!$B$2</definedName>
    <definedName function="false" hidden="false" name="________________________CCC2" vbProcedure="false">'[6]'!$B$2</definedName>
    <definedName function="false" hidden="false" name="________________________CCC3" vbProcedure="false">'[6]'!$B$2</definedName>
    <definedName function="false" hidden="false" name="________________________CCC4" vbProcedure="false">'[6]'!$B$2</definedName>
    <definedName function="false" hidden="false" name="________________________CCC5" vbProcedure="false">'[6]'!$B$2</definedName>
    <definedName function="false" hidden="false" name="________________________CCC6" vbProcedure="false">'[6]'!$B$2</definedName>
    <definedName function="false" hidden="false" name="________________________CCC7" vbProcedure="false">'[6]'!$B$2</definedName>
    <definedName function="false" hidden="false" name="________________________cft56" vbProcedure="false">'[6]'!$B$2</definedName>
    <definedName function="false" hidden="false" name="________________________ckb1" vbProcedure="false">'[6]'!$B$2</definedName>
    <definedName function="false" hidden="false" name="________________________ckb2" vbProcedure="false">'[6]'!$B$2</definedName>
    <definedName function="false" hidden="false" name="________________________ckb3" vbProcedure="false">'[6]'!$B$2</definedName>
    <definedName function="false" hidden="false" name="________________________ckb4" vbProcedure="false">'[6]'!$B$2</definedName>
    <definedName function="false" hidden="false" name="________________________ckb5" vbProcedure="false">'[6]'!$B$2</definedName>
    <definedName function="false" hidden="false" name="________________________ckb6" vbProcedure="false">'[6]'!$B$2</definedName>
    <definedName function="false" hidden="false" name="________________________crd1" vbProcedure="false">'[6]'!$B$2</definedName>
    <definedName function="false" hidden="false" name="________________________crd125" vbProcedure="false">'[6]'!$B$2</definedName>
    <definedName function="false" hidden="false" name="________________________crd126" vbProcedure="false">'[6]'!$B$2</definedName>
    <definedName function="false" hidden="false" name="________________________crd2" vbProcedure="false">[5]июн!$B$2</definedName>
    <definedName function="false" hidden="false" name="________________________crd3" vbProcedure="false">[5]июн!$B$2</definedName>
    <definedName function="false" hidden="false" name="________________________crd4" vbProcedure="false">[5]июн!$A$1</definedName>
    <definedName function="false" hidden="false" name="________________________crt6" vbProcedure="false">'[6]'!$B$2</definedName>
    <definedName function="false" hidden="false" name="________________________DAT1" vbProcedure="false">'[6]'!$B$2</definedName>
    <definedName function="false" hidden="false" name="________________________DAT10" vbProcedure="false">'[6]'!$B$2</definedName>
    <definedName function="false" hidden="false" name="________________________DAT11" vbProcedure="false">'[6]'!$B$2</definedName>
    <definedName function="false" hidden="false" name="________________________DAT12" vbProcedure="false">'[6]'!$B$2</definedName>
    <definedName function="false" hidden="false" name="________________________DAT13" vbProcedure="false">'[6]'!$B$2</definedName>
    <definedName function="false" hidden="false" name="________________________DAT14" vbProcedure="false">'[6]'!$B$2</definedName>
    <definedName function="false" hidden="false" name="________________________DAT2" vbProcedure="false">'[6]'!$B$2</definedName>
    <definedName function="false" hidden="false" name="________________________DAT3" vbProcedure="false">'[6]'!$B$2</definedName>
    <definedName function="false" hidden="false" name="________________________DAT4" vbProcedure="false">'[6]'!$B$2</definedName>
    <definedName function="false" hidden="false" name="________________________DAT5" vbProcedure="false">'[6]'!$B$2</definedName>
    <definedName function="false" hidden="false" name="________________________DAT6" vbProcedure="false">'[6]'!$B$2</definedName>
    <definedName function="false" hidden="false" name="________________________DAT7" vbProcedure="false">'[6]'!$B$2</definedName>
    <definedName function="false" hidden="false" name="________________________DAT8" vbProcedure="false">'[6]'!$B$2</definedName>
    <definedName function="false" hidden="false" name="________________________DAT9" vbProcedure="false">'[6]'!$B$2</definedName>
    <definedName function="false" hidden="false" name="________________________der55" vbProcedure="false">'[6]'!$B$2</definedName>
    <definedName function="false" hidden="false" name="________________________dfg67" vbProcedure="false">'[6]'!$B$2</definedName>
    <definedName function="false" hidden="false" name="________________________dfr44" vbProcedure="false">'[6]'!$B$2</definedName>
    <definedName function="false" hidden="false" name="________________________dft23" vbProcedure="false">'[6]'!$B$2</definedName>
    <definedName function="false" hidden="false" name="________________________dfv56" vbProcedure="false">'[6]'!$B$2</definedName>
    <definedName function="false" hidden="false" name="________________________dfw9" vbProcedure="false">'[6]'!$B$2</definedName>
    <definedName function="false" hidden="false" name="________________________dkt11" vbProcedure="false">'[6]'!$B$2</definedName>
    <definedName function="false" hidden="false" name="________________________dky77" vbProcedure="false">'[6]'!$B$2</definedName>
    <definedName function="false" hidden="false" name="________________________dlt4" vbProcedure="false">'[6]'!$B$2</definedName>
    <definedName function="false" hidden="false" name="________________________dtj11" vbProcedure="false">'[6]'!$B$2</definedName>
    <definedName function="false" hidden="false" name="________________________dyh345" vbProcedure="false">'[6]'!$B$2</definedName>
    <definedName function="false" hidden="false" name="________________________erj4" vbProcedure="false">'[6]'!$B$2</definedName>
    <definedName function="false" hidden="false" name="________________________ert11" vbProcedure="false">'[6]'!$B$2</definedName>
    <definedName function="false" hidden="false" name="________________________ert12" vbProcedure="false">'[6]'!$B$2</definedName>
    <definedName function="false" hidden="false" name="________________________ert66" vbProcedure="false">'[6]'!$B$2</definedName>
    <definedName function="false" hidden="false" name="________________________fgh13" vbProcedure="false">'[6]'!$B$2</definedName>
    <definedName function="false" hidden="false" name="________________________fgh14" vbProcedure="false">'[6]'!$B$2</definedName>
    <definedName function="false" hidden="false" name="________________________fgt22" vbProcedure="false">'[6]'!$B$2</definedName>
    <definedName function="false" hidden="false" name="________________________fgu55" vbProcedure="false">'[6]'!$B$2</definedName>
    <definedName function="false" hidden="false" name="________________________fgu98" vbProcedure="false">'[6]'!$B$2</definedName>
    <definedName function="false" hidden="false" name="________________________fth12" vbProcedure="false">'[6]'!$B$2</definedName>
    <definedName function="false" hidden="false" name="________________________fyu12" vbProcedure="false">'[6]'!$B$2</definedName>
    <definedName function="false" hidden="false" name="________________________gik5" vbProcedure="false">'[6]'!$B$2</definedName>
    <definedName function="false" hidden="false" name="________________________gyj11" vbProcedure="false">'[6]'!$B$2</definedName>
    <definedName function="false" hidden="false" name="________________________huj11" vbProcedure="false">'[6]'!$B$2</definedName>
    <definedName function="false" hidden="false" name="________________________hxd4" vbProcedure="false">'[6]'!$B$2</definedName>
    <definedName function="false" hidden="false" name="________________________hyu12" vbProcedure="false">'[6]'!$B$2</definedName>
    <definedName function="false" hidden="false" name="________________________iop45" vbProcedure="false">'[6]'!$B$2</definedName>
    <definedName function="false" hidden="false" name="________________________jcd4" vbProcedure="false">[5]июн!$B$2</definedName>
    <definedName function="false" hidden="false" name="________________________Jid1" vbProcedure="false">[5]июн!$B$2</definedName>
    <definedName function="false" hidden="false" name="________________________KHR1" vbProcedure="false">'[11]Задание параметров'!$G$21</definedName>
    <definedName function="false" hidden="false" name="________________________KHR2" vbProcedure="false">'[11]Задание параметров'!$G$22</definedName>
    <definedName function="false" hidden="false" name="________________________KHR3" vbProcedure="false">'[11]Задание параметров'!$G$23</definedName>
    <definedName function="false" hidden="false" name="________________________KHR4" vbProcedure="false">'[11]Задание параметров'!$G$24</definedName>
    <definedName function="false" hidden="false" name="________________________KHR5" vbProcedure="false">'[11]Задание параметров'!$G$25</definedName>
    <definedName function="false" hidden="false" name="________________________kr1" vbProcedure="false">[8]остановки!$Q$1:$R$2</definedName>
    <definedName function="false" hidden="false" name="________________________kso1" vbProcedure="false">'[6]'!$B$2</definedName>
    <definedName function="false" hidden="false" name="________________________lpo99" vbProcedure="false">'[6]'!$B$2</definedName>
    <definedName function="false" hidden="false" name="________________________lpu88" vbProcedure="false">'[6]'!$B$2</definedName>
    <definedName function="false" hidden="false" name="________________________MMM1" vbProcedure="false">'[6]'!$B$2</definedName>
    <definedName function="false" hidden="false" name="________________________MMM2" vbProcedure="false">'[6]'!$B$2</definedName>
    <definedName function="false" hidden="false" name="________________________MMM3" vbProcedure="false">'[6]'!$B$2</definedName>
    <definedName function="false" hidden="false" name="________________________MMM4" vbProcedure="false">'[6]'!$B$2</definedName>
    <definedName function="false" hidden="false" name="________________________MMM5" vbProcedure="false">'[6]'!$B$2</definedName>
    <definedName function="false" hidden="false" name="________________________MMM6" vbProcedure="false">'[6]'!$B$2</definedName>
    <definedName function="false" hidden="false" name="________________________MMM7" vbProcedure="false">'[6]'!$B$2</definedName>
    <definedName function="false" hidden="false" name="________________________njy125" vbProcedure="false">'[6]'!$B$2</definedName>
    <definedName function="false" hidden="false" name="________________________njy126" vbProcedure="false">'[6]'!$B$2</definedName>
    <definedName function="false" hidden="false" name="________________________njy2" vbProcedure="false">[5]июн!$B$2</definedName>
    <definedName function="false" hidden="false" name="________________________njy4" vbProcedure="false">[5]июн!$B$2</definedName>
    <definedName function="false" hidden="false" name="________________________NNN1" vbProcedure="false">'[6]'!$B$2</definedName>
    <definedName function="false" hidden="false" name="________________________NNN2" vbProcedure="false">'[6]'!$B$2</definedName>
    <definedName function="false" hidden="false" name="________________________NNN3" vbProcedure="false">'[6]'!$B$2</definedName>
    <definedName function="false" hidden="false" name="________________________NNN4" vbProcedure="false">'[6]'!$B$2</definedName>
    <definedName function="false" hidden="false" name="________________________NNN5" vbProcedure="false">'[6]'!$B$2</definedName>
    <definedName function="false" hidden="false" name="________________________NNN6" vbProcedure="false">'[6]'!$B$2</definedName>
    <definedName function="false" hidden="false" name="________________________NNN7" vbProcedure="false">'[6]'!$B$2</definedName>
    <definedName function="false" hidden="false" name="________________________noy1" vbProcedure="false">'[6]'!$B$2</definedName>
    <definedName function="false" hidden="false" name="________________________pr3" vbProcedure="false">[5]июн!$B$2</definedName>
    <definedName function="false" hidden="false" name="________________________rbh22" vbProcedure="false">'[6]'!$B$2</definedName>
    <definedName function="false" hidden="false" name="________________________reb125" vbProcedure="false">'[6]'!$B$2</definedName>
    <definedName function="false" hidden="false" name="________________________reb126" vbProcedure="false">'[6]'!$B$2</definedName>
    <definedName function="false" hidden="false" name="________________________red1" vbProcedure="false">'[6]'!$B$2</definedName>
    <definedName function="false" hidden="false" name="________________________red2" vbProcedure="false">'[6]'!$B$2</definedName>
    <definedName function="false" hidden="false" name="________________________reg1" vbProcedure="false">[8]запуски!$B$2</definedName>
    <definedName function="false" hidden="false" name="________________________reg2" vbProcedure="false">[8]запуски!$B$2</definedName>
    <definedName function="false" hidden="false" name="________________________reg3" vbProcedure="false">[8]запуски!$A$1</definedName>
    <definedName function="false" hidden="false" name="________________________reg4" vbProcedure="false">[8]запуски!$A$1</definedName>
    <definedName function="false" hidden="false" name="________________________reg5" vbProcedure="false">[8]запуски!$A$1</definedName>
    <definedName function="false" hidden="false" name="________________________reg6" vbProcedure="false">[8]запуски!$A$1</definedName>
    <definedName function="false" hidden="false" name="________________________reg7" vbProcedure="false">'[6]'!$B$2</definedName>
    <definedName function="false" hidden="false" name="________________________Rf10" vbProcedure="false">[12]потенциал!$B$12</definedName>
    <definedName function="false" hidden="false" name="________________________Rf11" vbProcedure="false">[12]потенциал!$B$13</definedName>
    <definedName function="false" hidden="false" name="________________________Rf12" vbProcedure="false">[12]потенциал!$B$14</definedName>
    <definedName function="false" hidden="false" name="________________________rtl7" vbProcedure="false">'[6]'!$B$2</definedName>
    <definedName function="false" hidden="false" name="________________________rtn88" vbProcedure="false">'[6]'!$B$2</definedName>
    <definedName function="false" hidden="false" name="________________________srt55" vbProcedure="false">'[6]'!$B$2</definedName>
    <definedName function="false" hidden="false" name="________________________srt77" vbProcedure="false">'[6]'!$B$2</definedName>
    <definedName function="false" hidden="false" name="________________________SSS1" vbProcedure="false">'[6]'!$B$2</definedName>
    <definedName function="false" hidden="false" name="________________________SSS2" vbProcedure="false">'[6]'!$B$2</definedName>
    <definedName function="false" hidden="false" name="________________________SSS3" vbProcedure="false">'[6]'!$B$2</definedName>
    <definedName function="false" hidden="false" name="________________________SSS4" vbProcedure="false">'[6]'!$B$2</definedName>
    <definedName function="false" hidden="false" name="________________________SSS5" vbProcedure="false">'[6]'!$B$2</definedName>
    <definedName function="false" hidden="false" name="________________________SSS6" vbProcedure="false">'[6]'!$B$2</definedName>
    <definedName function="false" hidden="false" name="________________________SSS7" vbProcedure="false">'[6]'!$B$2</definedName>
    <definedName function="false" hidden="false" name="________________________sui99" vbProcedure="false">'[6]'!$B$2</definedName>
    <definedName function="false" hidden="false" name="________________________sul5" vbProcedure="false">'[6]'!$B$2</definedName>
    <definedName function="false" hidden="false" name="________________________tn1" vbProcedure="false">[5]июн!$B$2</definedName>
    <definedName function="false" hidden="false" name="________________________tyj5" vbProcedure="false">'[6]'!$B$2</definedName>
    <definedName function="false" hidden="false" name="________________________uin88" vbProcedure="false">'[6]'!$B$2</definedName>
    <definedName function="false" hidden="false" name="________________________uio44" vbProcedure="false">'[6]'!$B$2</definedName>
    <definedName function="false" hidden="false" name="________________________vae66" vbProcedure="false">'[6]'!$B$2</definedName>
    <definedName function="false" hidden="false" name="________________________vfr77" vbProcedure="false">'[6]'!$B$2</definedName>
    <definedName function="false" hidden="false" name="________________________vhy56" vbProcedure="false">'[6]'!$B$2</definedName>
    <definedName function="false" hidden="false" name="________________________vv2" vbProcedure="false">[9]Ввод!$B$2</definedName>
    <definedName function="false" hidden="false" name="________________________vvv1" vbProcedure="false">[9]Ввод!$B$2</definedName>
    <definedName function="false" hidden="false" name="________________________VVV2" vbProcedure="false">'[7]Накопит.'!$A$1</definedName>
    <definedName function="false" hidden="false" name="________________________VVV3" vbProcedure="false">'[7]Накопит.'!$A$1</definedName>
    <definedName function="false" hidden="false" name="________________________VVV4" vbProcedure="false">'[7]Накопит.'!$A$1</definedName>
    <definedName function="false" hidden="false" name="________________________VVV5" vbProcedure="false">'[7]Накопит.'!$A$1</definedName>
    <definedName function="false" hidden="false" name="________________________VVV6" vbProcedure="false">'[7]Накопит.'!$A$1</definedName>
    <definedName function="false" hidden="false" name="________________________VVV7" vbProcedure="false">'[7]Накопит.'!$A$1</definedName>
    <definedName function="false" hidden="false" name="________________________xer55" vbProcedure="false">'[6]'!$B$2</definedName>
    <definedName function="false" hidden="false" name="________________________zx2" vbProcedure="false">[5]июн!$C$3</definedName>
    <definedName function="false" hidden="false" name="_________________________A100000" vbProcedure="false">[10]История!$A$38:$XFD$38</definedName>
    <definedName function="false" hidden="false" name="_________________________A66000" vbProcedure="false">[10]История!$A$55001</definedName>
    <definedName function="false" hidden="false" name="_________________________A68000" vbProcedure="false">[10]История!$A$65000</definedName>
    <definedName function="false" hidden="false" name="_________________________A77000" vbProcedure="false">[10]История!$A$55000</definedName>
    <definedName function="false" hidden="false" name="_________________________AAA1" vbProcedure="false">'[6]'!$B$2</definedName>
    <definedName function="false" hidden="false" name="_________________________AAA2" vbProcedure="false">'[6]'!$B$2</definedName>
    <definedName function="false" hidden="false" name="_________________________AAA3" vbProcedure="false">'[6]'!$B$2</definedName>
    <definedName function="false" hidden="false" name="_________________________AAA4" vbProcedure="false">'[6]'!$B$2</definedName>
    <definedName function="false" hidden="false" name="_________________________AAA5" vbProcedure="false">'[6]'!$B$2</definedName>
    <definedName function="false" hidden="false" name="_________________________AAA6" vbProcedure="false">'[6]'!$B$2</definedName>
    <definedName function="false" hidden="false" name="_________________________AAA7" vbProcedure="false">'[6]'!$B$2</definedName>
    <definedName function="false" hidden="false" name="_________________________ajy21" vbProcedure="false">[5]июн!$B$2</definedName>
    <definedName function="false" hidden="false" name="_________________________ajy22" vbProcedure="false">[5]июн!$B$2</definedName>
    <definedName function="false" hidden="false" name="_________________________ajy29" vbProcedure="false">'[6]'!$B$2</definedName>
    <definedName function="false" hidden="false" name="_________________________ase65" vbProcedure="false">'[6]'!$B$2</definedName>
    <definedName function="false" hidden="false" name="_________________________BBB1" vbProcedure="false">'[6]'!$B$2</definedName>
    <definedName function="false" hidden="false" name="_________________________BBB2" vbProcedure="false">'[6]'!$B$2</definedName>
    <definedName function="false" hidden="false" name="_________________________BBB3" vbProcedure="false">'[6]'!$B$2</definedName>
    <definedName function="false" hidden="false" name="_________________________BBB4" vbProcedure="false">'[6]'!$B$2</definedName>
    <definedName function="false" hidden="false" name="_________________________BBB5" vbProcedure="false">'[6]'!$B$2</definedName>
    <definedName function="false" hidden="false" name="_________________________BBB6" vbProcedure="false">'[6]'!$B$2</definedName>
    <definedName function="false" hidden="false" name="_________________________BBB7" vbProcedure="false">'[6]'!$B$2</definedName>
    <definedName function="false" hidden="false" name="_________________________btf77" vbProcedure="false">'[6]'!$B$2</definedName>
    <definedName function="false" hidden="false" name="_________________________CCC1" vbProcedure="false">'[6]'!$B$2</definedName>
    <definedName function="false" hidden="false" name="_________________________CCC2" vbProcedure="false">'[6]'!$B$2</definedName>
    <definedName function="false" hidden="false" name="_________________________CCC3" vbProcedure="false">'[6]'!$B$2</definedName>
    <definedName function="false" hidden="false" name="_________________________CCC4" vbProcedure="false">'[6]'!$B$2</definedName>
    <definedName function="false" hidden="false" name="_________________________CCC5" vbProcedure="false">'[6]'!$B$2</definedName>
    <definedName function="false" hidden="false" name="_________________________CCC6" vbProcedure="false">'[6]'!$B$2</definedName>
    <definedName function="false" hidden="false" name="_________________________CCC7" vbProcedure="false">'[6]'!$B$2</definedName>
    <definedName function="false" hidden="false" name="_________________________cft56" vbProcedure="false">'[6]'!$B$2</definedName>
    <definedName function="false" hidden="false" name="_________________________ckb1" vbProcedure="false">'[6]'!$B$2</definedName>
    <definedName function="false" hidden="false" name="_________________________ckb2" vbProcedure="false">'[6]'!$B$2</definedName>
    <definedName function="false" hidden="false" name="_________________________ckb3" vbProcedure="false">'[6]'!$B$2</definedName>
    <definedName function="false" hidden="false" name="_________________________ckb4" vbProcedure="false">'[6]'!$B$2</definedName>
    <definedName function="false" hidden="false" name="_________________________ckb5" vbProcedure="false">'[6]'!$B$2</definedName>
    <definedName function="false" hidden="false" name="_________________________ckb6" vbProcedure="false">'[6]'!$B$2</definedName>
    <definedName function="false" hidden="false" name="_________________________crd1" vbProcedure="false">'[6]'!$B$2</definedName>
    <definedName function="false" hidden="false" name="_________________________crd125" vbProcedure="false">'[6]'!$B$2</definedName>
    <definedName function="false" hidden="false" name="_________________________crd126" vbProcedure="false">'[6]'!$B$2</definedName>
    <definedName function="false" hidden="false" name="_________________________crd2" vbProcedure="false">[5]июн!$B$2</definedName>
    <definedName function="false" hidden="false" name="_________________________crd3" vbProcedure="false">[5]июн!$B$2</definedName>
    <definedName function="false" hidden="false" name="_________________________crd4" vbProcedure="false">[5]июн!$A$1</definedName>
    <definedName function="false" hidden="false" name="_________________________crt6" vbProcedure="false">'[6]'!$B$2</definedName>
    <definedName function="false" hidden="false" name="_________________________DAT1" vbProcedure="false">'[6]'!$B$2</definedName>
    <definedName function="false" hidden="false" name="_________________________DAT10" vbProcedure="false">'[6]'!$B$2</definedName>
    <definedName function="false" hidden="false" name="_________________________DAT11" vbProcedure="false">'[6]'!$B$2</definedName>
    <definedName function="false" hidden="false" name="_________________________DAT12" vbProcedure="false">'[6]'!$B$2</definedName>
    <definedName function="false" hidden="false" name="_________________________DAT13" vbProcedure="false">'[6]'!$B$2</definedName>
    <definedName function="false" hidden="false" name="_________________________DAT14" vbProcedure="false">'[6]'!$B$2</definedName>
    <definedName function="false" hidden="false" name="_________________________DAT2" vbProcedure="false">'[6]'!$B$2</definedName>
    <definedName function="false" hidden="false" name="_________________________DAT3" vbProcedure="false">'[6]'!$B$2</definedName>
    <definedName function="false" hidden="false" name="_________________________DAT4" vbProcedure="false">'[6]'!$B$2</definedName>
    <definedName function="false" hidden="false" name="_________________________DAT5" vbProcedure="false">'[6]'!$B$2</definedName>
    <definedName function="false" hidden="false" name="_________________________DAT6" vbProcedure="false">'[6]'!$B$2</definedName>
    <definedName function="false" hidden="false" name="_________________________DAT7" vbProcedure="false">'[6]'!$B$2</definedName>
    <definedName function="false" hidden="false" name="_________________________DAT8" vbProcedure="false">'[6]'!$B$2</definedName>
    <definedName function="false" hidden="false" name="_________________________DAT9" vbProcedure="false">'[6]'!$B$2</definedName>
    <definedName function="false" hidden="false" name="_________________________der55" vbProcedure="false">'[6]'!$B$2</definedName>
    <definedName function="false" hidden="false" name="_________________________dfg67" vbProcedure="false">'[6]'!$B$2</definedName>
    <definedName function="false" hidden="false" name="_________________________dfr44" vbProcedure="false">'[6]'!$B$2</definedName>
    <definedName function="false" hidden="false" name="_________________________dft23" vbProcedure="false">'[6]'!$B$2</definedName>
    <definedName function="false" hidden="false" name="_________________________dfv56" vbProcedure="false">'[6]'!$B$2</definedName>
    <definedName function="false" hidden="false" name="_________________________dfw9" vbProcedure="false">'[6]'!$B$2</definedName>
    <definedName function="false" hidden="false" name="_________________________dkt11" vbProcedure="false">'[6]'!$B$2</definedName>
    <definedName function="false" hidden="false" name="_________________________dky77" vbProcedure="false">'[6]'!$B$2</definedName>
    <definedName function="false" hidden="false" name="_________________________dlt4" vbProcedure="false">'[6]'!$B$2</definedName>
    <definedName function="false" hidden="false" name="_________________________dtj11" vbProcedure="false">'[6]'!$B$2</definedName>
    <definedName function="false" hidden="false" name="_________________________dyh345" vbProcedure="false">'[6]'!$B$2</definedName>
    <definedName function="false" hidden="false" name="_________________________erj4" vbProcedure="false">'[6]'!$B$2</definedName>
    <definedName function="false" hidden="false" name="_________________________ert11" vbProcedure="false">'[6]'!$B$2</definedName>
    <definedName function="false" hidden="false" name="_________________________ert12" vbProcedure="false">'[6]'!$B$2</definedName>
    <definedName function="false" hidden="false" name="_________________________ert66" vbProcedure="false">'[6]'!$B$2</definedName>
    <definedName function="false" hidden="false" name="_________________________fgh13" vbProcedure="false">'[6]'!$B$2</definedName>
    <definedName function="false" hidden="false" name="_________________________fgh14" vbProcedure="false">'[6]'!$B$2</definedName>
    <definedName function="false" hidden="false" name="_________________________fgt22" vbProcedure="false">'[6]'!$B$2</definedName>
    <definedName function="false" hidden="false" name="_________________________fgu55" vbProcedure="false">'[6]'!$B$2</definedName>
    <definedName function="false" hidden="false" name="_________________________fgu98" vbProcedure="false">'[6]'!$B$2</definedName>
    <definedName function="false" hidden="false" name="_________________________fth12" vbProcedure="false">'[6]'!$B$2</definedName>
    <definedName function="false" hidden="false" name="_________________________fyu12" vbProcedure="false">'[6]'!$B$2</definedName>
    <definedName function="false" hidden="false" name="_________________________gik5" vbProcedure="false">'[6]'!$B$2</definedName>
    <definedName function="false" hidden="false" name="_________________________gyj11" vbProcedure="false">'[6]'!$B$2</definedName>
    <definedName function="false" hidden="false" name="_________________________huj11" vbProcedure="false">'[6]'!$B$2</definedName>
    <definedName function="false" hidden="false" name="_________________________hxd4" vbProcedure="false">'[6]'!$B$2</definedName>
    <definedName function="false" hidden="false" name="_________________________hyu12" vbProcedure="false">'[6]'!$B$2</definedName>
    <definedName function="false" hidden="false" name="_________________________iop45" vbProcedure="false">'[6]'!$B$2</definedName>
    <definedName function="false" hidden="false" name="_________________________jcd4" vbProcedure="false">[5]июн!$B$2</definedName>
    <definedName function="false" hidden="false" name="_________________________Jid1" vbProcedure="false">[5]июн!$B$2</definedName>
    <definedName function="false" hidden="false" name="_________________________KHR1" vbProcedure="false">'[11]Задание параметров'!$G$21</definedName>
    <definedName function="false" hidden="false" name="_________________________KHR2" vbProcedure="false">'[11]Задание параметров'!$G$22</definedName>
    <definedName function="false" hidden="false" name="_________________________KHR3" vbProcedure="false">'[11]Задание параметров'!$G$23</definedName>
    <definedName function="false" hidden="false" name="_________________________KHR4" vbProcedure="false">'[11]Задание параметров'!$G$24</definedName>
    <definedName function="false" hidden="false" name="_________________________KHR5" vbProcedure="false">'[11]Задание параметров'!$G$25</definedName>
    <definedName function="false" hidden="false" name="_________________________kr1" vbProcedure="false">[8]остановки!$Q$1:$R$2</definedName>
    <definedName function="false" hidden="false" name="_________________________kso1" vbProcedure="false">'[6]'!$B$2</definedName>
    <definedName function="false" hidden="false" name="_________________________lpo99" vbProcedure="false">'[6]'!$B$2</definedName>
    <definedName function="false" hidden="false" name="_________________________lpu88" vbProcedure="false">'[6]'!$B$2</definedName>
    <definedName function="false" hidden="false" name="_________________________MMM1" vbProcedure="false">'[6]'!$B$2</definedName>
    <definedName function="false" hidden="false" name="_________________________MMM2" vbProcedure="false">'[6]'!$B$2</definedName>
    <definedName function="false" hidden="false" name="_________________________MMM3" vbProcedure="false">'[6]'!$B$2</definedName>
    <definedName function="false" hidden="false" name="_________________________MMM4" vbProcedure="false">'[6]'!$B$2</definedName>
    <definedName function="false" hidden="false" name="_________________________MMM5" vbProcedure="false">'[6]'!$B$2</definedName>
    <definedName function="false" hidden="false" name="_________________________MMM6" vbProcedure="false">'[6]'!$B$2</definedName>
    <definedName function="false" hidden="false" name="_________________________MMM7" vbProcedure="false">'[6]'!$B$2</definedName>
    <definedName function="false" hidden="false" name="_________________________njy125" vbProcedure="false">'[6]'!$B$2</definedName>
    <definedName function="false" hidden="false" name="_________________________njy126" vbProcedure="false">'[6]'!$B$2</definedName>
    <definedName function="false" hidden="false" name="_________________________njy2" vbProcedure="false">[5]июн!$B$2</definedName>
    <definedName function="false" hidden="false" name="_________________________njy4" vbProcedure="false">[5]июн!$B$2</definedName>
    <definedName function="false" hidden="false" name="_________________________NNN1" vbProcedure="false">'[6]'!$B$2</definedName>
    <definedName function="false" hidden="false" name="_________________________NNN2" vbProcedure="false">'[6]'!$B$2</definedName>
    <definedName function="false" hidden="false" name="_________________________NNN3" vbProcedure="false">'[6]'!$B$2</definedName>
    <definedName function="false" hidden="false" name="_________________________NNN4" vbProcedure="false">'[6]'!$B$2</definedName>
    <definedName function="false" hidden="false" name="_________________________NNN5" vbProcedure="false">'[6]'!$B$2</definedName>
    <definedName function="false" hidden="false" name="_________________________NNN6" vbProcedure="false">'[6]'!$B$2</definedName>
    <definedName function="false" hidden="false" name="_________________________NNN7" vbProcedure="false">'[6]'!$B$2</definedName>
    <definedName function="false" hidden="false" name="_________________________noy1" vbProcedure="false">'[6]'!$B$2</definedName>
    <definedName function="false" hidden="false" name="_________________________pr3" vbProcedure="false">[5]июн!$B$2</definedName>
    <definedName function="false" hidden="false" name="_________________________rbh22" vbProcedure="false">'[6]'!$B$2</definedName>
    <definedName function="false" hidden="false" name="_________________________reb125" vbProcedure="false">'[6]'!$B$2</definedName>
    <definedName function="false" hidden="false" name="_________________________reb126" vbProcedure="false">'[6]'!$B$2</definedName>
    <definedName function="false" hidden="false" name="_________________________red1" vbProcedure="false">'[6]'!$B$2</definedName>
    <definedName function="false" hidden="false" name="_________________________red2" vbProcedure="false">'[6]'!$B$2</definedName>
    <definedName function="false" hidden="false" name="_________________________reg1" vbProcedure="false">[8]запуски!$B$2</definedName>
    <definedName function="false" hidden="false" name="_________________________reg2" vbProcedure="false">[8]запуски!$B$2</definedName>
    <definedName function="false" hidden="false" name="_________________________reg3" vbProcedure="false">[8]запуски!$A$1</definedName>
    <definedName function="false" hidden="false" name="_________________________reg4" vbProcedure="false">[8]запуски!$A$1</definedName>
    <definedName function="false" hidden="false" name="_________________________reg5" vbProcedure="false">[8]запуски!$A$1</definedName>
    <definedName function="false" hidden="false" name="_________________________reg6" vbProcedure="false">[8]запуски!$A$1</definedName>
    <definedName function="false" hidden="false" name="_________________________reg7" vbProcedure="false">'[6]'!$B$2</definedName>
    <definedName function="false" hidden="false" name="_________________________Rf10" vbProcedure="false">[12]потенциал!$B$12</definedName>
    <definedName function="false" hidden="false" name="_________________________Rf11" vbProcedure="false">[12]потенциал!$B$13</definedName>
    <definedName function="false" hidden="false" name="_________________________Rf12" vbProcedure="false">[12]потенциал!$B$14</definedName>
    <definedName function="false" hidden="false" name="_________________________rtl7" vbProcedure="false">'[6]'!$B$2</definedName>
    <definedName function="false" hidden="false" name="_________________________rtn88" vbProcedure="false">'[6]'!$B$2</definedName>
    <definedName function="false" hidden="false" name="_________________________srt55" vbProcedure="false">'[6]'!$B$2</definedName>
    <definedName function="false" hidden="false" name="_________________________srt77" vbProcedure="false">'[6]'!$B$2</definedName>
    <definedName function="false" hidden="false" name="_________________________SSS1" vbProcedure="false">'[6]'!$B$2</definedName>
    <definedName function="false" hidden="false" name="_________________________SSS2" vbProcedure="false">'[6]'!$B$2</definedName>
    <definedName function="false" hidden="false" name="_________________________SSS3" vbProcedure="false">'[6]'!$B$2</definedName>
    <definedName function="false" hidden="false" name="_________________________SSS4" vbProcedure="false">'[6]'!$B$2</definedName>
    <definedName function="false" hidden="false" name="_________________________SSS5" vbProcedure="false">'[6]'!$B$2</definedName>
    <definedName function="false" hidden="false" name="_________________________SSS6" vbProcedure="false">'[6]'!$B$2</definedName>
    <definedName function="false" hidden="false" name="_________________________SSS7" vbProcedure="false">'[6]'!$B$2</definedName>
    <definedName function="false" hidden="false" name="_________________________sui99" vbProcedure="false">'[6]'!$B$2</definedName>
    <definedName function="false" hidden="false" name="_________________________sul5" vbProcedure="false">'[6]'!$B$2</definedName>
    <definedName function="false" hidden="false" name="_________________________tn1" vbProcedure="false">[5]июн!$B$2</definedName>
    <definedName function="false" hidden="false" name="_________________________tyj5" vbProcedure="false">'[6]'!$B$2</definedName>
    <definedName function="false" hidden="false" name="_________________________uin88" vbProcedure="false">'[6]'!$B$2</definedName>
    <definedName function="false" hidden="false" name="_________________________uio44" vbProcedure="false">'[6]'!$B$2</definedName>
    <definedName function="false" hidden="false" name="_________________________vae66" vbProcedure="false">'[6]'!$B$2</definedName>
    <definedName function="false" hidden="false" name="_________________________vfr77" vbProcedure="false">'[6]'!$B$2</definedName>
    <definedName function="false" hidden="false" name="_________________________vhy56" vbProcedure="false">'[6]'!$B$2</definedName>
    <definedName function="false" hidden="false" name="_________________________vv2" vbProcedure="false">[9]Ввод!$B$2</definedName>
    <definedName function="false" hidden="false" name="_________________________vvv1" vbProcedure="false">[9]Ввод!$B$2</definedName>
    <definedName function="false" hidden="false" name="_________________________VVV2" vbProcedure="false">'[7]Накопит.'!$A$1</definedName>
    <definedName function="false" hidden="false" name="_________________________VVV3" vbProcedure="false">'[7]Накопит.'!$A$1</definedName>
    <definedName function="false" hidden="false" name="_________________________VVV4" vbProcedure="false">'[7]Накопит.'!$A$1</definedName>
    <definedName function="false" hidden="false" name="_________________________VVV5" vbProcedure="false">'[7]Накопит.'!$A$1</definedName>
    <definedName function="false" hidden="false" name="_________________________VVV6" vbProcedure="false">'[7]Накопит.'!$A$1</definedName>
    <definedName function="false" hidden="false" name="_________________________VVV7" vbProcedure="false">'[7]Накопит.'!$A$1</definedName>
    <definedName function="false" hidden="false" name="_________________________xer55" vbProcedure="false">'[6]'!$B$2</definedName>
    <definedName function="false" hidden="false" name="_________________________zx2" vbProcedure="false">[5]июн!$C$3</definedName>
    <definedName function="false" hidden="false" name="__________________________A100000" vbProcedure="false">[10]История!$A$38:$XFD$38</definedName>
    <definedName function="false" hidden="false" name="__________________________A66000" vbProcedure="false">[10]История!$A$55001</definedName>
    <definedName function="false" hidden="false" name="__________________________A68000" vbProcedure="false">[10]История!$A$65000</definedName>
    <definedName function="false" hidden="false" name="__________________________A77000" vbProcedure="false">[10]История!$A$55000</definedName>
    <definedName function="false" hidden="false" name="__________________________AAA1" vbProcedure="false">'[6]'!$B$2</definedName>
    <definedName function="false" hidden="false" name="__________________________AAA2" vbProcedure="false">'[6]'!$B$2</definedName>
    <definedName function="false" hidden="false" name="__________________________AAA3" vbProcedure="false">'[6]'!$B$2</definedName>
    <definedName function="false" hidden="false" name="__________________________AAA4" vbProcedure="false">'[6]'!$B$2</definedName>
    <definedName function="false" hidden="false" name="__________________________AAA5" vbProcedure="false">'[6]'!$B$2</definedName>
    <definedName function="false" hidden="false" name="__________________________AAA6" vbProcedure="false">'[6]'!$B$2</definedName>
    <definedName function="false" hidden="false" name="__________________________AAA7" vbProcedure="false">'[6]'!$B$2</definedName>
    <definedName function="false" hidden="false" name="__________________________ajy21" vbProcedure="false">[5]июн!$B$2</definedName>
    <definedName function="false" hidden="false" name="__________________________ajy22" vbProcedure="false">[5]июн!$B$2</definedName>
    <definedName function="false" hidden="false" name="__________________________ajy29" vbProcedure="false">'[6]'!$B$2</definedName>
    <definedName function="false" hidden="false" name="__________________________ase65" vbProcedure="false">'[6]'!$B$2</definedName>
    <definedName function="false" hidden="false" name="__________________________BBB1" vbProcedure="false">'[6]'!$B$2</definedName>
    <definedName function="false" hidden="false" name="__________________________BBB2" vbProcedure="false">'[6]'!$B$2</definedName>
    <definedName function="false" hidden="false" name="__________________________BBB3" vbProcedure="false">'[6]'!$B$2</definedName>
    <definedName function="false" hidden="false" name="__________________________BBB4" vbProcedure="false">'[6]'!$B$2</definedName>
    <definedName function="false" hidden="false" name="__________________________BBB5" vbProcedure="false">'[6]'!$B$2</definedName>
    <definedName function="false" hidden="false" name="__________________________BBB6" vbProcedure="false">'[6]'!$B$2</definedName>
    <definedName function="false" hidden="false" name="__________________________BBB7" vbProcedure="false">'[6]'!$B$2</definedName>
    <definedName function="false" hidden="false" name="__________________________btf77" vbProcedure="false">'[6]'!$B$2</definedName>
    <definedName function="false" hidden="false" name="__________________________CCC1" vbProcedure="false">'[6]'!$B$2</definedName>
    <definedName function="false" hidden="false" name="__________________________CCC2" vbProcedure="false">'[6]'!$B$2</definedName>
    <definedName function="false" hidden="false" name="__________________________CCC3" vbProcedure="false">'[6]'!$B$2</definedName>
    <definedName function="false" hidden="false" name="__________________________CCC4" vbProcedure="false">'[6]'!$B$2</definedName>
    <definedName function="false" hidden="false" name="__________________________CCC5" vbProcedure="false">'[6]'!$B$2</definedName>
    <definedName function="false" hidden="false" name="__________________________CCC6" vbProcedure="false">'[6]'!$B$2</definedName>
    <definedName function="false" hidden="false" name="__________________________CCC7" vbProcedure="false">'[6]'!$B$2</definedName>
    <definedName function="false" hidden="false" name="__________________________cft56" vbProcedure="false">'[6]'!$B$2</definedName>
    <definedName function="false" hidden="false" name="__________________________ckb1" vbProcedure="false">'[6]'!$B$2</definedName>
    <definedName function="false" hidden="false" name="__________________________ckb2" vbProcedure="false">'[6]'!$B$2</definedName>
    <definedName function="false" hidden="false" name="__________________________ckb3" vbProcedure="false">'[6]'!$B$2</definedName>
    <definedName function="false" hidden="false" name="__________________________ckb4" vbProcedure="false">'[6]'!$B$2</definedName>
    <definedName function="false" hidden="false" name="__________________________ckb5" vbProcedure="false">'[6]'!$B$2</definedName>
    <definedName function="false" hidden="false" name="__________________________ckb6" vbProcedure="false">'[6]'!$B$2</definedName>
    <definedName function="false" hidden="false" name="__________________________crd1" vbProcedure="false">'[6]'!$B$2</definedName>
    <definedName function="false" hidden="false" name="__________________________crd125" vbProcedure="false">'[6]'!$B$2</definedName>
    <definedName function="false" hidden="false" name="__________________________crd126" vbProcedure="false">'[6]'!$B$2</definedName>
    <definedName function="false" hidden="false" name="__________________________crd2" vbProcedure="false">[5]июн!$B$2</definedName>
    <definedName function="false" hidden="false" name="__________________________crd3" vbProcedure="false">[5]июн!$B$2</definedName>
    <definedName function="false" hidden="false" name="__________________________crd4" vbProcedure="false">[5]июн!$A$1</definedName>
    <definedName function="false" hidden="false" name="__________________________crt6" vbProcedure="false">'[6]'!$B$2</definedName>
    <definedName function="false" hidden="false" name="__________________________DAT1" vbProcedure="false">'[6]'!$B$2</definedName>
    <definedName function="false" hidden="false" name="__________________________DAT10" vbProcedure="false">'[6]'!$B$2</definedName>
    <definedName function="false" hidden="false" name="__________________________DAT11" vbProcedure="false">'[6]'!$B$2</definedName>
    <definedName function="false" hidden="false" name="__________________________DAT12" vbProcedure="false">'[6]'!$B$2</definedName>
    <definedName function="false" hidden="false" name="__________________________DAT13" vbProcedure="false">'[6]'!$B$2</definedName>
    <definedName function="false" hidden="false" name="__________________________DAT14" vbProcedure="false">'[6]'!$B$2</definedName>
    <definedName function="false" hidden="false" name="__________________________DAT2" vbProcedure="false">'[6]'!$B$2</definedName>
    <definedName function="false" hidden="false" name="__________________________DAT3" vbProcedure="false">'[6]'!$B$2</definedName>
    <definedName function="false" hidden="false" name="__________________________DAT4" vbProcedure="false">'[6]'!$B$2</definedName>
    <definedName function="false" hidden="false" name="__________________________DAT5" vbProcedure="false">'[6]'!$B$2</definedName>
    <definedName function="false" hidden="false" name="__________________________DAT6" vbProcedure="false">'[6]'!$B$2</definedName>
    <definedName function="false" hidden="false" name="__________________________DAT7" vbProcedure="false">'[6]'!$B$2</definedName>
    <definedName function="false" hidden="false" name="__________________________DAT8" vbProcedure="false">'[6]'!$B$2</definedName>
    <definedName function="false" hidden="false" name="__________________________DAT9" vbProcedure="false">'[6]'!$B$2</definedName>
    <definedName function="false" hidden="false" name="__________________________der55" vbProcedure="false">'[6]'!$B$2</definedName>
    <definedName function="false" hidden="false" name="__________________________dfg67" vbProcedure="false">'[6]'!$B$2</definedName>
    <definedName function="false" hidden="false" name="__________________________dfr44" vbProcedure="false">'[6]'!$B$2</definedName>
    <definedName function="false" hidden="false" name="__________________________dft23" vbProcedure="false">'[6]'!$B$2</definedName>
    <definedName function="false" hidden="false" name="__________________________dfv56" vbProcedure="false">'[6]'!$B$2</definedName>
    <definedName function="false" hidden="false" name="__________________________dfw9" vbProcedure="false">'[6]'!$B$2</definedName>
    <definedName function="false" hidden="false" name="__________________________dkt11" vbProcedure="false">'[6]'!$B$2</definedName>
    <definedName function="false" hidden="false" name="__________________________dky77" vbProcedure="false">'[6]'!$B$2</definedName>
    <definedName function="false" hidden="false" name="__________________________dlt4" vbProcedure="false">'[6]'!$B$2</definedName>
    <definedName function="false" hidden="false" name="__________________________dtj11" vbProcedure="false">'[6]'!$B$2</definedName>
    <definedName function="false" hidden="false" name="__________________________dyh345" vbProcedure="false">'[6]'!$B$2</definedName>
    <definedName function="false" hidden="false" name="__________________________erj4" vbProcedure="false">'[6]'!$B$2</definedName>
    <definedName function="false" hidden="false" name="__________________________ert11" vbProcedure="false">'[6]'!$B$2</definedName>
    <definedName function="false" hidden="false" name="__________________________ert12" vbProcedure="false">'[6]'!$B$2</definedName>
    <definedName function="false" hidden="false" name="__________________________ert66" vbProcedure="false">'[6]'!$B$2</definedName>
    <definedName function="false" hidden="false" name="__________________________fgh13" vbProcedure="false">'[6]'!$B$2</definedName>
    <definedName function="false" hidden="false" name="__________________________fgh14" vbProcedure="false">'[6]'!$B$2</definedName>
    <definedName function="false" hidden="false" name="__________________________fgt22" vbProcedure="false">'[6]'!$B$2</definedName>
    <definedName function="false" hidden="false" name="__________________________fgu55" vbProcedure="false">'[6]'!$B$2</definedName>
    <definedName function="false" hidden="false" name="__________________________fgu98" vbProcedure="false">'[6]'!$B$2</definedName>
    <definedName function="false" hidden="false" name="__________________________fth12" vbProcedure="false">'[6]'!$B$2</definedName>
    <definedName function="false" hidden="false" name="__________________________fyu12" vbProcedure="false">'[6]'!$B$2</definedName>
    <definedName function="false" hidden="false" name="__________________________gik5" vbProcedure="false">'[6]'!$B$2</definedName>
    <definedName function="false" hidden="false" name="__________________________gyj11" vbProcedure="false">'[6]'!$B$2</definedName>
    <definedName function="false" hidden="false" name="__________________________huj11" vbProcedure="false">'[6]'!$B$2</definedName>
    <definedName function="false" hidden="false" name="__________________________hxd4" vbProcedure="false">'[6]'!$B$2</definedName>
    <definedName function="false" hidden="false" name="__________________________hyu12" vbProcedure="false">'[6]'!$B$2</definedName>
    <definedName function="false" hidden="false" name="__________________________iop45" vbProcedure="false">'[6]'!$B$2</definedName>
    <definedName function="false" hidden="false" name="__________________________jcd4" vbProcedure="false">[5]июн!$B$2</definedName>
    <definedName function="false" hidden="false" name="__________________________Jid1" vbProcedure="false">[5]июн!$B$2</definedName>
    <definedName function="false" hidden="false" name="__________________________KHR1" vbProcedure="false">'[11]Задание параметров'!$G$21</definedName>
    <definedName function="false" hidden="false" name="__________________________KHR2" vbProcedure="false">'[11]Задание параметров'!$G$22</definedName>
    <definedName function="false" hidden="false" name="__________________________KHR3" vbProcedure="false">'[11]Задание параметров'!$G$23</definedName>
    <definedName function="false" hidden="false" name="__________________________KHR4" vbProcedure="false">'[11]Задание параметров'!$G$24</definedName>
    <definedName function="false" hidden="false" name="__________________________KHR5" vbProcedure="false">'[11]Задание параметров'!$G$25</definedName>
    <definedName function="false" hidden="false" name="__________________________kr1" vbProcedure="false">[8]остановки!$Q$1:$R$2</definedName>
    <definedName function="false" hidden="false" name="__________________________kso1" vbProcedure="false">'[6]'!$B$2</definedName>
    <definedName function="false" hidden="false" name="__________________________lpo99" vbProcedure="false">'[6]'!$B$2</definedName>
    <definedName function="false" hidden="false" name="__________________________lpu88" vbProcedure="false">'[6]'!$B$2</definedName>
    <definedName function="false" hidden="false" name="__________________________MMM1" vbProcedure="false">'[6]'!$B$2</definedName>
    <definedName function="false" hidden="false" name="__________________________MMM2" vbProcedure="false">'[6]'!$B$2</definedName>
    <definedName function="false" hidden="false" name="__________________________MMM3" vbProcedure="false">'[6]'!$B$2</definedName>
    <definedName function="false" hidden="false" name="__________________________MMM4" vbProcedure="false">'[6]'!$B$2</definedName>
    <definedName function="false" hidden="false" name="__________________________MMM5" vbProcedure="false">'[6]'!$B$2</definedName>
    <definedName function="false" hidden="false" name="__________________________MMM6" vbProcedure="false">'[6]'!$B$2</definedName>
    <definedName function="false" hidden="false" name="__________________________MMM7" vbProcedure="false">'[6]'!$B$2</definedName>
    <definedName function="false" hidden="false" name="__________________________njy125" vbProcedure="false">'[6]'!$B$2</definedName>
    <definedName function="false" hidden="false" name="__________________________njy126" vbProcedure="false">'[6]'!$B$2</definedName>
    <definedName function="false" hidden="false" name="__________________________njy2" vbProcedure="false">[5]июн!$B$2</definedName>
    <definedName function="false" hidden="false" name="__________________________njy4" vbProcedure="false">[5]июн!$B$2</definedName>
    <definedName function="false" hidden="false" name="__________________________NNN1" vbProcedure="false">'[6]'!$B$2</definedName>
    <definedName function="false" hidden="false" name="__________________________NNN2" vbProcedure="false">'[6]'!$B$2</definedName>
    <definedName function="false" hidden="false" name="__________________________NNN3" vbProcedure="false">'[6]'!$B$2</definedName>
    <definedName function="false" hidden="false" name="__________________________NNN4" vbProcedure="false">'[6]'!$B$2</definedName>
    <definedName function="false" hidden="false" name="__________________________NNN5" vbProcedure="false">'[6]'!$B$2</definedName>
    <definedName function="false" hidden="false" name="__________________________NNN6" vbProcedure="false">'[6]'!$B$2</definedName>
    <definedName function="false" hidden="false" name="__________________________NNN7" vbProcedure="false">'[6]'!$B$2</definedName>
    <definedName function="false" hidden="false" name="__________________________noy1" vbProcedure="false">'[6]'!$B$2</definedName>
    <definedName function="false" hidden="false" name="__________________________pr3" vbProcedure="false">[5]июн!$B$2</definedName>
    <definedName function="false" hidden="false" name="__________________________rbh22" vbProcedure="false">'[6]'!$B$2</definedName>
    <definedName function="false" hidden="false" name="__________________________reb125" vbProcedure="false">'[6]'!$B$2</definedName>
    <definedName function="false" hidden="false" name="__________________________reb126" vbProcedure="false">'[6]'!$B$2</definedName>
    <definedName function="false" hidden="false" name="__________________________red1" vbProcedure="false">'[6]'!$B$2</definedName>
    <definedName function="false" hidden="false" name="__________________________red2" vbProcedure="false">'[6]'!$B$2</definedName>
    <definedName function="false" hidden="false" name="__________________________reg1" vbProcedure="false">[8]запуски!$B$2</definedName>
    <definedName function="false" hidden="false" name="__________________________reg2" vbProcedure="false">[8]запуски!$B$2</definedName>
    <definedName function="false" hidden="false" name="__________________________reg3" vbProcedure="false">[8]запуски!$A$1</definedName>
    <definedName function="false" hidden="false" name="__________________________reg4" vbProcedure="false">[8]запуски!$A$1</definedName>
    <definedName function="false" hidden="false" name="__________________________reg5" vbProcedure="false">[8]запуски!$A$1</definedName>
    <definedName function="false" hidden="false" name="__________________________reg6" vbProcedure="false">[8]запуски!$A$1</definedName>
    <definedName function="false" hidden="false" name="__________________________reg7" vbProcedure="false">'[6]'!$B$2</definedName>
    <definedName function="false" hidden="false" name="__________________________Rf10" vbProcedure="false">[12]потенциал!$B$12</definedName>
    <definedName function="false" hidden="false" name="__________________________Rf11" vbProcedure="false">[12]потенциал!$B$13</definedName>
    <definedName function="false" hidden="false" name="__________________________Rf12" vbProcedure="false">[12]потенциал!$B$14</definedName>
    <definedName function="false" hidden="false" name="__________________________rtl7" vbProcedure="false">'[6]'!$B$2</definedName>
    <definedName function="false" hidden="false" name="__________________________rtn88" vbProcedure="false">'[6]'!$B$2</definedName>
    <definedName function="false" hidden="false" name="__________________________srt55" vbProcedure="false">'[6]'!$B$2</definedName>
    <definedName function="false" hidden="false" name="__________________________srt77" vbProcedure="false">'[6]'!$B$2</definedName>
    <definedName function="false" hidden="false" name="__________________________SSS1" vbProcedure="false">'[6]'!$B$2</definedName>
    <definedName function="false" hidden="false" name="__________________________SSS2" vbProcedure="false">'[6]'!$B$2</definedName>
    <definedName function="false" hidden="false" name="__________________________SSS3" vbProcedure="false">'[6]'!$B$2</definedName>
    <definedName function="false" hidden="false" name="__________________________SSS4" vbProcedure="false">'[6]'!$B$2</definedName>
    <definedName function="false" hidden="false" name="__________________________SSS5" vbProcedure="false">'[6]'!$B$2</definedName>
    <definedName function="false" hidden="false" name="__________________________SSS6" vbProcedure="false">'[6]'!$B$2</definedName>
    <definedName function="false" hidden="false" name="__________________________SSS7" vbProcedure="false">'[6]'!$B$2</definedName>
    <definedName function="false" hidden="false" name="__________________________sui99" vbProcedure="false">'[6]'!$B$2</definedName>
    <definedName function="false" hidden="false" name="__________________________sul5" vbProcedure="false">'[6]'!$B$2</definedName>
    <definedName function="false" hidden="false" name="__________________________tn1" vbProcedure="false">[5]июн!$B$2</definedName>
    <definedName function="false" hidden="false" name="__________________________tyj5" vbProcedure="false">'[6]'!$B$2</definedName>
    <definedName function="false" hidden="false" name="__________________________uin88" vbProcedure="false">'[6]'!$B$2</definedName>
    <definedName function="false" hidden="false" name="__________________________uio44" vbProcedure="false">'[6]'!$B$2</definedName>
    <definedName function="false" hidden="false" name="__________________________vae66" vbProcedure="false">'[6]'!$B$2</definedName>
    <definedName function="false" hidden="false" name="__________________________vfr77" vbProcedure="false">'[6]'!$B$2</definedName>
    <definedName function="false" hidden="false" name="__________________________vhy56" vbProcedure="false">'[6]'!$B$2</definedName>
    <definedName function="false" hidden="false" name="__________________________vv2" vbProcedure="false">[9]Ввод!$B$2</definedName>
    <definedName function="false" hidden="false" name="__________________________vvv1" vbProcedure="false">[9]Ввод!$B$2</definedName>
    <definedName function="false" hidden="false" name="__________________________VVV2" vbProcedure="false">'[7]Накопит.'!$A$1</definedName>
    <definedName function="false" hidden="false" name="__________________________VVV3" vbProcedure="false">'[7]Накопит.'!$A$1</definedName>
    <definedName function="false" hidden="false" name="__________________________VVV4" vbProcedure="false">'[7]Накопит.'!$A$1</definedName>
    <definedName function="false" hidden="false" name="__________________________VVV5" vbProcedure="false">'[7]Накопит.'!$A$1</definedName>
    <definedName function="false" hidden="false" name="__________________________VVV6" vbProcedure="false">'[7]Накопит.'!$A$1</definedName>
    <definedName function="false" hidden="false" name="__________________________VVV7" vbProcedure="false">'[7]Накопит.'!$A$1</definedName>
    <definedName function="false" hidden="false" name="__________________________xer55" vbProcedure="false">'[6]'!$B$2</definedName>
    <definedName function="false" hidden="false" name="__________________________zx2" vbProcedure="false">[5]июн!$C$3</definedName>
    <definedName function="false" hidden="false" name="___________________________A100000" vbProcedure="false">[10]История!$A$38:$XFD$38</definedName>
    <definedName function="false" hidden="false" name="___________________________A66000" vbProcedure="false">[10]История!$A$55001</definedName>
    <definedName function="false" hidden="false" name="___________________________A68000" vbProcedure="false">[10]История!$A$65000</definedName>
    <definedName function="false" hidden="false" name="___________________________A77000" vbProcedure="false">[10]История!$A$55000</definedName>
    <definedName function="false" hidden="false" name="___________________________AAA1" vbProcedure="false">'[6]'!$B$2</definedName>
    <definedName function="false" hidden="false" name="___________________________AAA2" vbProcedure="false">'[6]'!$B$2</definedName>
    <definedName function="false" hidden="false" name="___________________________AAA3" vbProcedure="false">'[6]'!$B$2</definedName>
    <definedName function="false" hidden="false" name="___________________________AAA4" vbProcedure="false">'[6]'!$B$2</definedName>
    <definedName function="false" hidden="false" name="___________________________AAA5" vbProcedure="false">'[6]'!$B$2</definedName>
    <definedName function="false" hidden="false" name="___________________________AAA6" vbProcedure="false">'[6]'!$B$2</definedName>
    <definedName function="false" hidden="false" name="___________________________AAA7" vbProcedure="false">'[6]'!$B$2</definedName>
    <definedName function="false" hidden="false" name="___________________________ajy21" vbProcedure="false">[5]июн!$B$2</definedName>
    <definedName function="false" hidden="false" name="___________________________ajy22" vbProcedure="false">[5]июн!$B$2</definedName>
    <definedName function="false" hidden="false" name="___________________________ajy29" vbProcedure="false">'[6]'!$B$2</definedName>
    <definedName function="false" hidden="false" name="___________________________ase65" vbProcedure="false">'[6]'!$B$2</definedName>
    <definedName function="false" hidden="false" name="___________________________BBB1" vbProcedure="false">'[6]'!$B$2</definedName>
    <definedName function="false" hidden="false" name="___________________________BBB2" vbProcedure="false">'[6]'!$B$2</definedName>
    <definedName function="false" hidden="false" name="___________________________BBB3" vbProcedure="false">'[6]'!$B$2</definedName>
    <definedName function="false" hidden="false" name="___________________________BBB4" vbProcedure="false">'[6]'!$B$2</definedName>
    <definedName function="false" hidden="false" name="___________________________BBB5" vbProcedure="false">'[6]'!$B$2</definedName>
    <definedName function="false" hidden="false" name="___________________________BBB6" vbProcedure="false">'[6]'!$B$2</definedName>
    <definedName function="false" hidden="false" name="___________________________BBB7" vbProcedure="false">'[6]'!$B$2</definedName>
    <definedName function="false" hidden="false" name="___________________________btf77" vbProcedure="false">'[6]'!$B$2</definedName>
    <definedName function="false" hidden="false" name="___________________________CCC1" vbProcedure="false">'[6]'!$B$2</definedName>
    <definedName function="false" hidden="false" name="___________________________CCC2" vbProcedure="false">'[6]'!$B$2</definedName>
    <definedName function="false" hidden="false" name="___________________________CCC3" vbProcedure="false">'[6]'!$B$2</definedName>
    <definedName function="false" hidden="false" name="___________________________CCC4" vbProcedure="false">'[6]'!$B$2</definedName>
    <definedName function="false" hidden="false" name="___________________________CCC5" vbProcedure="false">'[6]'!$B$2</definedName>
    <definedName function="false" hidden="false" name="___________________________CCC6" vbProcedure="false">'[6]'!$B$2</definedName>
    <definedName function="false" hidden="false" name="___________________________CCC7" vbProcedure="false">'[6]'!$B$2</definedName>
    <definedName function="false" hidden="false" name="___________________________cft56" vbProcedure="false">'[6]'!$B$2</definedName>
    <definedName function="false" hidden="false" name="___________________________ckb1" vbProcedure="false">'[6]'!$B$2</definedName>
    <definedName function="false" hidden="false" name="___________________________ckb2" vbProcedure="false">'[6]'!$B$2</definedName>
    <definedName function="false" hidden="false" name="___________________________ckb3" vbProcedure="false">'[6]'!$B$2</definedName>
    <definedName function="false" hidden="false" name="___________________________ckb4" vbProcedure="false">'[6]'!$B$2</definedName>
    <definedName function="false" hidden="false" name="___________________________ckb5" vbProcedure="false">'[6]'!$B$2</definedName>
    <definedName function="false" hidden="false" name="___________________________ckb6" vbProcedure="false">'[6]'!$B$2</definedName>
    <definedName function="false" hidden="false" name="___________________________crd1" vbProcedure="false">'[6]'!$B$2</definedName>
    <definedName function="false" hidden="false" name="___________________________crd125" vbProcedure="false">'[6]'!$B$2</definedName>
    <definedName function="false" hidden="false" name="___________________________crd126" vbProcedure="false">'[6]'!$B$2</definedName>
    <definedName function="false" hidden="false" name="___________________________crd2" vbProcedure="false">[5]июн!$B$2</definedName>
    <definedName function="false" hidden="false" name="___________________________crd3" vbProcedure="false">[5]июн!$B$2</definedName>
    <definedName function="false" hidden="false" name="___________________________crd4" vbProcedure="false">[5]июн!$A$1</definedName>
    <definedName function="false" hidden="false" name="___________________________crt6" vbProcedure="false">'[6]'!$B$2</definedName>
    <definedName function="false" hidden="false" name="___________________________DAT1" vbProcedure="false">'[6]'!$B$2</definedName>
    <definedName function="false" hidden="false" name="___________________________DAT10" vbProcedure="false">'[6]'!$B$2</definedName>
    <definedName function="false" hidden="false" name="___________________________DAT11" vbProcedure="false">'[6]'!$B$2</definedName>
    <definedName function="false" hidden="false" name="___________________________DAT12" vbProcedure="false">'[6]'!$B$2</definedName>
    <definedName function="false" hidden="false" name="___________________________DAT13" vbProcedure="false">'[6]'!$B$2</definedName>
    <definedName function="false" hidden="false" name="___________________________DAT14" vbProcedure="false">'[6]'!$B$2</definedName>
    <definedName function="false" hidden="false" name="___________________________DAT2" vbProcedure="false">'[6]'!$B$2</definedName>
    <definedName function="false" hidden="false" name="___________________________DAT3" vbProcedure="false">'[6]'!$B$2</definedName>
    <definedName function="false" hidden="false" name="___________________________DAT4" vbProcedure="false">'[6]'!$B$2</definedName>
    <definedName function="false" hidden="false" name="___________________________DAT5" vbProcedure="false">'[6]'!$B$2</definedName>
    <definedName function="false" hidden="false" name="___________________________DAT6" vbProcedure="false">'[6]'!$B$2</definedName>
    <definedName function="false" hidden="false" name="___________________________DAT7" vbProcedure="false">'[6]'!$B$2</definedName>
    <definedName function="false" hidden="false" name="___________________________DAT8" vbProcedure="false">'[6]'!$B$2</definedName>
    <definedName function="false" hidden="false" name="___________________________DAT9" vbProcedure="false">'[6]'!$B$2</definedName>
    <definedName function="false" hidden="false" name="___________________________der55" vbProcedure="false">'[6]'!$B$2</definedName>
    <definedName function="false" hidden="false" name="___________________________dfg67" vbProcedure="false">'[6]'!$B$2</definedName>
    <definedName function="false" hidden="false" name="___________________________dfr44" vbProcedure="false">'[6]'!$B$2</definedName>
    <definedName function="false" hidden="false" name="___________________________dft23" vbProcedure="false">'[6]'!$B$2</definedName>
    <definedName function="false" hidden="false" name="___________________________dfv56" vbProcedure="false">'[6]'!$B$2</definedName>
    <definedName function="false" hidden="false" name="___________________________dfw9" vbProcedure="false">'[6]'!$B$2</definedName>
    <definedName function="false" hidden="false" name="___________________________dkt11" vbProcedure="false">'[6]'!$B$2</definedName>
    <definedName function="false" hidden="false" name="___________________________dky77" vbProcedure="false">'[6]'!$B$2</definedName>
    <definedName function="false" hidden="false" name="___________________________dlt4" vbProcedure="false">'[6]'!$B$2</definedName>
    <definedName function="false" hidden="false" name="___________________________dtj11" vbProcedure="false">'[6]'!$B$2</definedName>
    <definedName function="false" hidden="false" name="___________________________dyh345" vbProcedure="false">'[6]'!$B$2</definedName>
    <definedName function="false" hidden="false" name="___________________________erj4" vbProcedure="false">'[6]'!$B$2</definedName>
    <definedName function="false" hidden="false" name="___________________________ert11" vbProcedure="false">'[6]'!$B$2</definedName>
    <definedName function="false" hidden="false" name="___________________________ert12" vbProcedure="false">'[6]'!$B$2</definedName>
    <definedName function="false" hidden="false" name="___________________________ert66" vbProcedure="false">'[6]'!$B$2</definedName>
    <definedName function="false" hidden="false" name="___________________________fgh13" vbProcedure="false">'[6]'!$B$2</definedName>
    <definedName function="false" hidden="false" name="___________________________fgh14" vbProcedure="false">'[6]'!$B$2</definedName>
    <definedName function="false" hidden="false" name="___________________________fgt22" vbProcedure="false">'[6]'!$B$2</definedName>
    <definedName function="false" hidden="false" name="___________________________fgu55" vbProcedure="false">'[6]'!$B$2</definedName>
    <definedName function="false" hidden="false" name="___________________________fgu98" vbProcedure="false">'[6]'!$B$2</definedName>
    <definedName function="false" hidden="false" name="___________________________fth12" vbProcedure="false">'[6]'!$B$2</definedName>
    <definedName function="false" hidden="false" name="___________________________fyu12" vbProcedure="false">'[6]'!$B$2</definedName>
    <definedName function="false" hidden="false" name="___________________________gik5" vbProcedure="false">'[6]'!$B$2</definedName>
    <definedName function="false" hidden="false" name="___________________________gyj11" vbProcedure="false">'[6]'!$B$2</definedName>
    <definedName function="false" hidden="false" name="___________________________huj11" vbProcedure="false">'[6]'!$B$2</definedName>
    <definedName function="false" hidden="false" name="___________________________hxd4" vbProcedure="false">'[6]'!$B$2</definedName>
    <definedName function="false" hidden="false" name="___________________________hyu12" vbProcedure="false">'[6]'!$B$2</definedName>
    <definedName function="false" hidden="false" name="___________________________iop45" vbProcedure="false">'[6]'!$B$2</definedName>
    <definedName function="false" hidden="false" name="___________________________jcd4" vbProcedure="false">[5]июн!$B$2</definedName>
    <definedName function="false" hidden="false" name="___________________________Jid1" vbProcedure="false">[5]июн!$B$2</definedName>
    <definedName function="false" hidden="false" name="___________________________KHR1" vbProcedure="false">'[11]Задание параметров'!$G$21</definedName>
    <definedName function="false" hidden="false" name="___________________________KHR2" vbProcedure="false">'[11]Задание параметров'!$G$22</definedName>
    <definedName function="false" hidden="false" name="___________________________KHR3" vbProcedure="false">'[11]Задание параметров'!$G$23</definedName>
    <definedName function="false" hidden="false" name="___________________________KHR4" vbProcedure="false">'[11]Задание параметров'!$G$24</definedName>
    <definedName function="false" hidden="false" name="___________________________KHR5" vbProcedure="false">'[11]Задание параметров'!$G$25</definedName>
    <definedName function="false" hidden="false" name="___________________________kr1" vbProcedure="false">[8]остановки!$Q$1:$R$2</definedName>
    <definedName function="false" hidden="false" name="___________________________kso1" vbProcedure="false">'[6]'!$B$2</definedName>
    <definedName function="false" hidden="false" name="___________________________lpo99" vbProcedure="false">'[6]'!$B$2</definedName>
    <definedName function="false" hidden="false" name="___________________________lpu88" vbProcedure="false">'[6]'!$B$2</definedName>
    <definedName function="false" hidden="false" name="___________________________MMM1" vbProcedure="false">'[6]'!$B$2</definedName>
    <definedName function="false" hidden="false" name="___________________________MMM2" vbProcedure="false">'[6]'!$B$2</definedName>
    <definedName function="false" hidden="false" name="___________________________MMM3" vbProcedure="false">'[6]'!$B$2</definedName>
    <definedName function="false" hidden="false" name="___________________________MMM4" vbProcedure="false">'[6]'!$B$2</definedName>
    <definedName function="false" hidden="false" name="___________________________MMM5" vbProcedure="false">'[6]'!$B$2</definedName>
    <definedName function="false" hidden="false" name="___________________________MMM6" vbProcedure="false">'[6]'!$B$2</definedName>
    <definedName function="false" hidden="false" name="___________________________MMM7" vbProcedure="false">'[6]'!$B$2</definedName>
    <definedName function="false" hidden="false" name="___________________________njy125" vbProcedure="false">'[6]'!$B$2</definedName>
    <definedName function="false" hidden="false" name="___________________________njy126" vbProcedure="false">'[6]'!$B$2</definedName>
    <definedName function="false" hidden="false" name="___________________________njy2" vbProcedure="false">[5]июн!$B$2</definedName>
    <definedName function="false" hidden="false" name="___________________________njy4" vbProcedure="false">[5]июн!$B$2</definedName>
    <definedName function="false" hidden="false" name="___________________________NNN1" vbProcedure="false">'[6]'!$B$2</definedName>
    <definedName function="false" hidden="false" name="___________________________NNN2" vbProcedure="false">'[6]'!$B$2</definedName>
    <definedName function="false" hidden="false" name="___________________________NNN3" vbProcedure="false">'[6]'!$B$2</definedName>
    <definedName function="false" hidden="false" name="___________________________NNN4" vbProcedure="false">'[6]'!$B$2</definedName>
    <definedName function="false" hidden="false" name="___________________________NNN5" vbProcedure="false">'[6]'!$B$2</definedName>
    <definedName function="false" hidden="false" name="___________________________NNN6" vbProcedure="false">'[6]'!$B$2</definedName>
    <definedName function="false" hidden="false" name="___________________________NNN7" vbProcedure="false">'[6]'!$B$2</definedName>
    <definedName function="false" hidden="false" name="___________________________noy1" vbProcedure="false">'[6]'!$B$2</definedName>
    <definedName function="false" hidden="false" name="___________________________pr3" vbProcedure="false">[5]июн!$B$2</definedName>
    <definedName function="false" hidden="false" name="___________________________rbh22" vbProcedure="false">'[6]'!$B$2</definedName>
    <definedName function="false" hidden="false" name="___________________________reb125" vbProcedure="false">'[6]'!$B$2</definedName>
    <definedName function="false" hidden="false" name="___________________________reb126" vbProcedure="false">'[6]'!$B$2</definedName>
    <definedName function="false" hidden="false" name="___________________________red1" vbProcedure="false">'[6]'!$B$2</definedName>
    <definedName function="false" hidden="false" name="___________________________red2" vbProcedure="false">'[6]'!$B$2</definedName>
    <definedName function="false" hidden="false" name="___________________________reg1" vbProcedure="false">[8]запуски!$B$2</definedName>
    <definedName function="false" hidden="false" name="___________________________reg2" vbProcedure="false">[8]запуски!$B$2</definedName>
    <definedName function="false" hidden="false" name="___________________________reg3" vbProcedure="false">[8]запуски!$A$1</definedName>
    <definedName function="false" hidden="false" name="___________________________reg4" vbProcedure="false">[8]запуски!$A$1</definedName>
    <definedName function="false" hidden="false" name="___________________________reg5" vbProcedure="false">[8]запуски!$A$1</definedName>
    <definedName function="false" hidden="false" name="___________________________reg6" vbProcedure="false">[8]запуски!$A$1</definedName>
    <definedName function="false" hidden="false" name="___________________________reg7" vbProcedure="false">'[6]'!$B$2</definedName>
    <definedName function="false" hidden="false" name="___________________________Rf10" vbProcedure="false">[12]потенциал!$B$12</definedName>
    <definedName function="false" hidden="false" name="___________________________Rf11" vbProcedure="false">[12]потенциал!$B$13</definedName>
    <definedName function="false" hidden="false" name="___________________________Rf12" vbProcedure="false">[12]потенциал!$B$14</definedName>
    <definedName function="false" hidden="false" name="___________________________rtl7" vbProcedure="false">'[6]'!$B$2</definedName>
    <definedName function="false" hidden="false" name="___________________________rtn88" vbProcedure="false">'[6]'!$B$2</definedName>
    <definedName function="false" hidden="false" name="___________________________srt55" vbProcedure="false">'[6]'!$B$2</definedName>
    <definedName function="false" hidden="false" name="___________________________srt77" vbProcedure="false">'[6]'!$B$2</definedName>
    <definedName function="false" hidden="false" name="___________________________SSS1" vbProcedure="false">'[6]'!$B$2</definedName>
    <definedName function="false" hidden="false" name="___________________________SSS2" vbProcedure="false">'[6]'!$B$2</definedName>
    <definedName function="false" hidden="false" name="___________________________SSS3" vbProcedure="false">'[6]'!$B$2</definedName>
    <definedName function="false" hidden="false" name="___________________________SSS4" vbProcedure="false">'[6]'!$B$2</definedName>
    <definedName function="false" hidden="false" name="___________________________SSS5" vbProcedure="false">'[6]'!$B$2</definedName>
    <definedName function="false" hidden="false" name="___________________________SSS6" vbProcedure="false">'[6]'!$B$2</definedName>
    <definedName function="false" hidden="false" name="___________________________SSS7" vbProcedure="false">'[6]'!$B$2</definedName>
    <definedName function="false" hidden="false" name="___________________________sui99" vbProcedure="false">'[6]'!$B$2</definedName>
    <definedName function="false" hidden="false" name="___________________________sul5" vbProcedure="false">'[6]'!$B$2</definedName>
    <definedName function="false" hidden="false" name="___________________________tn1" vbProcedure="false">[5]июн!$B$2</definedName>
    <definedName function="false" hidden="false" name="___________________________tyj5" vbProcedure="false">'[6]'!$B$2</definedName>
    <definedName function="false" hidden="false" name="___________________________uin88" vbProcedure="false">'[6]'!$B$2</definedName>
    <definedName function="false" hidden="false" name="___________________________uio44" vbProcedure="false">'[6]'!$B$2</definedName>
    <definedName function="false" hidden="false" name="___________________________vae66" vbProcedure="false">'[6]'!$B$2</definedName>
    <definedName function="false" hidden="false" name="___________________________vfr77" vbProcedure="false">'[6]'!$B$2</definedName>
    <definedName function="false" hidden="false" name="___________________________vhy56" vbProcedure="false">'[6]'!$B$2</definedName>
    <definedName function="false" hidden="false" name="___________________________vv2" vbProcedure="false">[9]Ввод!$B$2</definedName>
    <definedName function="false" hidden="false" name="___________________________vvv1" vbProcedure="false">[9]Ввод!$B$2</definedName>
    <definedName function="false" hidden="false" name="___________________________VVV2" vbProcedure="false">'[7]Накопит.'!$A$1</definedName>
    <definedName function="false" hidden="false" name="___________________________VVV3" vbProcedure="false">'[7]Накопит.'!$A$1</definedName>
    <definedName function="false" hidden="false" name="___________________________VVV4" vbProcedure="false">'[7]Накопит.'!$A$1</definedName>
    <definedName function="false" hidden="false" name="___________________________VVV5" vbProcedure="false">'[7]Накопит.'!$A$1</definedName>
    <definedName function="false" hidden="false" name="___________________________VVV6" vbProcedure="false">'[7]Накопит.'!$A$1</definedName>
    <definedName function="false" hidden="false" name="___________________________VVV7" vbProcedure="false">'[7]Накопит.'!$A$1</definedName>
    <definedName function="false" hidden="false" name="___________________________xer55" vbProcedure="false">'[6]'!$B$2</definedName>
    <definedName function="false" hidden="false" name="___________________________zx2" vbProcedure="false">[5]июн!$C$3</definedName>
    <definedName function="false" hidden="false" name="____________________________A100000" vbProcedure="false">[10]История!$A$38:$XFD$38</definedName>
    <definedName function="false" hidden="false" name="____________________________A66000" vbProcedure="false">[10]История!$A$55001</definedName>
    <definedName function="false" hidden="false" name="____________________________A68000" vbProcedure="false">[10]История!$A$65000</definedName>
    <definedName function="false" hidden="false" name="____________________________A77000" vbProcedure="false">[10]История!$A$55000</definedName>
    <definedName function="false" hidden="false" name="____________________________AAA1" vbProcedure="false">'[6]'!$B$2</definedName>
    <definedName function="false" hidden="false" name="____________________________AAA2" vbProcedure="false">'[6]'!$B$2</definedName>
    <definedName function="false" hidden="false" name="____________________________AAA3" vbProcedure="false">'[6]'!$B$2</definedName>
    <definedName function="false" hidden="false" name="____________________________AAA4" vbProcedure="false">'[6]'!$B$2</definedName>
    <definedName function="false" hidden="false" name="____________________________AAA5" vbProcedure="false">'[6]'!$B$2</definedName>
    <definedName function="false" hidden="false" name="____________________________AAA6" vbProcedure="false">'[6]'!$B$2</definedName>
    <definedName function="false" hidden="false" name="____________________________AAA7" vbProcedure="false">'[6]'!$B$2</definedName>
    <definedName function="false" hidden="false" name="____________________________ajy21" vbProcedure="false">[5]июн!$B$2</definedName>
    <definedName function="false" hidden="false" name="____________________________ajy22" vbProcedure="false">[5]июн!$B$2</definedName>
    <definedName function="false" hidden="false" name="____________________________ajy29" vbProcedure="false">'[6]'!$B$2</definedName>
    <definedName function="false" hidden="false" name="____________________________ase65" vbProcedure="false">'[6]'!$B$2</definedName>
    <definedName function="false" hidden="false" name="____________________________BBB1" vbProcedure="false">'[6]'!$B$2</definedName>
    <definedName function="false" hidden="false" name="____________________________BBB2" vbProcedure="false">'[6]'!$B$2</definedName>
    <definedName function="false" hidden="false" name="____________________________BBB3" vbProcedure="false">'[6]'!$B$2</definedName>
    <definedName function="false" hidden="false" name="____________________________BBB4" vbProcedure="false">'[6]'!$B$2</definedName>
    <definedName function="false" hidden="false" name="____________________________BBB5" vbProcedure="false">'[6]'!$B$2</definedName>
    <definedName function="false" hidden="false" name="____________________________BBB6" vbProcedure="false">'[6]'!$B$2</definedName>
    <definedName function="false" hidden="false" name="____________________________BBB7" vbProcedure="false">'[6]'!$B$2</definedName>
    <definedName function="false" hidden="false" name="____________________________btf77" vbProcedure="false">'[6]'!$B$2</definedName>
    <definedName function="false" hidden="false" name="____________________________CCC1" vbProcedure="false">'[6]'!$B$2</definedName>
    <definedName function="false" hidden="false" name="____________________________CCC2" vbProcedure="false">'[6]'!$B$2</definedName>
    <definedName function="false" hidden="false" name="____________________________CCC3" vbProcedure="false">'[6]'!$B$2</definedName>
    <definedName function="false" hidden="false" name="____________________________CCC4" vbProcedure="false">'[6]'!$B$2</definedName>
    <definedName function="false" hidden="false" name="____________________________CCC5" vbProcedure="false">'[6]'!$B$2</definedName>
    <definedName function="false" hidden="false" name="____________________________CCC6" vbProcedure="false">'[6]'!$B$2</definedName>
    <definedName function="false" hidden="false" name="____________________________CCC7" vbProcedure="false">'[6]'!$B$2</definedName>
    <definedName function="false" hidden="false" name="____________________________cft56" vbProcedure="false">'[6]'!$B$2</definedName>
    <definedName function="false" hidden="false" name="____________________________ckb1" vbProcedure="false">'[6]'!$B$2</definedName>
    <definedName function="false" hidden="false" name="____________________________ckb2" vbProcedure="false">'[6]'!$B$2</definedName>
    <definedName function="false" hidden="false" name="____________________________ckb3" vbProcedure="false">'[6]'!$B$2</definedName>
    <definedName function="false" hidden="false" name="____________________________ckb4" vbProcedure="false">'[6]'!$B$2</definedName>
    <definedName function="false" hidden="false" name="____________________________ckb5" vbProcedure="false">'[6]'!$B$2</definedName>
    <definedName function="false" hidden="false" name="____________________________ckb6" vbProcedure="false">'[6]'!$B$2</definedName>
    <definedName function="false" hidden="false" name="____________________________crd1" vbProcedure="false">'[6]'!$B$2</definedName>
    <definedName function="false" hidden="false" name="____________________________crd125" vbProcedure="false">'[6]'!$B$2</definedName>
    <definedName function="false" hidden="false" name="____________________________crd126" vbProcedure="false">'[6]'!$B$2</definedName>
    <definedName function="false" hidden="false" name="____________________________crd2" vbProcedure="false">[5]июн!$B$2</definedName>
    <definedName function="false" hidden="false" name="____________________________crd3" vbProcedure="false">[5]июн!$B$2</definedName>
    <definedName function="false" hidden="false" name="____________________________crd4" vbProcedure="false">[5]июн!$A$1</definedName>
    <definedName function="false" hidden="false" name="____________________________crt6" vbProcedure="false">'[6]'!$B$2</definedName>
    <definedName function="false" hidden="false" name="____________________________DAT1" vbProcedure="false">'[6]'!$B$2</definedName>
    <definedName function="false" hidden="false" name="____________________________DAT10" vbProcedure="false">'[6]'!$B$2</definedName>
    <definedName function="false" hidden="false" name="____________________________DAT11" vbProcedure="false">'[6]'!$B$2</definedName>
    <definedName function="false" hidden="false" name="____________________________DAT12" vbProcedure="false">'[6]'!$B$2</definedName>
    <definedName function="false" hidden="false" name="____________________________DAT13" vbProcedure="false">'[6]'!$B$2</definedName>
    <definedName function="false" hidden="false" name="____________________________DAT14" vbProcedure="false">'[6]'!$B$2</definedName>
    <definedName function="false" hidden="false" name="____________________________DAT2" vbProcedure="false">'[6]'!$B$2</definedName>
    <definedName function="false" hidden="false" name="____________________________DAT3" vbProcedure="false">'[6]'!$B$2</definedName>
    <definedName function="false" hidden="false" name="____________________________DAT4" vbProcedure="false">'[6]'!$B$2</definedName>
    <definedName function="false" hidden="false" name="____________________________DAT5" vbProcedure="false">'[6]'!$B$2</definedName>
    <definedName function="false" hidden="false" name="____________________________DAT6" vbProcedure="false">'[6]'!$B$2</definedName>
    <definedName function="false" hidden="false" name="____________________________DAT7" vbProcedure="false">'[6]'!$B$2</definedName>
    <definedName function="false" hidden="false" name="____________________________DAT8" vbProcedure="false">'[6]'!$B$2</definedName>
    <definedName function="false" hidden="false" name="____________________________DAT9" vbProcedure="false">'[6]'!$B$2</definedName>
    <definedName function="false" hidden="false" name="____________________________der55" vbProcedure="false">'[6]'!$B$2</definedName>
    <definedName function="false" hidden="false" name="____________________________dfg67" vbProcedure="false">'[6]'!$B$2</definedName>
    <definedName function="false" hidden="false" name="____________________________dfr44" vbProcedure="false">'[6]'!$B$2</definedName>
    <definedName function="false" hidden="false" name="____________________________dft23" vbProcedure="false">'[6]'!$B$2</definedName>
    <definedName function="false" hidden="false" name="____________________________dfv56" vbProcedure="false">'[6]'!$B$2</definedName>
    <definedName function="false" hidden="false" name="____________________________dfw9" vbProcedure="false">'[6]'!$B$2</definedName>
    <definedName function="false" hidden="false" name="____________________________dkt11" vbProcedure="false">'[6]'!$B$2</definedName>
    <definedName function="false" hidden="false" name="____________________________dky77" vbProcedure="false">'[6]'!$B$2</definedName>
    <definedName function="false" hidden="false" name="____________________________dlt4" vbProcedure="false">'[6]'!$B$2</definedName>
    <definedName function="false" hidden="false" name="____________________________dtj11" vbProcedure="false">'[6]'!$B$2</definedName>
    <definedName function="false" hidden="false" name="____________________________dyh345" vbProcedure="false">'[6]'!$B$2</definedName>
    <definedName function="false" hidden="false" name="____________________________erj4" vbProcedure="false">'[6]'!$B$2</definedName>
    <definedName function="false" hidden="false" name="____________________________ert11" vbProcedure="false">'[6]'!$B$2</definedName>
    <definedName function="false" hidden="false" name="____________________________ert12" vbProcedure="false">'[6]'!$B$2</definedName>
    <definedName function="false" hidden="false" name="____________________________ert66" vbProcedure="false">'[6]'!$B$2</definedName>
    <definedName function="false" hidden="false" name="____________________________fgh13" vbProcedure="false">'[6]'!$B$2</definedName>
    <definedName function="false" hidden="false" name="____________________________fgh14" vbProcedure="false">'[6]'!$B$2</definedName>
    <definedName function="false" hidden="false" name="____________________________fgt22" vbProcedure="false">'[6]'!$B$2</definedName>
    <definedName function="false" hidden="false" name="____________________________fgu55" vbProcedure="false">'[6]'!$B$2</definedName>
    <definedName function="false" hidden="false" name="____________________________fgu98" vbProcedure="false">'[6]'!$B$2</definedName>
    <definedName function="false" hidden="false" name="____________________________fth12" vbProcedure="false">'[6]'!$B$2</definedName>
    <definedName function="false" hidden="false" name="____________________________fyu12" vbProcedure="false">'[6]'!$B$2</definedName>
    <definedName function="false" hidden="false" name="____________________________gik5" vbProcedure="false">'[6]'!$B$2</definedName>
    <definedName function="false" hidden="false" name="____________________________gyj11" vbProcedure="false">'[6]'!$B$2</definedName>
    <definedName function="false" hidden="false" name="____________________________huj11" vbProcedure="false">'[6]'!$B$2</definedName>
    <definedName function="false" hidden="false" name="____________________________hxd4" vbProcedure="false">'[6]'!$B$2</definedName>
    <definedName function="false" hidden="false" name="____________________________hyu12" vbProcedure="false">'[6]'!$B$2</definedName>
    <definedName function="false" hidden="false" name="____________________________iop45" vbProcedure="false">'[6]'!$B$2</definedName>
    <definedName function="false" hidden="false" name="____________________________jcd4" vbProcedure="false">[5]июн!$B$2</definedName>
    <definedName function="false" hidden="false" name="____________________________Jid1" vbProcedure="false">[5]июн!$B$2</definedName>
    <definedName function="false" hidden="false" name="____________________________KHR1" vbProcedure="false">'[11]Задание параметров'!$G$21</definedName>
    <definedName function="false" hidden="false" name="____________________________KHR2" vbProcedure="false">'[11]Задание параметров'!$G$22</definedName>
    <definedName function="false" hidden="false" name="____________________________KHR3" vbProcedure="false">'[11]Задание параметров'!$G$23</definedName>
    <definedName function="false" hidden="false" name="____________________________KHR4" vbProcedure="false">'[11]Задание параметров'!$G$24</definedName>
    <definedName function="false" hidden="false" name="____________________________KHR5" vbProcedure="false">'[11]Задание параметров'!$G$25</definedName>
    <definedName function="false" hidden="false" name="____________________________kr1" vbProcedure="false">[8]остановки!$Q$1:$R$2</definedName>
    <definedName function="false" hidden="false" name="____________________________kso1" vbProcedure="false">'[6]'!$B$2</definedName>
    <definedName function="false" hidden="false" name="____________________________lpo99" vbProcedure="false">'[6]'!$B$2</definedName>
    <definedName function="false" hidden="false" name="____________________________lpu88" vbProcedure="false">'[6]'!$B$2</definedName>
    <definedName function="false" hidden="false" name="____________________________MMM1" vbProcedure="false">'[6]'!$B$2</definedName>
    <definedName function="false" hidden="false" name="____________________________MMM2" vbProcedure="false">'[6]'!$B$2</definedName>
    <definedName function="false" hidden="false" name="____________________________MMM3" vbProcedure="false">'[6]'!$B$2</definedName>
    <definedName function="false" hidden="false" name="____________________________MMM4" vbProcedure="false">'[6]'!$B$2</definedName>
    <definedName function="false" hidden="false" name="____________________________MMM5" vbProcedure="false">'[6]'!$B$2</definedName>
    <definedName function="false" hidden="false" name="____________________________MMM6" vbProcedure="false">'[6]'!$B$2</definedName>
    <definedName function="false" hidden="false" name="____________________________MMM7" vbProcedure="false">'[6]'!$B$2</definedName>
    <definedName function="false" hidden="false" name="____________________________njy125" vbProcedure="false">'[6]'!$B$2</definedName>
    <definedName function="false" hidden="false" name="____________________________njy126" vbProcedure="false">'[6]'!$B$2</definedName>
    <definedName function="false" hidden="false" name="____________________________njy2" vbProcedure="false">[5]июн!$B$2</definedName>
    <definedName function="false" hidden="false" name="____________________________njy4" vbProcedure="false">[5]июн!$B$2</definedName>
    <definedName function="false" hidden="false" name="____________________________NNN1" vbProcedure="false">'[6]'!$B$2</definedName>
    <definedName function="false" hidden="false" name="____________________________NNN2" vbProcedure="false">'[6]'!$B$2</definedName>
    <definedName function="false" hidden="false" name="____________________________NNN3" vbProcedure="false">'[6]'!$B$2</definedName>
    <definedName function="false" hidden="false" name="____________________________NNN4" vbProcedure="false">'[6]'!$B$2</definedName>
    <definedName function="false" hidden="false" name="____________________________NNN5" vbProcedure="false">'[6]'!$B$2</definedName>
    <definedName function="false" hidden="false" name="____________________________NNN6" vbProcedure="false">'[6]'!$B$2</definedName>
    <definedName function="false" hidden="false" name="____________________________NNN7" vbProcedure="false">'[6]'!$B$2</definedName>
    <definedName function="false" hidden="false" name="____________________________noy1" vbProcedure="false">'[6]'!$B$2</definedName>
    <definedName function="false" hidden="false" name="____________________________pr3" vbProcedure="false">[5]июн!$B$2</definedName>
    <definedName function="false" hidden="false" name="____________________________rbh22" vbProcedure="false">'[6]'!$B$2</definedName>
    <definedName function="false" hidden="false" name="____________________________reb125" vbProcedure="false">'[6]'!$B$2</definedName>
    <definedName function="false" hidden="false" name="____________________________reb126" vbProcedure="false">'[6]'!$B$2</definedName>
    <definedName function="false" hidden="false" name="____________________________red1" vbProcedure="false">'[6]'!$B$2</definedName>
    <definedName function="false" hidden="false" name="____________________________red2" vbProcedure="false">'[6]'!$B$2</definedName>
    <definedName function="false" hidden="false" name="____________________________reg1" vbProcedure="false">[8]запуски!$B$2</definedName>
    <definedName function="false" hidden="false" name="____________________________reg2" vbProcedure="false">[8]запуски!$B$2</definedName>
    <definedName function="false" hidden="false" name="____________________________reg3" vbProcedure="false">[8]запуски!$A$1</definedName>
    <definedName function="false" hidden="false" name="____________________________reg4" vbProcedure="false">[8]запуски!$A$1</definedName>
    <definedName function="false" hidden="false" name="____________________________reg5" vbProcedure="false">[8]запуски!$A$1</definedName>
    <definedName function="false" hidden="false" name="____________________________reg6" vbProcedure="false">[8]запуски!$A$1</definedName>
    <definedName function="false" hidden="false" name="____________________________reg7" vbProcedure="false">'[6]'!$B$2</definedName>
    <definedName function="false" hidden="false" name="____________________________Rf10" vbProcedure="false">[12]потенциал!$B$12</definedName>
    <definedName function="false" hidden="false" name="____________________________Rf11" vbProcedure="false">[12]потенциал!$B$13</definedName>
    <definedName function="false" hidden="false" name="____________________________Rf12" vbProcedure="false">[12]потенциал!$B$14</definedName>
    <definedName function="false" hidden="false" name="____________________________rtl7" vbProcedure="false">'[6]'!$B$2</definedName>
    <definedName function="false" hidden="false" name="____________________________rtn88" vbProcedure="false">'[6]'!$B$2</definedName>
    <definedName function="false" hidden="false" name="____________________________srt55" vbProcedure="false">'[6]'!$B$2</definedName>
    <definedName function="false" hidden="false" name="____________________________srt77" vbProcedure="false">'[6]'!$B$2</definedName>
    <definedName function="false" hidden="false" name="____________________________SSS1" vbProcedure="false">'[6]'!$B$2</definedName>
    <definedName function="false" hidden="false" name="____________________________SSS2" vbProcedure="false">'[6]'!$B$2</definedName>
    <definedName function="false" hidden="false" name="____________________________SSS3" vbProcedure="false">'[6]'!$B$2</definedName>
    <definedName function="false" hidden="false" name="____________________________SSS4" vbProcedure="false">'[6]'!$B$2</definedName>
    <definedName function="false" hidden="false" name="____________________________SSS5" vbProcedure="false">'[6]'!$B$2</definedName>
    <definedName function="false" hidden="false" name="____________________________SSS6" vbProcedure="false">'[6]'!$B$2</definedName>
    <definedName function="false" hidden="false" name="____________________________SSS7" vbProcedure="false">'[6]'!$B$2</definedName>
    <definedName function="false" hidden="false" name="____________________________sui99" vbProcedure="false">'[6]'!$B$2</definedName>
    <definedName function="false" hidden="false" name="____________________________sul5" vbProcedure="false">'[6]'!$B$2</definedName>
    <definedName function="false" hidden="false" name="____________________________tn1" vbProcedure="false">[5]июн!$B$2</definedName>
    <definedName function="false" hidden="false" name="____________________________tyj5" vbProcedure="false">'[6]'!$B$2</definedName>
    <definedName function="false" hidden="false" name="____________________________uin88" vbProcedure="false">'[6]'!$B$2</definedName>
    <definedName function="false" hidden="false" name="____________________________uio44" vbProcedure="false">'[6]'!$B$2</definedName>
    <definedName function="false" hidden="false" name="____________________________vae66" vbProcedure="false">'[6]'!$B$2</definedName>
    <definedName function="false" hidden="false" name="____________________________vfr77" vbProcedure="false">'[6]'!$B$2</definedName>
    <definedName function="false" hidden="false" name="____________________________vhy56" vbProcedure="false">'[6]'!$B$2</definedName>
    <definedName function="false" hidden="false" name="____________________________vv2" vbProcedure="false">[9]Ввод!$B$2</definedName>
    <definedName function="false" hidden="false" name="____________________________vvv1" vbProcedure="false">[9]Ввод!$B$2</definedName>
    <definedName function="false" hidden="false" name="____________________________VVV2" vbProcedure="false">'[7]Накопит.'!$A$1</definedName>
    <definedName function="false" hidden="false" name="____________________________VVV3" vbProcedure="false">'[7]Накопит.'!$A$1</definedName>
    <definedName function="false" hidden="false" name="____________________________VVV4" vbProcedure="false">'[7]Накопит.'!$A$1</definedName>
    <definedName function="false" hidden="false" name="____________________________VVV5" vbProcedure="false">'[7]Накопит.'!$A$1</definedName>
    <definedName function="false" hidden="false" name="____________________________VVV6" vbProcedure="false">'[7]Накопит.'!$A$1</definedName>
    <definedName function="false" hidden="false" name="____________________________VVV7" vbProcedure="false">'[7]Накопит.'!$A$1</definedName>
    <definedName function="false" hidden="false" name="____________________________xer55" vbProcedure="false">'[6]'!$B$2</definedName>
    <definedName function="false" hidden="false" name="____________________________zx2" vbProcedure="false">[5]июн!$C$3</definedName>
    <definedName function="false" hidden="false" name="_____________________________A100000" vbProcedure="false">[10]История!$A$38:$XFD$38</definedName>
    <definedName function="false" hidden="false" name="_____________________________A66000" vbProcedure="false">[10]История!$A$55001</definedName>
    <definedName function="false" hidden="false" name="_____________________________A68000" vbProcedure="false">[10]История!$A$65000</definedName>
    <definedName function="false" hidden="false" name="_____________________________A77000" vbProcedure="false">[10]История!$A$55000</definedName>
    <definedName function="false" hidden="false" name="_____________________________AAA1" vbProcedure="false">'[6]'!$B$2</definedName>
    <definedName function="false" hidden="false" name="_____________________________AAA2" vbProcedure="false">'[6]'!$B$2</definedName>
    <definedName function="false" hidden="false" name="_____________________________AAA3" vbProcedure="false">'[6]'!$B$2</definedName>
    <definedName function="false" hidden="false" name="_____________________________AAA4" vbProcedure="false">'[6]'!$B$2</definedName>
    <definedName function="false" hidden="false" name="_____________________________AAA5" vbProcedure="false">'[6]'!$B$2</definedName>
    <definedName function="false" hidden="false" name="_____________________________AAA6" vbProcedure="false">'[6]'!$B$2</definedName>
    <definedName function="false" hidden="false" name="_____________________________AAA7" vbProcedure="false">'[6]'!$B$2</definedName>
    <definedName function="false" hidden="false" name="_____________________________ajy21" vbProcedure="false">[5]июн!$B$2</definedName>
    <definedName function="false" hidden="false" name="_____________________________ajy22" vbProcedure="false">[5]июн!$B$2</definedName>
    <definedName function="false" hidden="false" name="_____________________________ajy29" vbProcedure="false">'[6]'!$B$2</definedName>
    <definedName function="false" hidden="false" name="_____________________________ase65" vbProcedure="false">'[6]'!$B$2</definedName>
    <definedName function="false" hidden="false" name="_____________________________BBB1" vbProcedure="false">'[6]'!$B$2</definedName>
    <definedName function="false" hidden="false" name="_____________________________BBB2" vbProcedure="false">'[6]'!$B$2</definedName>
    <definedName function="false" hidden="false" name="_____________________________BBB3" vbProcedure="false">'[6]'!$B$2</definedName>
    <definedName function="false" hidden="false" name="_____________________________BBB4" vbProcedure="false">'[6]'!$B$2</definedName>
    <definedName function="false" hidden="false" name="_____________________________BBB5" vbProcedure="false">'[6]'!$B$2</definedName>
    <definedName function="false" hidden="false" name="_____________________________BBB6" vbProcedure="false">'[6]'!$B$2</definedName>
    <definedName function="false" hidden="false" name="_____________________________BBB7" vbProcedure="false">'[6]'!$B$2</definedName>
    <definedName function="false" hidden="false" name="_____________________________btf77" vbProcedure="false">'[6]'!$B$2</definedName>
    <definedName function="false" hidden="false" name="_____________________________CCC1" vbProcedure="false">'[6]'!$B$2</definedName>
    <definedName function="false" hidden="false" name="_____________________________CCC2" vbProcedure="false">'[6]'!$B$2</definedName>
    <definedName function="false" hidden="false" name="_____________________________CCC3" vbProcedure="false">'[6]'!$B$2</definedName>
    <definedName function="false" hidden="false" name="_____________________________CCC4" vbProcedure="false">'[6]'!$B$2</definedName>
    <definedName function="false" hidden="false" name="_____________________________CCC5" vbProcedure="false">'[6]'!$B$2</definedName>
    <definedName function="false" hidden="false" name="_____________________________CCC6" vbProcedure="false">'[6]'!$B$2</definedName>
    <definedName function="false" hidden="false" name="_____________________________CCC7" vbProcedure="false">'[6]'!$B$2</definedName>
    <definedName function="false" hidden="false" name="_____________________________cft56" vbProcedure="false">'[6]'!$B$2</definedName>
    <definedName function="false" hidden="false" name="_____________________________ckb1" vbProcedure="false">'[6]'!$B$2</definedName>
    <definedName function="false" hidden="false" name="_____________________________ckb2" vbProcedure="false">'[6]'!$B$2</definedName>
    <definedName function="false" hidden="false" name="_____________________________ckb3" vbProcedure="false">'[6]'!$B$2</definedName>
    <definedName function="false" hidden="false" name="_____________________________ckb4" vbProcedure="false">'[6]'!$B$2</definedName>
    <definedName function="false" hidden="false" name="_____________________________ckb5" vbProcedure="false">'[6]'!$B$2</definedName>
    <definedName function="false" hidden="false" name="_____________________________ckb6" vbProcedure="false">'[6]'!$B$2</definedName>
    <definedName function="false" hidden="false" name="_____________________________crd1" vbProcedure="false">'[6]'!$B$2</definedName>
    <definedName function="false" hidden="false" name="_____________________________crd125" vbProcedure="false">'[6]'!$B$2</definedName>
    <definedName function="false" hidden="false" name="_____________________________crd126" vbProcedure="false">'[6]'!$B$2</definedName>
    <definedName function="false" hidden="false" name="_____________________________crd2" vbProcedure="false">[5]июн!$B$2</definedName>
    <definedName function="false" hidden="false" name="_____________________________crd3" vbProcedure="false">[5]июн!$B$2</definedName>
    <definedName function="false" hidden="false" name="_____________________________crd4" vbProcedure="false">[5]июн!$A$1</definedName>
    <definedName function="false" hidden="false" name="_____________________________crt6" vbProcedure="false">'[6]'!$B$2</definedName>
    <definedName function="false" hidden="false" name="_____________________________DAT1" vbProcedure="false">'[6]'!$B$2</definedName>
    <definedName function="false" hidden="false" name="_____________________________DAT10" vbProcedure="false">'[6]'!$B$2</definedName>
    <definedName function="false" hidden="false" name="_____________________________DAT11" vbProcedure="false">'[6]'!$B$2</definedName>
    <definedName function="false" hidden="false" name="_____________________________DAT12" vbProcedure="false">'[6]'!$B$2</definedName>
    <definedName function="false" hidden="false" name="_____________________________DAT13" vbProcedure="false">'[6]'!$B$2</definedName>
    <definedName function="false" hidden="false" name="_____________________________DAT14" vbProcedure="false">'[6]'!$B$2</definedName>
    <definedName function="false" hidden="false" name="_____________________________DAT2" vbProcedure="false">'[6]'!$B$2</definedName>
    <definedName function="false" hidden="false" name="_____________________________DAT3" vbProcedure="false">'[6]'!$B$2</definedName>
    <definedName function="false" hidden="false" name="_____________________________DAT4" vbProcedure="false">'[6]'!$B$2</definedName>
    <definedName function="false" hidden="false" name="_____________________________DAT5" vbProcedure="false">'[6]'!$B$2</definedName>
    <definedName function="false" hidden="false" name="_____________________________DAT6" vbProcedure="false">'[6]'!$B$2</definedName>
    <definedName function="false" hidden="false" name="_____________________________DAT7" vbProcedure="false">'[6]'!$B$2</definedName>
    <definedName function="false" hidden="false" name="_____________________________DAT8" vbProcedure="false">'[6]'!$B$2</definedName>
    <definedName function="false" hidden="false" name="_____________________________DAT9" vbProcedure="false">'[6]'!$B$2</definedName>
    <definedName function="false" hidden="false" name="_____________________________der55" vbProcedure="false">'[6]'!$B$2</definedName>
    <definedName function="false" hidden="false" name="_____________________________dfg67" vbProcedure="false">'[6]'!$B$2</definedName>
    <definedName function="false" hidden="false" name="_____________________________dfr44" vbProcedure="false">'[6]'!$B$2</definedName>
    <definedName function="false" hidden="false" name="_____________________________dft23" vbProcedure="false">'[6]'!$B$2</definedName>
    <definedName function="false" hidden="false" name="_____________________________dfv56" vbProcedure="false">'[6]'!$B$2</definedName>
    <definedName function="false" hidden="false" name="_____________________________dfw9" vbProcedure="false">'[6]'!$B$2</definedName>
    <definedName function="false" hidden="false" name="_____________________________dkt11" vbProcedure="false">'[6]'!$B$2</definedName>
    <definedName function="false" hidden="false" name="_____________________________dky77" vbProcedure="false">'[6]'!$B$2</definedName>
    <definedName function="false" hidden="false" name="_____________________________dlt4" vbProcedure="false">'[6]'!$B$2</definedName>
    <definedName function="false" hidden="false" name="_____________________________dtj11" vbProcedure="false">'[6]'!$B$2</definedName>
    <definedName function="false" hidden="false" name="_____________________________dyh345" vbProcedure="false">'[6]'!$B$2</definedName>
    <definedName function="false" hidden="false" name="_____________________________erj4" vbProcedure="false">'[6]'!$B$2</definedName>
    <definedName function="false" hidden="false" name="_____________________________ert11" vbProcedure="false">'[6]'!$B$2</definedName>
    <definedName function="false" hidden="false" name="_____________________________ert12" vbProcedure="false">'[6]'!$B$2</definedName>
    <definedName function="false" hidden="false" name="_____________________________ert66" vbProcedure="false">'[6]'!$B$2</definedName>
    <definedName function="false" hidden="false" name="_____________________________fgh13" vbProcedure="false">'[6]'!$B$2</definedName>
    <definedName function="false" hidden="false" name="_____________________________fgh14" vbProcedure="false">'[6]'!$B$2</definedName>
    <definedName function="false" hidden="false" name="_____________________________fgt22" vbProcedure="false">'[6]'!$B$2</definedName>
    <definedName function="false" hidden="false" name="_____________________________fgu55" vbProcedure="false">'[6]'!$B$2</definedName>
    <definedName function="false" hidden="false" name="_____________________________fgu98" vbProcedure="false">'[6]'!$B$2</definedName>
    <definedName function="false" hidden="false" name="_____________________________fth12" vbProcedure="false">'[6]'!$B$2</definedName>
    <definedName function="false" hidden="false" name="_____________________________fyu12" vbProcedure="false">'[6]'!$B$2</definedName>
    <definedName function="false" hidden="false" name="_____________________________gik5" vbProcedure="false">'[6]'!$B$2</definedName>
    <definedName function="false" hidden="false" name="_____________________________gyj11" vbProcedure="false">'[6]'!$B$2</definedName>
    <definedName function="false" hidden="false" name="_____________________________huj11" vbProcedure="false">'[6]'!$B$2</definedName>
    <definedName function="false" hidden="false" name="_____________________________hxd4" vbProcedure="false">'[6]'!$B$2</definedName>
    <definedName function="false" hidden="false" name="_____________________________hyu12" vbProcedure="false">'[6]'!$B$2</definedName>
    <definedName function="false" hidden="false" name="_____________________________iop45" vbProcedure="false">'[6]'!$B$2</definedName>
    <definedName function="false" hidden="false" name="_____________________________jcd4" vbProcedure="false">[5]июн!$B$2</definedName>
    <definedName function="false" hidden="false" name="_____________________________Jid1" vbProcedure="false">[5]июн!$B$2</definedName>
    <definedName function="false" hidden="false" name="_____________________________KHR1" vbProcedure="false">'[11]Задание параметров'!$G$21</definedName>
    <definedName function="false" hidden="false" name="_____________________________KHR2" vbProcedure="false">'[11]Задание параметров'!$G$22</definedName>
    <definedName function="false" hidden="false" name="_____________________________KHR3" vbProcedure="false">'[11]Задание параметров'!$G$23</definedName>
    <definedName function="false" hidden="false" name="_____________________________KHR4" vbProcedure="false">'[11]Задание параметров'!$G$24</definedName>
    <definedName function="false" hidden="false" name="_____________________________KHR5" vbProcedure="false">'[11]Задание параметров'!$G$25</definedName>
    <definedName function="false" hidden="false" name="_____________________________kr1" vbProcedure="false">[8]остановки!$Q$1:$R$2</definedName>
    <definedName function="false" hidden="false" name="_____________________________kso1" vbProcedure="false">'[6]'!$B$2</definedName>
    <definedName function="false" hidden="false" name="_____________________________lpo99" vbProcedure="false">'[6]'!$B$2</definedName>
    <definedName function="false" hidden="false" name="_____________________________lpu88" vbProcedure="false">'[6]'!$B$2</definedName>
    <definedName function="false" hidden="false" name="_____________________________MMM1" vbProcedure="false">'[6]'!$B$2</definedName>
    <definedName function="false" hidden="false" name="_____________________________MMM2" vbProcedure="false">'[6]'!$B$2</definedName>
    <definedName function="false" hidden="false" name="_____________________________MMM3" vbProcedure="false">'[6]'!$B$2</definedName>
    <definedName function="false" hidden="false" name="_____________________________MMM4" vbProcedure="false">'[6]'!$B$2</definedName>
    <definedName function="false" hidden="false" name="_____________________________MMM5" vbProcedure="false">'[6]'!$B$2</definedName>
    <definedName function="false" hidden="false" name="_____________________________MMM6" vbProcedure="false">'[6]'!$B$2</definedName>
    <definedName function="false" hidden="false" name="_____________________________MMM7" vbProcedure="false">'[6]'!$B$2</definedName>
    <definedName function="false" hidden="false" name="_____________________________njy125" vbProcedure="false">'[6]'!$B$2</definedName>
    <definedName function="false" hidden="false" name="_____________________________njy126" vbProcedure="false">'[6]'!$B$2</definedName>
    <definedName function="false" hidden="false" name="_____________________________njy2" vbProcedure="false">[5]июн!$B$2</definedName>
    <definedName function="false" hidden="false" name="_____________________________njy4" vbProcedure="false">[5]июн!$B$2</definedName>
    <definedName function="false" hidden="false" name="_____________________________NNN1" vbProcedure="false">'[6]'!$B$2</definedName>
    <definedName function="false" hidden="false" name="_____________________________NNN2" vbProcedure="false">'[6]'!$B$2</definedName>
    <definedName function="false" hidden="false" name="_____________________________NNN3" vbProcedure="false">'[6]'!$B$2</definedName>
    <definedName function="false" hidden="false" name="_____________________________NNN4" vbProcedure="false">'[6]'!$B$2</definedName>
    <definedName function="false" hidden="false" name="_____________________________NNN5" vbProcedure="false">'[6]'!$B$2</definedName>
    <definedName function="false" hidden="false" name="_____________________________NNN6" vbProcedure="false">'[6]'!$B$2</definedName>
    <definedName function="false" hidden="false" name="_____________________________NNN7" vbProcedure="false">'[6]'!$B$2</definedName>
    <definedName function="false" hidden="false" name="_____________________________noy1" vbProcedure="false">'[6]'!$B$2</definedName>
    <definedName function="false" hidden="false" name="_____________________________pr3" vbProcedure="false">[5]июн!$B$2</definedName>
    <definedName function="false" hidden="false" name="_____________________________rbh22" vbProcedure="false">'[6]'!$B$2</definedName>
    <definedName function="false" hidden="false" name="_____________________________reb125" vbProcedure="false">'[6]'!$B$2</definedName>
    <definedName function="false" hidden="false" name="_____________________________reb126" vbProcedure="false">'[6]'!$B$2</definedName>
    <definedName function="false" hidden="false" name="_____________________________red1" vbProcedure="false">'[6]'!$B$2</definedName>
    <definedName function="false" hidden="false" name="_____________________________red2" vbProcedure="false">'[6]'!$B$2</definedName>
    <definedName function="false" hidden="false" name="_____________________________reg1" vbProcedure="false">[8]запуски!$B$2</definedName>
    <definedName function="false" hidden="false" name="_____________________________reg2" vbProcedure="false">[8]запуски!$B$2</definedName>
    <definedName function="false" hidden="false" name="_____________________________reg3" vbProcedure="false">[8]запуски!$A$1</definedName>
    <definedName function="false" hidden="false" name="_____________________________reg4" vbProcedure="false">[8]запуски!$A$1</definedName>
    <definedName function="false" hidden="false" name="_____________________________reg5" vbProcedure="false">[8]запуски!$A$1</definedName>
    <definedName function="false" hidden="false" name="_____________________________reg6" vbProcedure="false">[8]запуски!$A$1</definedName>
    <definedName function="false" hidden="false" name="_____________________________reg7" vbProcedure="false">'[6]'!$B$2</definedName>
    <definedName function="false" hidden="false" name="_____________________________Rf10" vbProcedure="false">[12]потенциал!$B$12</definedName>
    <definedName function="false" hidden="false" name="_____________________________Rf11" vbProcedure="false">[12]потенциал!$B$13</definedName>
    <definedName function="false" hidden="false" name="_____________________________Rf12" vbProcedure="false">[12]потенциал!$B$14</definedName>
    <definedName function="false" hidden="false" name="_____________________________rtl7" vbProcedure="false">'[6]'!$B$2</definedName>
    <definedName function="false" hidden="false" name="_____________________________rtn88" vbProcedure="false">'[6]'!$B$2</definedName>
    <definedName function="false" hidden="false" name="_____________________________srt55" vbProcedure="false">'[6]'!$B$2</definedName>
    <definedName function="false" hidden="false" name="_____________________________srt77" vbProcedure="false">'[6]'!$B$2</definedName>
    <definedName function="false" hidden="false" name="_____________________________SSS1" vbProcedure="false">'[6]'!$B$2</definedName>
    <definedName function="false" hidden="false" name="_____________________________SSS2" vbProcedure="false">'[6]'!$B$2</definedName>
    <definedName function="false" hidden="false" name="_____________________________SSS3" vbProcedure="false">'[6]'!$B$2</definedName>
    <definedName function="false" hidden="false" name="_____________________________SSS4" vbProcedure="false">'[6]'!$B$2</definedName>
    <definedName function="false" hidden="false" name="_____________________________SSS5" vbProcedure="false">'[6]'!$B$2</definedName>
    <definedName function="false" hidden="false" name="_____________________________SSS6" vbProcedure="false">'[6]'!$B$2</definedName>
    <definedName function="false" hidden="false" name="_____________________________SSS7" vbProcedure="false">'[6]'!$B$2</definedName>
    <definedName function="false" hidden="false" name="_____________________________sui99" vbProcedure="false">'[6]'!$B$2</definedName>
    <definedName function="false" hidden="false" name="_____________________________sul5" vbProcedure="false">'[6]'!$B$2</definedName>
    <definedName function="false" hidden="false" name="_____________________________tn1" vbProcedure="false">[5]июн!$B$2</definedName>
    <definedName function="false" hidden="false" name="_____________________________tyj5" vbProcedure="false">'[6]'!$B$2</definedName>
    <definedName function="false" hidden="false" name="_____________________________uin88" vbProcedure="false">'[6]'!$B$2</definedName>
    <definedName function="false" hidden="false" name="_____________________________uio44" vbProcedure="false">'[6]'!$B$2</definedName>
    <definedName function="false" hidden="false" name="_____________________________vae66" vbProcedure="false">'[6]'!$B$2</definedName>
    <definedName function="false" hidden="false" name="_____________________________vfr77" vbProcedure="false">'[6]'!$B$2</definedName>
    <definedName function="false" hidden="false" name="_____________________________vhy56" vbProcedure="false">'[6]'!$B$2</definedName>
    <definedName function="false" hidden="false" name="_____________________________vv2" vbProcedure="false">[9]Ввод!$B$2</definedName>
    <definedName function="false" hidden="false" name="_____________________________vvv1" vbProcedure="false">[9]Ввод!$B$2</definedName>
    <definedName function="false" hidden="false" name="_____________________________VVV2" vbProcedure="false">'[7]Накопит.'!$A$1</definedName>
    <definedName function="false" hidden="false" name="_____________________________VVV3" vbProcedure="false">'[7]Накопит.'!$A$1</definedName>
    <definedName function="false" hidden="false" name="_____________________________VVV4" vbProcedure="false">'[7]Накопит.'!$A$1</definedName>
    <definedName function="false" hidden="false" name="_____________________________VVV5" vbProcedure="false">'[7]Накопит.'!$A$1</definedName>
    <definedName function="false" hidden="false" name="_____________________________VVV6" vbProcedure="false">'[7]Накопит.'!$A$1</definedName>
    <definedName function="false" hidden="false" name="_____________________________VVV7" vbProcedure="false">'[7]Накопит.'!$A$1</definedName>
    <definedName function="false" hidden="false" name="_____________________________xer55" vbProcedure="false">'[6]'!$B$2</definedName>
    <definedName function="false" hidden="false" name="_____________________________zx2" vbProcedure="false">[5]июн!$C$3</definedName>
    <definedName function="false" hidden="false" name="______________________________A100000" vbProcedure="false">[10]История!$A$38:$XFD$38</definedName>
    <definedName function="false" hidden="false" name="______________________________A66000" vbProcedure="false">[10]История!$A$55001</definedName>
    <definedName function="false" hidden="false" name="______________________________A68000" vbProcedure="false">[10]История!$A$65000</definedName>
    <definedName function="false" hidden="false" name="______________________________A77000" vbProcedure="false">[10]История!$A$55000</definedName>
    <definedName function="false" hidden="false" name="______________________________AAA1" vbProcedure="false">'[6]'!$B$2</definedName>
    <definedName function="false" hidden="false" name="______________________________AAA2" vbProcedure="false">'[6]'!$B$2</definedName>
    <definedName function="false" hidden="false" name="______________________________AAA3" vbProcedure="false">'[6]'!$B$2</definedName>
    <definedName function="false" hidden="false" name="______________________________AAA4" vbProcedure="false">'[6]'!$B$2</definedName>
    <definedName function="false" hidden="false" name="______________________________AAA5" vbProcedure="false">'[6]'!$B$2</definedName>
    <definedName function="false" hidden="false" name="______________________________AAA6" vbProcedure="false">'[6]'!$B$2</definedName>
    <definedName function="false" hidden="false" name="______________________________AAA7" vbProcedure="false">'[6]'!$B$2</definedName>
    <definedName function="false" hidden="false" name="______________________________ajy21" vbProcedure="false">[5]июн!$B$2</definedName>
    <definedName function="false" hidden="false" name="______________________________ajy22" vbProcedure="false">[5]июн!$B$2</definedName>
    <definedName function="false" hidden="false" name="______________________________ajy29" vbProcedure="false">'[6]'!$B$2</definedName>
    <definedName function="false" hidden="false" name="______________________________ase65" vbProcedure="false">'[6]'!$B$2</definedName>
    <definedName function="false" hidden="false" name="______________________________BBB1" vbProcedure="false">'[6]'!$B$2</definedName>
    <definedName function="false" hidden="false" name="______________________________BBB2" vbProcedure="false">'[6]'!$B$2</definedName>
    <definedName function="false" hidden="false" name="______________________________BBB3" vbProcedure="false">'[6]'!$B$2</definedName>
    <definedName function="false" hidden="false" name="______________________________BBB4" vbProcedure="false">'[6]'!$B$2</definedName>
    <definedName function="false" hidden="false" name="______________________________BBB5" vbProcedure="false">'[6]'!$B$2</definedName>
    <definedName function="false" hidden="false" name="______________________________BBB6" vbProcedure="false">'[6]'!$B$2</definedName>
    <definedName function="false" hidden="false" name="______________________________BBB7" vbProcedure="false">'[6]'!$B$2</definedName>
    <definedName function="false" hidden="false" name="______________________________btf77" vbProcedure="false">'[6]'!$B$2</definedName>
    <definedName function="false" hidden="false" name="______________________________CCC1" vbProcedure="false">'[6]'!$B$2</definedName>
    <definedName function="false" hidden="false" name="______________________________CCC2" vbProcedure="false">'[6]'!$B$2</definedName>
    <definedName function="false" hidden="false" name="______________________________CCC3" vbProcedure="false">'[6]'!$B$2</definedName>
    <definedName function="false" hidden="false" name="______________________________CCC4" vbProcedure="false">'[6]'!$B$2</definedName>
    <definedName function="false" hidden="false" name="______________________________CCC5" vbProcedure="false">'[6]'!$B$2</definedName>
    <definedName function="false" hidden="false" name="______________________________CCC6" vbProcedure="false">'[6]'!$B$2</definedName>
    <definedName function="false" hidden="false" name="______________________________CCC7" vbProcedure="false">'[6]'!$B$2</definedName>
    <definedName function="false" hidden="false" name="______________________________cft56" vbProcedure="false">'[6]'!$B$2</definedName>
    <definedName function="false" hidden="false" name="______________________________ckb1" vbProcedure="false">'[6]'!$B$2</definedName>
    <definedName function="false" hidden="false" name="______________________________ckb2" vbProcedure="false">'[6]'!$B$2</definedName>
    <definedName function="false" hidden="false" name="______________________________ckb3" vbProcedure="false">'[6]'!$B$2</definedName>
    <definedName function="false" hidden="false" name="______________________________ckb4" vbProcedure="false">'[6]'!$B$2</definedName>
    <definedName function="false" hidden="false" name="______________________________ckb5" vbProcedure="false">'[6]'!$B$2</definedName>
    <definedName function="false" hidden="false" name="______________________________ckb6" vbProcedure="false">'[6]'!$B$2</definedName>
    <definedName function="false" hidden="false" name="______________________________crd1" vbProcedure="false">'[6]'!$B$2</definedName>
    <definedName function="false" hidden="false" name="______________________________crd125" vbProcedure="false">'[6]'!$B$2</definedName>
    <definedName function="false" hidden="false" name="______________________________crd126" vbProcedure="false">'[6]'!$B$2</definedName>
    <definedName function="false" hidden="false" name="______________________________crd2" vbProcedure="false">[5]июн!$B$2</definedName>
    <definedName function="false" hidden="false" name="______________________________crd3" vbProcedure="false">[5]июн!$B$2</definedName>
    <definedName function="false" hidden="false" name="______________________________crd4" vbProcedure="false">[5]июн!$A$1</definedName>
    <definedName function="false" hidden="false" name="______________________________crt6" vbProcedure="false">'[6]'!$B$2</definedName>
    <definedName function="false" hidden="false" name="______________________________DAT1" vbProcedure="false">'[6]'!$B$2</definedName>
    <definedName function="false" hidden="false" name="______________________________DAT10" vbProcedure="false">'[6]'!$B$2</definedName>
    <definedName function="false" hidden="false" name="______________________________DAT11" vbProcedure="false">'[6]'!$B$2</definedName>
    <definedName function="false" hidden="false" name="______________________________DAT12" vbProcedure="false">'[6]'!$B$2</definedName>
    <definedName function="false" hidden="false" name="______________________________DAT13" vbProcedure="false">'[6]'!$B$2</definedName>
    <definedName function="false" hidden="false" name="______________________________DAT14" vbProcedure="false">'[6]'!$B$2</definedName>
    <definedName function="false" hidden="false" name="______________________________DAT2" vbProcedure="false">'[6]'!$B$2</definedName>
    <definedName function="false" hidden="false" name="______________________________DAT3" vbProcedure="false">'[6]'!$B$2</definedName>
    <definedName function="false" hidden="false" name="______________________________DAT4" vbProcedure="false">'[6]'!$B$2</definedName>
    <definedName function="false" hidden="false" name="______________________________DAT5" vbProcedure="false">'[6]'!$B$2</definedName>
    <definedName function="false" hidden="false" name="______________________________DAT6" vbProcedure="false">'[6]'!$B$2</definedName>
    <definedName function="false" hidden="false" name="______________________________DAT7" vbProcedure="false">'[6]'!$B$2</definedName>
    <definedName function="false" hidden="false" name="______________________________DAT8" vbProcedure="false">'[6]'!$B$2</definedName>
    <definedName function="false" hidden="false" name="______________________________DAT9" vbProcedure="false">'[6]'!$B$2</definedName>
    <definedName function="false" hidden="false" name="______________________________der55" vbProcedure="false">'[6]'!$B$2</definedName>
    <definedName function="false" hidden="false" name="______________________________dfg67" vbProcedure="false">'[6]'!$B$2</definedName>
    <definedName function="false" hidden="false" name="______________________________dfr44" vbProcedure="false">'[6]'!$B$2</definedName>
    <definedName function="false" hidden="false" name="______________________________dft23" vbProcedure="false">'[6]'!$B$2</definedName>
    <definedName function="false" hidden="false" name="______________________________dfv56" vbProcedure="false">'[6]'!$B$2</definedName>
    <definedName function="false" hidden="false" name="______________________________dfw9" vbProcedure="false">'[6]'!$B$2</definedName>
    <definedName function="false" hidden="false" name="______________________________dkt11" vbProcedure="false">'[6]'!$B$2</definedName>
    <definedName function="false" hidden="false" name="______________________________dky77" vbProcedure="false">'[6]'!$B$2</definedName>
    <definedName function="false" hidden="false" name="______________________________dlt4" vbProcedure="false">'[6]'!$B$2</definedName>
    <definedName function="false" hidden="false" name="______________________________dtj11" vbProcedure="false">'[6]'!$B$2</definedName>
    <definedName function="false" hidden="false" name="______________________________dyh345" vbProcedure="false">'[6]'!$B$2</definedName>
    <definedName function="false" hidden="false" name="______________________________erj4" vbProcedure="false">'[6]'!$B$2</definedName>
    <definedName function="false" hidden="false" name="______________________________ert11" vbProcedure="false">'[6]'!$B$2</definedName>
    <definedName function="false" hidden="false" name="______________________________ert12" vbProcedure="false">'[6]'!$B$2</definedName>
    <definedName function="false" hidden="false" name="______________________________ert66" vbProcedure="false">'[6]'!$B$2</definedName>
    <definedName function="false" hidden="false" name="______________________________fgh13" vbProcedure="false">'[6]'!$B$2</definedName>
    <definedName function="false" hidden="false" name="______________________________fgh14" vbProcedure="false">'[6]'!$B$2</definedName>
    <definedName function="false" hidden="false" name="______________________________fgt22" vbProcedure="false">'[6]'!$B$2</definedName>
    <definedName function="false" hidden="false" name="______________________________fgu55" vbProcedure="false">'[6]'!$B$2</definedName>
    <definedName function="false" hidden="false" name="______________________________fgu98" vbProcedure="false">'[6]'!$B$2</definedName>
    <definedName function="false" hidden="false" name="______________________________fth12" vbProcedure="false">'[6]'!$B$2</definedName>
    <definedName function="false" hidden="false" name="______________________________fyu12" vbProcedure="false">'[6]'!$B$2</definedName>
    <definedName function="false" hidden="false" name="______________________________gik5" vbProcedure="false">'[6]'!$B$2</definedName>
    <definedName function="false" hidden="false" name="______________________________gyj11" vbProcedure="false">'[6]'!$B$2</definedName>
    <definedName function="false" hidden="false" name="______________________________huj11" vbProcedure="false">'[6]'!$B$2</definedName>
    <definedName function="false" hidden="false" name="______________________________hxd4" vbProcedure="false">'[6]'!$B$2</definedName>
    <definedName function="false" hidden="false" name="______________________________hyu12" vbProcedure="false">'[6]'!$B$2</definedName>
    <definedName function="false" hidden="false" name="______________________________iop45" vbProcedure="false">'[6]'!$B$2</definedName>
    <definedName function="false" hidden="false" name="______________________________jcd4" vbProcedure="false">[5]июн!$B$2</definedName>
    <definedName function="false" hidden="false" name="______________________________Jid1" vbProcedure="false">[5]июн!$B$2</definedName>
    <definedName function="false" hidden="false" name="______________________________KHR1" vbProcedure="false">'[11]Задание параметров'!$G$21</definedName>
    <definedName function="false" hidden="false" name="______________________________KHR2" vbProcedure="false">'[11]Задание параметров'!$G$22</definedName>
    <definedName function="false" hidden="false" name="______________________________KHR3" vbProcedure="false">'[11]Задание параметров'!$G$23</definedName>
    <definedName function="false" hidden="false" name="______________________________KHR4" vbProcedure="false">'[11]Задание параметров'!$G$24</definedName>
    <definedName function="false" hidden="false" name="______________________________KHR5" vbProcedure="false">'[11]Задание параметров'!$G$25</definedName>
    <definedName function="false" hidden="false" name="______________________________kr1" vbProcedure="false">[8]остановки!$Q$1:$R$2</definedName>
    <definedName function="false" hidden="false" name="______________________________kso1" vbProcedure="false">'[6]'!$B$2</definedName>
    <definedName function="false" hidden="false" name="______________________________lpo99" vbProcedure="false">'[6]'!$B$2</definedName>
    <definedName function="false" hidden="false" name="______________________________lpu88" vbProcedure="false">'[6]'!$B$2</definedName>
    <definedName function="false" hidden="false" name="______________________________MMM1" vbProcedure="false">'[6]'!$B$2</definedName>
    <definedName function="false" hidden="false" name="______________________________MMM2" vbProcedure="false">'[6]'!$B$2</definedName>
    <definedName function="false" hidden="false" name="______________________________MMM3" vbProcedure="false">'[6]'!$B$2</definedName>
    <definedName function="false" hidden="false" name="______________________________MMM4" vbProcedure="false">'[6]'!$B$2</definedName>
    <definedName function="false" hidden="false" name="______________________________MMM5" vbProcedure="false">'[6]'!$B$2</definedName>
    <definedName function="false" hidden="false" name="______________________________MMM6" vbProcedure="false">'[6]'!$B$2</definedName>
    <definedName function="false" hidden="false" name="______________________________MMM7" vbProcedure="false">'[6]'!$B$2</definedName>
    <definedName function="false" hidden="false" name="______________________________njy125" vbProcedure="false">'[6]'!$B$2</definedName>
    <definedName function="false" hidden="false" name="______________________________njy126" vbProcedure="false">'[6]'!$B$2</definedName>
    <definedName function="false" hidden="false" name="______________________________njy2" vbProcedure="false">[5]июн!$B$2</definedName>
    <definedName function="false" hidden="false" name="______________________________njy4" vbProcedure="false">[5]июн!$B$2</definedName>
    <definedName function="false" hidden="false" name="______________________________NNN1" vbProcedure="false">'[6]'!$B$2</definedName>
    <definedName function="false" hidden="false" name="______________________________NNN2" vbProcedure="false">'[6]'!$B$2</definedName>
    <definedName function="false" hidden="false" name="______________________________NNN3" vbProcedure="false">'[6]'!$B$2</definedName>
    <definedName function="false" hidden="false" name="______________________________NNN4" vbProcedure="false">'[6]'!$B$2</definedName>
    <definedName function="false" hidden="false" name="______________________________NNN5" vbProcedure="false">'[6]'!$B$2</definedName>
    <definedName function="false" hidden="false" name="______________________________NNN6" vbProcedure="false">'[6]'!$B$2</definedName>
    <definedName function="false" hidden="false" name="______________________________NNN7" vbProcedure="false">'[6]'!$B$2</definedName>
    <definedName function="false" hidden="false" name="______________________________noy1" vbProcedure="false">'[6]'!$B$2</definedName>
    <definedName function="false" hidden="false" name="______________________________pr3" vbProcedure="false">[5]июн!$B$2</definedName>
    <definedName function="false" hidden="false" name="______________________________rbh22" vbProcedure="false">'[6]'!$B$2</definedName>
    <definedName function="false" hidden="false" name="______________________________reb125" vbProcedure="false">'[6]'!$B$2</definedName>
    <definedName function="false" hidden="false" name="______________________________reb126" vbProcedure="false">'[6]'!$B$2</definedName>
    <definedName function="false" hidden="false" name="______________________________red1" vbProcedure="false">'[6]'!$B$2</definedName>
    <definedName function="false" hidden="false" name="______________________________red2" vbProcedure="false">'[6]'!$B$2</definedName>
    <definedName function="false" hidden="false" name="______________________________reg7" vbProcedure="false">'[6]'!$B$2</definedName>
    <definedName function="false" hidden="false" name="______________________________Rf10" vbProcedure="false">[12]потенциал!$B$12</definedName>
    <definedName function="false" hidden="false" name="______________________________Rf11" vbProcedure="false">[12]потенциал!$B$13</definedName>
    <definedName function="false" hidden="false" name="______________________________Rf12" vbProcedure="false">[12]потенциал!$B$14</definedName>
    <definedName function="false" hidden="false" name="______________________________rtl7" vbProcedure="false">'[6]'!$B$2</definedName>
    <definedName function="false" hidden="false" name="______________________________rtn88" vbProcedure="false">'[6]'!$B$2</definedName>
    <definedName function="false" hidden="false" name="______________________________srt55" vbProcedure="false">'[6]'!$B$2</definedName>
    <definedName function="false" hidden="false" name="______________________________srt77" vbProcedure="false">'[6]'!$B$2</definedName>
    <definedName function="false" hidden="false" name="______________________________SSS1" vbProcedure="false">'[6]'!$B$2</definedName>
    <definedName function="false" hidden="false" name="______________________________SSS2" vbProcedure="false">'[6]'!$B$2</definedName>
    <definedName function="false" hidden="false" name="______________________________SSS3" vbProcedure="false">'[6]'!$B$2</definedName>
    <definedName function="false" hidden="false" name="______________________________SSS4" vbProcedure="false">'[6]'!$B$2</definedName>
    <definedName function="false" hidden="false" name="______________________________SSS5" vbProcedure="false">'[6]'!$B$2</definedName>
    <definedName function="false" hidden="false" name="______________________________SSS6" vbProcedure="false">'[6]'!$B$2</definedName>
    <definedName function="false" hidden="false" name="______________________________SSS7" vbProcedure="false">'[6]'!$B$2</definedName>
    <definedName function="false" hidden="false" name="______________________________sui99" vbProcedure="false">'[6]'!$B$2</definedName>
    <definedName function="false" hidden="false" name="______________________________sul5" vbProcedure="false">'[6]'!$B$2</definedName>
    <definedName function="false" hidden="false" name="______________________________tn1" vbProcedure="false">[5]июн!$B$2</definedName>
    <definedName function="false" hidden="false" name="______________________________tyj5" vbProcedure="false">'[6]'!$B$2</definedName>
    <definedName function="false" hidden="false" name="______________________________uin88" vbProcedure="false">'[6]'!$B$2</definedName>
    <definedName function="false" hidden="false" name="______________________________uio44" vbProcedure="false">'[6]'!$B$2</definedName>
    <definedName function="false" hidden="false" name="______________________________vae66" vbProcedure="false">'[6]'!$B$2</definedName>
    <definedName function="false" hidden="false" name="______________________________vfr77" vbProcedure="false">'[6]'!$B$2</definedName>
    <definedName function="false" hidden="false" name="______________________________vhy56" vbProcedure="false">'[6]'!$B$2</definedName>
    <definedName function="false" hidden="false" name="______________________________VVV2" vbProcedure="false">'[7]Накопит.'!$B$2</definedName>
    <definedName function="false" hidden="false" name="______________________________VVV3" vbProcedure="false">'[7]Накопит.'!$A$1</definedName>
    <definedName function="false" hidden="false" name="______________________________VVV4" vbProcedure="false">'[7]Накопит.'!$A$1</definedName>
    <definedName function="false" hidden="false" name="______________________________VVV5" vbProcedure="false">'[7]Накопит.'!$A$1</definedName>
    <definedName function="false" hidden="false" name="______________________________VVV6" vbProcedure="false">'[7]Накопит.'!$A$1</definedName>
    <definedName function="false" hidden="false" name="______________________________VVV7" vbProcedure="false">'[7]Накопит.'!$A$1</definedName>
    <definedName function="false" hidden="false" name="______________________________xer55" vbProcedure="false">'[6]'!$B$2</definedName>
    <definedName function="false" hidden="false" name="______________________________zx2" vbProcedure="false">[5]июн!$C$3</definedName>
    <definedName function="false" hidden="false" name="_______________________________A100000" vbProcedure="false">[10]История!$A$38:$XFD$38</definedName>
    <definedName function="false" hidden="false" name="_______________________________A66000" vbProcedure="false">[10]История!$A$55001</definedName>
    <definedName function="false" hidden="false" name="_______________________________A68000" vbProcedure="false">[10]История!$A$65000</definedName>
    <definedName function="false" hidden="false" name="_______________________________A77000" vbProcedure="false">[10]История!$A$55000</definedName>
    <definedName function="false" hidden="false" name="_______________________________AAA1" vbProcedure="false">'[6]'!$B$2</definedName>
    <definedName function="false" hidden="false" name="_______________________________AAA2" vbProcedure="false">'[6]'!$B$2</definedName>
    <definedName function="false" hidden="false" name="_______________________________AAA3" vbProcedure="false">'[6]'!$B$2</definedName>
    <definedName function="false" hidden="false" name="_______________________________AAA4" vbProcedure="false">'[6]'!$B$2</definedName>
    <definedName function="false" hidden="false" name="_______________________________AAA5" vbProcedure="false">'[6]'!$B$2</definedName>
    <definedName function="false" hidden="false" name="_______________________________AAA6" vbProcedure="false">'[6]'!$B$2</definedName>
    <definedName function="false" hidden="false" name="_______________________________AAA7" vbProcedure="false">'[6]'!$B$2</definedName>
    <definedName function="false" hidden="false" name="_______________________________ase65" vbProcedure="false">'[6]'!$B$2</definedName>
    <definedName function="false" hidden="false" name="_______________________________BBB1" vbProcedure="false">'[6]'!$B$2</definedName>
    <definedName function="false" hidden="false" name="_______________________________BBB2" vbProcedure="false">'[6]'!$B$2</definedName>
    <definedName function="false" hidden="false" name="_______________________________BBB3" vbProcedure="false">'[6]'!$B$2</definedName>
    <definedName function="false" hidden="false" name="_______________________________BBB4" vbProcedure="false">'[6]'!$B$2</definedName>
    <definedName function="false" hidden="false" name="_______________________________BBB5" vbProcedure="false">'[6]'!$B$2</definedName>
    <definedName function="false" hidden="false" name="_______________________________BBB6" vbProcedure="false">'[6]'!$B$2</definedName>
    <definedName function="false" hidden="false" name="_______________________________BBB7" vbProcedure="false">'[6]'!$B$2</definedName>
    <definedName function="false" hidden="false" name="_______________________________btf77" vbProcedure="false">'[6]'!$B$2</definedName>
    <definedName function="false" hidden="false" name="_______________________________CCC1" vbProcedure="false">'[6]'!$B$2</definedName>
    <definedName function="false" hidden="false" name="_______________________________CCC2" vbProcedure="false">'[6]'!$B$2</definedName>
    <definedName function="false" hidden="false" name="_______________________________CCC3" vbProcedure="false">'[6]'!$B$2</definedName>
    <definedName function="false" hidden="false" name="_______________________________CCC4" vbProcedure="false">'[6]'!$B$2</definedName>
    <definedName function="false" hidden="false" name="_______________________________CCC5" vbProcedure="false">'[6]'!$B$2</definedName>
    <definedName function="false" hidden="false" name="_______________________________CCC6" vbProcedure="false">'[6]'!$B$2</definedName>
    <definedName function="false" hidden="false" name="_______________________________CCC7" vbProcedure="false">'[6]'!$B$2</definedName>
    <definedName function="false" hidden="false" name="_______________________________cft56" vbProcedure="false">'[6]'!$B$2</definedName>
    <definedName function="false" hidden="false" name="_______________________________ckb1" vbProcedure="false">'[6]'!$B$2</definedName>
    <definedName function="false" hidden="false" name="_______________________________ckb2" vbProcedure="false">'[6]'!$B$2</definedName>
    <definedName function="false" hidden="false" name="_______________________________ckb3" vbProcedure="false">'[6]'!$B$2</definedName>
    <definedName function="false" hidden="false" name="_______________________________ckb4" vbProcedure="false">'[6]'!$B$2</definedName>
    <definedName function="false" hidden="false" name="_______________________________ckb5" vbProcedure="false">'[6]'!$B$2</definedName>
    <definedName function="false" hidden="false" name="_______________________________ckb6" vbProcedure="false">'[6]'!$B$2</definedName>
    <definedName function="false" hidden="false" name="_______________________________crt6" vbProcedure="false">'[6]'!$B$2</definedName>
    <definedName function="false" hidden="false" name="_______________________________DAT1" vbProcedure="false">'[6]'!$B$2</definedName>
    <definedName function="false" hidden="false" name="_______________________________DAT10" vbProcedure="false">'[6]'!$B$2</definedName>
    <definedName function="false" hidden="false" name="_______________________________DAT11" vbProcedure="false">'[6]'!$B$2</definedName>
    <definedName function="false" hidden="false" name="_______________________________DAT12" vbProcedure="false">'[6]'!$B$2</definedName>
    <definedName function="false" hidden="false" name="_______________________________DAT13" vbProcedure="false">'[6]'!$B$2</definedName>
    <definedName function="false" hidden="false" name="_______________________________DAT14" vbProcedure="false">'[6]'!$B$2</definedName>
    <definedName function="false" hidden="false" name="_______________________________DAT2" vbProcedure="false">'[6]'!$B$2</definedName>
    <definedName function="false" hidden="false" name="_______________________________DAT3" vbProcedure="false">'[6]'!$B$2</definedName>
    <definedName function="false" hidden="false" name="_______________________________DAT4" vbProcedure="false">'[6]'!$B$2</definedName>
    <definedName function="false" hidden="false" name="_______________________________DAT5" vbProcedure="false">'[6]'!$B$2</definedName>
    <definedName function="false" hidden="false" name="_______________________________DAT6" vbProcedure="false">'[6]'!$B$2</definedName>
    <definedName function="false" hidden="false" name="_______________________________DAT7" vbProcedure="false">'[6]'!$B$2</definedName>
    <definedName function="false" hidden="false" name="_______________________________DAT8" vbProcedure="false">'[6]'!$B$2</definedName>
    <definedName function="false" hidden="false" name="_______________________________DAT9" vbProcedure="false">'[6]'!$B$2</definedName>
    <definedName function="false" hidden="false" name="_______________________________der55" vbProcedure="false">'[6]'!$B$2</definedName>
    <definedName function="false" hidden="false" name="_______________________________dfg67" vbProcedure="false">'[6]'!$B$2</definedName>
    <definedName function="false" hidden="false" name="_______________________________dfr44" vbProcedure="false">'[6]'!$B$2</definedName>
    <definedName function="false" hidden="false" name="_______________________________dft23" vbProcedure="false">'[6]'!$B$2</definedName>
    <definedName function="false" hidden="false" name="_______________________________dfv56" vbProcedure="false">'[6]'!$B$2</definedName>
    <definedName function="false" hidden="false" name="_______________________________dfw9" vbProcedure="false">'[6]'!$B$2</definedName>
    <definedName function="false" hidden="false" name="_______________________________dkt11" vbProcedure="false">'[6]'!$B$2</definedName>
    <definedName function="false" hidden="false" name="_______________________________dky77" vbProcedure="false">'[6]'!$B$2</definedName>
    <definedName function="false" hidden="false" name="_______________________________dlt4" vbProcedure="false">'[6]'!$B$2</definedName>
    <definedName function="false" hidden="false" name="_______________________________dtj11" vbProcedure="false">'[6]'!$B$2</definedName>
    <definedName function="false" hidden="false" name="_______________________________dyh345" vbProcedure="false">'[6]'!$B$2</definedName>
    <definedName function="false" hidden="false" name="_______________________________erj4" vbProcedure="false">'[6]'!$B$2</definedName>
    <definedName function="false" hidden="false" name="_______________________________ert11" vbProcedure="false">'[6]'!$B$2</definedName>
    <definedName function="false" hidden="false" name="_______________________________ert12" vbProcedure="false">'[6]'!$B$2</definedName>
    <definedName function="false" hidden="false" name="_______________________________ert66" vbProcedure="false">'[6]'!$B$2</definedName>
    <definedName function="false" hidden="false" name="_______________________________fgh13" vbProcedure="false">'[6]'!$B$2</definedName>
    <definedName function="false" hidden="false" name="_______________________________fgh14" vbProcedure="false">'[6]'!$B$2</definedName>
    <definedName function="false" hidden="false" name="_______________________________fgt22" vbProcedure="false">'[6]'!$B$2</definedName>
    <definedName function="false" hidden="false" name="_______________________________fgu55" vbProcedure="false">'[6]'!$B$2</definedName>
    <definedName function="false" hidden="false" name="_______________________________fgu98" vbProcedure="false">'[6]'!$B$2</definedName>
    <definedName function="false" hidden="false" name="_______________________________fth12" vbProcedure="false">'[6]'!$B$2</definedName>
    <definedName function="false" hidden="false" name="_______________________________fyu12" vbProcedure="false">'[6]'!$B$2</definedName>
    <definedName function="false" hidden="false" name="_______________________________gik5" vbProcedure="false">'[6]'!$B$2</definedName>
    <definedName function="false" hidden="false" name="_______________________________gyj11" vbProcedure="false">'[6]'!$B$2</definedName>
    <definedName function="false" hidden="false" name="_______________________________huj11" vbProcedure="false">'[6]'!$B$2</definedName>
    <definedName function="false" hidden="false" name="_______________________________hxd4" vbProcedure="false">'[6]'!$B$2</definedName>
    <definedName function="false" hidden="false" name="_______________________________hyu12" vbProcedure="false">'[6]'!$B$2</definedName>
    <definedName function="false" hidden="false" name="_______________________________iop45" vbProcedure="false">'[6]'!$B$2</definedName>
    <definedName function="false" hidden="false" name="_______________________________KHR1" vbProcedure="false">'[11]Задание параметров'!$G$21</definedName>
    <definedName function="false" hidden="false" name="_______________________________KHR2" vbProcedure="false">'[11]Задание параметров'!$G$22</definedName>
    <definedName function="false" hidden="false" name="_______________________________KHR3" vbProcedure="false">'[11]Задание параметров'!$G$23</definedName>
    <definedName function="false" hidden="false" name="_______________________________KHR4" vbProcedure="false">'[11]Задание параметров'!$G$24</definedName>
    <definedName function="false" hidden="false" name="_______________________________KHR5" vbProcedure="false">'[11]Задание параметров'!$G$25</definedName>
    <definedName function="false" hidden="false" name="_______________________________kr1" vbProcedure="false">[8]остановки!$Q$1:$R$2</definedName>
    <definedName function="false" hidden="false" name="_______________________________kso1" vbProcedure="false">'[6]'!$B$2</definedName>
    <definedName function="false" hidden="false" name="_______________________________lpo99" vbProcedure="false">'[6]'!$B$2</definedName>
    <definedName function="false" hidden="false" name="_______________________________lpu88" vbProcedure="false">'[6]'!$B$2</definedName>
    <definedName function="false" hidden="false" name="_______________________________MMM1" vbProcedure="false">'[6]'!$B$2</definedName>
    <definedName function="false" hidden="false" name="_______________________________MMM2" vbProcedure="false">'[6]'!$B$2</definedName>
    <definedName function="false" hidden="false" name="_______________________________MMM3" vbProcedure="false">'[6]'!$B$2</definedName>
    <definedName function="false" hidden="false" name="_______________________________MMM4" vbProcedure="false">'[6]'!$B$2</definedName>
    <definedName function="false" hidden="false" name="_______________________________MMM5" vbProcedure="false">'[6]'!$B$2</definedName>
    <definedName function="false" hidden="false" name="_______________________________MMM6" vbProcedure="false">'[6]'!$B$2</definedName>
    <definedName function="false" hidden="false" name="_______________________________MMM7" vbProcedure="false">'[6]'!$B$2</definedName>
    <definedName function="false" hidden="false" name="_______________________________NNN1" vbProcedure="false">'[6]'!$B$2</definedName>
    <definedName function="false" hidden="false" name="_______________________________NNN2" vbProcedure="false">'[6]'!$B$2</definedName>
    <definedName function="false" hidden="false" name="_______________________________NNN3" vbProcedure="false">'[6]'!$B$2</definedName>
    <definedName function="false" hidden="false" name="_______________________________NNN4" vbProcedure="false">'[6]'!$B$2</definedName>
    <definedName function="false" hidden="false" name="_______________________________NNN5" vbProcedure="false">'[6]'!$B$2</definedName>
    <definedName function="false" hidden="false" name="_______________________________NNN6" vbProcedure="false">'[6]'!$B$2</definedName>
    <definedName function="false" hidden="false" name="_______________________________NNN7" vbProcedure="false">'[6]'!$B$2</definedName>
    <definedName function="false" hidden="false" name="_______________________________rbh22" vbProcedure="false">'[6]'!$B$2</definedName>
    <definedName function="false" hidden="false" name="_______________________________reg1" vbProcedure="false">[8]запуски!$B$2</definedName>
    <definedName function="false" hidden="false" name="_______________________________reg2" vbProcedure="false">[8]запуски!$B$2</definedName>
    <definedName function="false" hidden="false" name="_______________________________reg3" vbProcedure="false">[8]запуски!$A$1</definedName>
    <definedName function="false" hidden="false" name="_______________________________reg4" vbProcedure="false">[8]запуски!$A$1</definedName>
    <definedName function="false" hidden="false" name="_______________________________reg5" vbProcedure="false">[8]запуски!$A$1</definedName>
    <definedName function="false" hidden="false" name="_______________________________reg6" vbProcedure="false">[8]запуски!$A$1</definedName>
    <definedName function="false" hidden="false" name="_______________________________Rf10" vbProcedure="false">[12]потенциал!$B$12</definedName>
    <definedName function="false" hidden="false" name="_______________________________Rf11" vbProcedure="false">[12]потенциал!$B$13</definedName>
    <definedName function="false" hidden="false" name="_______________________________Rf12" vbProcedure="false">[12]потенциал!$B$14</definedName>
    <definedName function="false" hidden="false" name="_______________________________rtl7" vbProcedure="false">'[6]'!$B$2</definedName>
    <definedName function="false" hidden="false" name="_______________________________rtn88" vbProcedure="false">'[6]'!$B$2</definedName>
    <definedName function="false" hidden="false" name="_______________________________srt55" vbProcedure="false">'[6]'!$B$2</definedName>
    <definedName function="false" hidden="false" name="_______________________________srt77" vbProcedure="false">'[6]'!$B$2</definedName>
    <definedName function="false" hidden="false" name="_______________________________SSS1" vbProcedure="false">'[6]'!$B$2</definedName>
    <definedName function="false" hidden="false" name="_______________________________SSS2" vbProcedure="false">'[6]'!$B$2</definedName>
    <definedName function="false" hidden="false" name="_______________________________SSS3" vbProcedure="false">'[6]'!$B$2</definedName>
    <definedName function="false" hidden="false" name="_______________________________SSS4" vbProcedure="false">'[6]'!$B$2</definedName>
    <definedName function="false" hidden="false" name="_______________________________SSS5" vbProcedure="false">'[6]'!$B$2</definedName>
    <definedName function="false" hidden="false" name="_______________________________SSS6" vbProcedure="false">'[6]'!$B$2</definedName>
    <definedName function="false" hidden="false" name="_______________________________SSS7" vbProcedure="false">'[6]'!$B$2</definedName>
    <definedName function="false" hidden="false" name="_______________________________sui99" vbProcedure="false">'[6]'!$B$2</definedName>
    <definedName function="false" hidden="false" name="_______________________________sul5" vbProcedure="false">'[6]'!$B$2</definedName>
    <definedName function="false" hidden="false" name="_______________________________tyj5" vbProcedure="false">'[6]'!$B$2</definedName>
    <definedName function="false" hidden="false" name="_______________________________uin88" vbProcedure="false">'[6]'!$B$2</definedName>
    <definedName function="false" hidden="false" name="_______________________________uio44" vbProcedure="false">'[6]'!$B$2</definedName>
    <definedName function="false" hidden="false" name="_______________________________vae66" vbProcedure="false">'[6]'!$B$2</definedName>
    <definedName function="false" hidden="false" name="_______________________________vfr77" vbProcedure="false">'[6]'!$B$2</definedName>
    <definedName function="false" hidden="false" name="_______________________________vhy56" vbProcedure="false">'[6]'!$B$2</definedName>
    <definedName function="false" hidden="false" name="_______________________________vv2" vbProcedure="false">[9]Ввод!$B$2</definedName>
    <definedName function="false" hidden="false" name="_______________________________vvv1" vbProcedure="false">[9]Ввод!$B$2</definedName>
    <definedName function="false" hidden="false" name="_______________________________xer55" vbProcedure="false">'[6]'!$B$2</definedName>
    <definedName function="false" hidden="false" name="________________________________A100000" vbProcedure="false">[10]История!$A$38:$XFD$38</definedName>
    <definedName function="false" hidden="false" name="________________________________A66000" vbProcedure="false">[10]История!$A$55001</definedName>
    <definedName function="false" hidden="false" name="________________________________A68000" vbProcedure="false">[10]История!$A$65000</definedName>
    <definedName function="false" hidden="false" name="________________________________A77000" vbProcedure="false">[10]История!$A$55000</definedName>
    <definedName function="false" hidden="false" name="________________________________AAA1" vbProcedure="false">'[6]'!$B$2</definedName>
    <definedName function="false" hidden="false" name="________________________________AAA2" vbProcedure="false">'[6]'!$B$2</definedName>
    <definedName function="false" hidden="false" name="________________________________AAA3" vbProcedure="false">'[6]'!$B$2</definedName>
    <definedName function="false" hidden="false" name="________________________________AAA4" vbProcedure="false">'[6]'!$B$2</definedName>
    <definedName function="false" hidden="false" name="________________________________AAA5" vbProcedure="false">'[6]'!$B$2</definedName>
    <definedName function="false" hidden="false" name="________________________________AAA6" vbProcedure="false">'[6]'!$B$2</definedName>
    <definedName function="false" hidden="false" name="________________________________AAA7" vbProcedure="false">'[6]'!$B$2</definedName>
    <definedName function="false" hidden="false" name="________________________________ajy21" vbProcedure="false">[5]июн!$B$2</definedName>
    <definedName function="false" hidden="false" name="________________________________ajy22" vbProcedure="false">[5]июн!$B$2</definedName>
    <definedName function="false" hidden="false" name="________________________________ajy29" vbProcedure="false">'[6]'!$B$2</definedName>
    <definedName function="false" hidden="false" name="________________________________ase65" vbProcedure="false">'[6]'!$B$2</definedName>
    <definedName function="false" hidden="false" name="________________________________BBB1" vbProcedure="false">'[6]'!$B$2</definedName>
    <definedName function="false" hidden="false" name="________________________________BBB2" vbProcedure="false">'[6]'!$B$2</definedName>
    <definedName function="false" hidden="false" name="________________________________BBB3" vbProcedure="false">'[6]'!$B$2</definedName>
    <definedName function="false" hidden="false" name="________________________________BBB4" vbProcedure="false">'[6]'!$B$2</definedName>
    <definedName function="false" hidden="false" name="________________________________BBB5" vbProcedure="false">'[6]'!$B$2</definedName>
    <definedName function="false" hidden="false" name="________________________________BBB6" vbProcedure="false">'[6]'!$B$2</definedName>
    <definedName function="false" hidden="false" name="________________________________BBB7" vbProcedure="false">'[6]'!$B$2</definedName>
    <definedName function="false" hidden="false" name="________________________________btf77" vbProcedure="false">'[6]'!$B$2</definedName>
    <definedName function="false" hidden="false" name="________________________________CCC1" vbProcedure="false">'[6]'!$B$2</definedName>
    <definedName function="false" hidden="false" name="________________________________CCC2" vbProcedure="false">'[6]'!$B$2</definedName>
    <definedName function="false" hidden="false" name="________________________________CCC3" vbProcedure="false">'[6]'!$B$2</definedName>
    <definedName function="false" hidden="false" name="________________________________CCC4" vbProcedure="false">'[6]'!$B$2</definedName>
    <definedName function="false" hidden="false" name="________________________________CCC5" vbProcedure="false">'[6]'!$B$2</definedName>
    <definedName function="false" hidden="false" name="________________________________CCC6" vbProcedure="false">'[6]'!$B$2</definedName>
    <definedName function="false" hidden="false" name="________________________________CCC7" vbProcedure="false">'[6]'!$B$2</definedName>
    <definedName function="false" hidden="false" name="________________________________cft56" vbProcedure="false">'[6]'!$B$2</definedName>
    <definedName function="false" hidden="false" name="________________________________ckb1" vbProcedure="false">'[6]'!$B$2</definedName>
    <definedName function="false" hidden="false" name="________________________________ckb2" vbProcedure="false">'[6]'!$B$2</definedName>
    <definedName function="false" hidden="false" name="________________________________ckb3" vbProcedure="false">'[6]'!$B$2</definedName>
    <definedName function="false" hidden="false" name="________________________________ckb4" vbProcedure="false">'[6]'!$B$2</definedName>
    <definedName function="false" hidden="false" name="________________________________ckb5" vbProcedure="false">'[6]'!$B$2</definedName>
    <definedName function="false" hidden="false" name="________________________________ckb6" vbProcedure="false">'[6]'!$B$2</definedName>
    <definedName function="false" hidden="false" name="________________________________crd1" vbProcedure="false">'[6]'!$B$2</definedName>
    <definedName function="false" hidden="false" name="________________________________crd125" vbProcedure="false">'[6]'!$B$2</definedName>
    <definedName function="false" hidden="false" name="________________________________crd126" vbProcedure="false">'[6]'!$B$2</definedName>
    <definedName function="false" hidden="false" name="________________________________crd2" vbProcedure="false">[5]июн!$B$2</definedName>
    <definedName function="false" hidden="false" name="________________________________crd3" vbProcedure="false">[5]июн!$B$2</definedName>
    <definedName function="false" hidden="false" name="________________________________crd4" vbProcedure="false">[5]июн!$A$1</definedName>
    <definedName function="false" hidden="false" name="________________________________crt6" vbProcedure="false">'[6]'!$B$2</definedName>
    <definedName function="false" hidden="false" name="________________________________DAT1" vbProcedure="false">'[6]'!$B$2</definedName>
    <definedName function="false" hidden="false" name="________________________________DAT10" vbProcedure="false">'[6]'!$B$2</definedName>
    <definedName function="false" hidden="false" name="________________________________DAT11" vbProcedure="false">'[6]'!$B$2</definedName>
    <definedName function="false" hidden="false" name="________________________________DAT12" vbProcedure="false">'[6]'!$B$2</definedName>
    <definedName function="false" hidden="false" name="________________________________DAT13" vbProcedure="false">'[6]'!$B$2</definedName>
    <definedName function="false" hidden="false" name="________________________________DAT14" vbProcedure="false">'[6]'!$B$2</definedName>
    <definedName function="false" hidden="false" name="________________________________DAT2" vbProcedure="false">'[6]'!$B$2</definedName>
    <definedName function="false" hidden="false" name="________________________________DAT3" vbProcedure="false">'[6]'!$B$2</definedName>
    <definedName function="false" hidden="false" name="________________________________DAT4" vbProcedure="false">'[6]'!$B$2</definedName>
    <definedName function="false" hidden="false" name="________________________________DAT5" vbProcedure="false">'[6]'!$B$2</definedName>
    <definedName function="false" hidden="false" name="________________________________DAT6" vbProcedure="false">'[6]'!$B$2</definedName>
    <definedName function="false" hidden="false" name="________________________________DAT7" vbProcedure="false">'[6]'!$B$2</definedName>
    <definedName function="false" hidden="false" name="________________________________DAT8" vbProcedure="false">'[6]'!$B$2</definedName>
    <definedName function="false" hidden="false" name="________________________________DAT9" vbProcedure="false">'[6]'!$B$2</definedName>
    <definedName function="false" hidden="false" name="________________________________der55" vbProcedure="false">'[6]'!$B$2</definedName>
    <definedName function="false" hidden="false" name="________________________________dfg67" vbProcedure="false">'[6]'!$B$2</definedName>
    <definedName function="false" hidden="false" name="________________________________dfr44" vbProcedure="false">'[6]'!$B$2</definedName>
    <definedName function="false" hidden="false" name="________________________________dft23" vbProcedure="false">'[6]'!$B$2</definedName>
    <definedName function="false" hidden="false" name="________________________________dfv56" vbProcedure="false">'[6]'!$B$2</definedName>
    <definedName function="false" hidden="false" name="________________________________dfw9" vbProcedure="false">'[6]'!$B$2</definedName>
    <definedName function="false" hidden="false" name="________________________________dkt11" vbProcedure="false">'[6]'!$B$2</definedName>
    <definedName function="false" hidden="false" name="________________________________dky77" vbProcedure="false">'[6]'!$B$2</definedName>
    <definedName function="false" hidden="false" name="________________________________dlt4" vbProcedure="false">'[6]'!$B$2</definedName>
    <definedName function="false" hidden="false" name="________________________________dtj11" vbProcedure="false">'[6]'!$B$2</definedName>
    <definedName function="false" hidden="false" name="________________________________dyh345" vbProcedure="false">'[6]'!$B$2</definedName>
    <definedName function="false" hidden="false" name="________________________________erj4" vbProcedure="false">'[6]'!$B$2</definedName>
    <definedName function="false" hidden="false" name="________________________________ert11" vbProcedure="false">'[6]'!$B$2</definedName>
    <definedName function="false" hidden="false" name="________________________________ert12" vbProcedure="false">'[6]'!$B$2</definedName>
    <definedName function="false" hidden="false" name="________________________________ert66" vbProcedure="false">'[6]'!$B$2</definedName>
    <definedName function="false" hidden="false" name="________________________________fgh13" vbProcedure="false">'[6]'!$B$2</definedName>
    <definedName function="false" hidden="false" name="________________________________fgh14" vbProcedure="false">'[6]'!$B$2</definedName>
    <definedName function="false" hidden="false" name="________________________________fgt22" vbProcedure="false">'[6]'!$B$2</definedName>
    <definedName function="false" hidden="false" name="________________________________fgu55" vbProcedure="false">'[6]'!$B$2</definedName>
    <definedName function="false" hidden="false" name="________________________________fgu98" vbProcedure="false">'[6]'!$B$2</definedName>
    <definedName function="false" hidden="false" name="________________________________fth12" vbProcedure="false">'[6]'!$B$2</definedName>
    <definedName function="false" hidden="false" name="________________________________fyu12" vbProcedure="false">'[6]'!$B$2</definedName>
    <definedName function="false" hidden="false" name="________________________________gik5" vbProcedure="false">'[6]'!$B$2</definedName>
    <definedName function="false" hidden="false" name="________________________________gyj11" vbProcedure="false">'[6]'!$B$2</definedName>
    <definedName function="false" hidden="false" name="________________________________huj11" vbProcedure="false">'[6]'!$B$2</definedName>
    <definedName function="false" hidden="false" name="________________________________hxd4" vbProcedure="false">'[6]'!$B$2</definedName>
    <definedName function="false" hidden="false" name="________________________________hyu12" vbProcedure="false">'[6]'!$B$2</definedName>
    <definedName function="false" hidden="false" name="________________________________iop45" vbProcedure="false">'[6]'!$B$2</definedName>
    <definedName function="false" hidden="false" name="________________________________jcd4" vbProcedure="false">[5]июн!$B$2</definedName>
    <definedName function="false" hidden="false" name="________________________________Jid1" vbProcedure="false">[5]июн!$B$2</definedName>
    <definedName function="false" hidden="false" name="________________________________KHR1" vbProcedure="false">'[11]Задание параметров'!$G$21</definedName>
    <definedName function="false" hidden="false" name="________________________________KHR2" vbProcedure="false">'[11]Задание параметров'!$G$22</definedName>
    <definedName function="false" hidden="false" name="________________________________KHR3" vbProcedure="false">'[11]Задание параметров'!$G$23</definedName>
    <definedName function="false" hidden="false" name="________________________________KHR4" vbProcedure="false">'[11]Задание параметров'!$G$24</definedName>
    <definedName function="false" hidden="false" name="________________________________KHR5" vbProcedure="false">'[11]Задание параметров'!$G$25</definedName>
    <definedName function="false" hidden="false" name="________________________________kr1" vbProcedure="false">[8]остановки!$Q$1:$R$2</definedName>
    <definedName function="false" hidden="false" name="________________________________kso1" vbProcedure="false">'[6]'!$B$2</definedName>
    <definedName function="false" hidden="false" name="________________________________lpo99" vbProcedure="false">'[6]'!$B$2</definedName>
    <definedName function="false" hidden="false" name="________________________________lpu88" vbProcedure="false">'[6]'!$B$2</definedName>
    <definedName function="false" hidden="false" name="________________________________MMM1" vbProcedure="false">'[6]'!$B$2</definedName>
    <definedName function="false" hidden="false" name="________________________________MMM2" vbProcedure="false">'[6]'!$B$2</definedName>
    <definedName function="false" hidden="false" name="________________________________MMM3" vbProcedure="false">'[6]'!$B$2</definedName>
    <definedName function="false" hidden="false" name="________________________________MMM4" vbProcedure="false">'[6]'!$B$2</definedName>
    <definedName function="false" hidden="false" name="________________________________MMM5" vbProcedure="false">'[6]'!$B$2</definedName>
    <definedName function="false" hidden="false" name="________________________________MMM6" vbProcedure="false">'[6]'!$B$2</definedName>
    <definedName function="false" hidden="false" name="________________________________MMM7" vbProcedure="false">'[6]'!$B$2</definedName>
    <definedName function="false" hidden="false" name="________________________________njy125" vbProcedure="false">'[6]'!$B$2</definedName>
    <definedName function="false" hidden="false" name="________________________________njy126" vbProcedure="false">'[6]'!$B$2</definedName>
    <definedName function="false" hidden="false" name="________________________________njy2" vbProcedure="false">[5]июн!$B$2</definedName>
    <definedName function="false" hidden="false" name="________________________________njy4" vbProcedure="false">[5]июн!$B$2</definedName>
    <definedName function="false" hidden="false" name="________________________________NNN1" vbProcedure="false">'[6]'!$B$2</definedName>
    <definedName function="false" hidden="false" name="________________________________NNN2" vbProcedure="false">'[6]'!$B$2</definedName>
    <definedName function="false" hidden="false" name="________________________________NNN3" vbProcedure="false">'[6]'!$B$2</definedName>
    <definedName function="false" hidden="false" name="________________________________NNN4" vbProcedure="false">'[6]'!$B$2</definedName>
    <definedName function="false" hidden="false" name="________________________________NNN5" vbProcedure="false">'[6]'!$B$2</definedName>
    <definedName function="false" hidden="false" name="________________________________NNN6" vbProcedure="false">'[6]'!$B$2</definedName>
    <definedName function="false" hidden="false" name="________________________________NNN7" vbProcedure="false">'[6]'!$B$2</definedName>
    <definedName function="false" hidden="false" name="________________________________noy1" vbProcedure="false">'[6]'!$B$2</definedName>
    <definedName function="false" hidden="false" name="________________________________pr3" vbProcedure="false">[5]июн!$B$2</definedName>
    <definedName function="false" hidden="false" name="________________________________rbh22" vbProcedure="false">'[6]'!$B$2</definedName>
    <definedName function="false" hidden="false" name="________________________________reb125" vbProcedure="false">'[6]'!$B$2</definedName>
    <definedName function="false" hidden="false" name="________________________________reb126" vbProcedure="false">'[6]'!$B$2</definedName>
    <definedName function="false" hidden="false" name="________________________________red1" vbProcedure="false">'[6]'!$B$2</definedName>
    <definedName function="false" hidden="false" name="________________________________red2" vbProcedure="false">'[6]'!$B$2</definedName>
    <definedName function="false" hidden="false" name="________________________________reg1" vbProcedure="false">[8]запуски!$B$2</definedName>
    <definedName function="false" hidden="false" name="________________________________reg2" vbProcedure="false">[8]запуски!$B$2</definedName>
    <definedName function="false" hidden="false" name="________________________________reg3" vbProcedure="false">[8]запуски!$A$1</definedName>
    <definedName function="false" hidden="false" name="________________________________reg4" vbProcedure="false">[8]запуски!$A$1</definedName>
    <definedName function="false" hidden="false" name="________________________________reg5" vbProcedure="false">[8]запуски!$A$1</definedName>
    <definedName function="false" hidden="false" name="________________________________reg6" vbProcedure="false">[8]запуски!$A$1</definedName>
    <definedName function="false" hidden="false" name="________________________________reg7" vbProcedure="false">'[6]'!$B$2</definedName>
    <definedName function="false" hidden="false" name="________________________________Rf10" vbProcedure="false">[12]потенциал!$B$12</definedName>
    <definedName function="false" hidden="false" name="________________________________Rf11" vbProcedure="false">[12]потенциал!$B$13</definedName>
    <definedName function="false" hidden="false" name="________________________________Rf12" vbProcedure="false">[12]потенциал!$B$14</definedName>
    <definedName function="false" hidden="false" name="________________________________rtl7" vbProcedure="false">'[6]'!$B$2</definedName>
    <definedName function="false" hidden="false" name="________________________________rtn88" vbProcedure="false">'[6]'!$B$2</definedName>
    <definedName function="false" hidden="false" name="________________________________srt55" vbProcedure="false">'[6]'!$B$2</definedName>
    <definedName function="false" hidden="false" name="________________________________srt77" vbProcedure="false">'[6]'!$B$2</definedName>
    <definedName function="false" hidden="false" name="________________________________SSS1" vbProcedure="false">'[6]'!$B$2</definedName>
    <definedName function="false" hidden="false" name="________________________________SSS2" vbProcedure="false">'[6]'!$B$2</definedName>
    <definedName function="false" hidden="false" name="________________________________SSS3" vbProcedure="false">'[6]'!$B$2</definedName>
    <definedName function="false" hidden="false" name="________________________________SSS4" vbProcedure="false">'[6]'!$B$2</definedName>
    <definedName function="false" hidden="false" name="________________________________SSS5" vbProcedure="false">'[6]'!$B$2</definedName>
    <definedName function="false" hidden="false" name="________________________________SSS6" vbProcedure="false">'[6]'!$B$2</definedName>
    <definedName function="false" hidden="false" name="________________________________SSS7" vbProcedure="false">'[6]'!$B$2</definedName>
    <definedName function="false" hidden="false" name="________________________________sui99" vbProcedure="false">'[6]'!$B$2</definedName>
    <definedName function="false" hidden="false" name="________________________________sul5" vbProcedure="false">'[6]'!$B$2</definedName>
    <definedName function="false" hidden="false" name="________________________________tn1" vbProcedure="false">[5]июн!$B$2</definedName>
    <definedName function="false" hidden="false" name="________________________________tyj5" vbProcedure="false">'[6]'!$B$2</definedName>
    <definedName function="false" hidden="false" name="________________________________uin88" vbProcedure="false">'[6]'!$B$2</definedName>
    <definedName function="false" hidden="false" name="________________________________uio44" vbProcedure="false">'[6]'!$B$2</definedName>
    <definedName function="false" hidden="false" name="________________________________vae66" vbProcedure="false">'[6]'!$B$2</definedName>
    <definedName function="false" hidden="false" name="________________________________vfr77" vbProcedure="false">'[6]'!$B$2</definedName>
    <definedName function="false" hidden="false" name="________________________________vhy56" vbProcedure="false">'[6]'!$B$2</definedName>
    <definedName function="false" hidden="false" name="________________________________vv2" vbProcedure="false">[9]Ввод!$B$2</definedName>
    <definedName function="false" hidden="false" name="________________________________vvv1" vbProcedure="false">[9]Ввод!$B$2</definedName>
    <definedName function="false" hidden="false" name="________________________________VVV2" vbProcedure="false">'[7]Накопит.'!$A$1</definedName>
    <definedName function="false" hidden="false" name="________________________________VVV3" vbProcedure="false">'[7]Накопит.'!$A$1</definedName>
    <definedName function="false" hidden="false" name="________________________________VVV4" vbProcedure="false">'[7]Накопит.'!$A$1</definedName>
    <definedName function="false" hidden="false" name="________________________________VVV5" vbProcedure="false">'[7]Накопит.'!$A$1</definedName>
    <definedName function="false" hidden="false" name="________________________________VVV6" vbProcedure="false">'[7]Накопит.'!$A$1</definedName>
    <definedName function="false" hidden="false" name="________________________________VVV7" vbProcedure="false">'[7]Накопит.'!$A$1</definedName>
    <definedName function="false" hidden="false" name="________________________________xer55" vbProcedure="false">'[6]'!$B$2</definedName>
    <definedName function="false" hidden="false" name="________________________________zx2" vbProcedure="false">[5]июн!$C$3</definedName>
    <definedName function="false" hidden="false" name="_________________________________A100000" vbProcedure="false">[10]История!$A$38:$XFD$38</definedName>
    <definedName function="false" hidden="false" name="_________________________________A66000" vbProcedure="false">[10]История!$A$55001</definedName>
    <definedName function="false" hidden="false" name="_________________________________A68000" vbProcedure="false">[10]История!$A$65000</definedName>
    <definedName function="false" hidden="false" name="_________________________________A77000" vbProcedure="false">[10]История!$A$55000</definedName>
    <definedName function="false" hidden="false" name="_________________________________AAA1" vbProcedure="false">'[6]'!$B$2</definedName>
    <definedName function="false" hidden="false" name="_________________________________AAA2" vbProcedure="false">'[6]'!$B$2</definedName>
    <definedName function="false" hidden="false" name="_________________________________AAA3" vbProcedure="false">'[6]'!$B$2</definedName>
    <definedName function="false" hidden="false" name="_________________________________AAA4" vbProcedure="false">'[6]'!$B$2</definedName>
    <definedName function="false" hidden="false" name="_________________________________AAA5" vbProcedure="false">'[6]'!$B$2</definedName>
    <definedName function="false" hidden="false" name="_________________________________AAA6" vbProcedure="false">'[6]'!$B$2</definedName>
    <definedName function="false" hidden="false" name="_________________________________AAA7" vbProcedure="false">'[6]'!$B$2</definedName>
    <definedName function="false" hidden="false" name="_________________________________ajy21" vbProcedure="false">[5]июн!$B$2</definedName>
    <definedName function="false" hidden="false" name="_________________________________ajy22" vbProcedure="false">[5]июн!$B$2</definedName>
    <definedName function="false" hidden="false" name="_________________________________ajy29" vbProcedure="false">'[6]'!$B$2</definedName>
    <definedName function="false" hidden="false" name="_________________________________ase65" vbProcedure="false">'[6]'!$B$2</definedName>
    <definedName function="false" hidden="false" name="_________________________________BBB1" vbProcedure="false">'[6]'!$B$2</definedName>
    <definedName function="false" hidden="false" name="_________________________________BBB2" vbProcedure="false">'[6]'!$B$2</definedName>
    <definedName function="false" hidden="false" name="_________________________________BBB3" vbProcedure="false">'[6]'!$B$2</definedName>
    <definedName function="false" hidden="false" name="_________________________________BBB4" vbProcedure="false">'[6]'!$B$2</definedName>
    <definedName function="false" hidden="false" name="_________________________________BBB5" vbProcedure="false">'[6]'!$B$2</definedName>
    <definedName function="false" hidden="false" name="_________________________________BBB6" vbProcedure="false">'[6]'!$B$2</definedName>
    <definedName function="false" hidden="false" name="_________________________________BBB7" vbProcedure="false">'[6]'!$B$2</definedName>
    <definedName function="false" hidden="false" name="_________________________________btf77" vbProcedure="false">'[6]'!$B$2</definedName>
    <definedName function="false" hidden="false" name="_________________________________CCC1" vbProcedure="false">'[6]'!$B$2</definedName>
    <definedName function="false" hidden="false" name="_________________________________CCC2" vbProcedure="false">'[6]'!$B$2</definedName>
    <definedName function="false" hidden="false" name="_________________________________CCC3" vbProcedure="false">'[6]'!$B$2</definedName>
    <definedName function="false" hidden="false" name="_________________________________CCC4" vbProcedure="false">'[6]'!$B$2</definedName>
    <definedName function="false" hidden="false" name="_________________________________CCC5" vbProcedure="false">'[6]'!$B$2</definedName>
    <definedName function="false" hidden="false" name="_________________________________CCC6" vbProcedure="false">'[6]'!$B$2</definedName>
    <definedName function="false" hidden="false" name="_________________________________CCC7" vbProcedure="false">'[6]'!$B$2</definedName>
    <definedName function="false" hidden="false" name="_________________________________cft56" vbProcedure="false">'[6]'!$B$2</definedName>
    <definedName function="false" hidden="false" name="_________________________________ckb1" vbProcedure="false">'[6]'!$B$2</definedName>
    <definedName function="false" hidden="false" name="_________________________________ckb2" vbProcedure="false">'[6]'!$B$2</definedName>
    <definedName function="false" hidden="false" name="_________________________________ckb3" vbProcedure="false">'[6]'!$B$2</definedName>
    <definedName function="false" hidden="false" name="_________________________________ckb4" vbProcedure="false">'[6]'!$B$2</definedName>
    <definedName function="false" hidden="false" name="_________________________________ckb5" vbProcedure="false">'[6]'!$B$2</definedName>
    <definedName function="false" hidden="false" name="_________________________________ckb6" vbProcedure="false">'[6]'!$B$2</definedName>
    <definedName function="false" hidden="false" name="_________________________________crd1" vbProcedure="false">'[6]'!$B$2</definedName>
    <definedName function="false" hidden="false" name="_________________________________crd125" vbProcedure="false">'[6]'!$B$2</definedName>
    <definedName function="false" hidden="false" name="_________________________________crd126" vbProcedure="false">'[6]'!$B$2</definedName>
    <definedName function="false" hidden="false" name="_________________________________crd2" vbProcedure="false">[5]июн!$B$2</definedName>
    <definedName function="false" hidden="false" name="_________________________________crd3" vbProcedure="false">[5]июн!$B$2</definedName>
    <definedName function="false" hidden="false" name="_________________________________crd4" vbProcedure="false">[5]июн!$A$1</definedName>
    <definedName function="false" hidden="false" name="_________________________________crt6" vbProcedure="false">'[6]'!$B$2</definedName>
    <definedName function="false" hidden="false" name="_________________________________DAT1" vbProcedure="false">'[6]'!$B$2</definedName>
    <definedName function="false" hidden="false" name="_________________________________DAT10" vbProcedure="false">'[6]'!$B$2</definedName>
    <definedName function="false" hidden="false" name="_________________________________DAT11" vbProcedure="false">'[6]'!$B$2</definedName>
    <definedName function="false" hidden="false" name="_________________________________DAT12" vbProcedure="false">'[6]'!$B$2</definedName>
    <definedName function="false" hidden="false" name="_________________________________DAT13" vbProcedure="false">'[6]'!$B$2</definedName>
    <definedName function="false" hidden="false" name="_________________________________DAT14" vbProcedure="false">'[6]'!$B$2</definedName>
    <definedName function="false" hidden="false" name="_________________________________DAT2" vbProcedure="false">'[6]'!$B$2</definedName>
    <definedName function="false" hidden="false" name="_________________________________DAT3" vbProcedure="false">'[6]'!$B$2</definedName>
    <definedName function="false" hidden="false" name="_________________________________DAT4" vbProcedure="false">'[6]'!$B$2</definedName>
    <definedName function="false" hidden="false" name="_________________________________DAT5" vbProcedure="false">'[6]'!$B$2</definedName>
    <definedName function="false" hidden="false" name="_________________________________DAT6" vbProcedure="false">'[6]'!$B$2</definedName>
    <definedName function="false" hidden="false" name="_________________________________DAT7" vbProcedure="false">'[6]'!$B$2</definedName>
    <definedName function="false" hidden="false" name="_________________________________DAT8" vbProcedure="false">'[6]'!$B$2</definedName>
    <definedName function="false" hidden="false" name="_________________________________DAT9" vbProcedure="false">'[6]'!$B$2</definedName>
    <definedName function="false" hidden="false" name="_________________________________der55" vbProcedure="false">'[6]'!$B$2</definedName>
    <definedName function="false" hidden="false" name="_________________________________dfg67" vbProcedure="false">'[6]'!$B$2</definedName>
    <definedName function="false" hidden="false" name="_________________________________dfr44" vbProcedure="false">'[6]'!$B$2</definedName>
    <definedName function="false" hidden="false" name="_________________________________dft23" vbProcedure="false">'[6]'!$B$2</definedName>
    <definedName function="false" hidden="false" name="_________________________________dfv56" vbProcedure="false">'[6]'!$B$2</definedName>
    <definedName function="false" hidden="false" name="_________________________________dfw9" vbProcedure="false">'[6]'!$B$2</definedName>
    <definedName function="false" hidden="false" name="_________________________________dkt11" vbProcedure="false">'[6]'!$B$2</definedName>
    <definedName function="false" hidden="false" name="_________________________________dky77" vbProcedure="false">'[6]'!$B$2</definedName>
    <definedName function="false" hidden="false" name="_________________________________dlt4" vbProcedure="false">'[6]'!$B$2</definedName>
    <definedName function="false" hidden="false" name="_________________________________dtj11" vbProcedure="false">'[6]'!$B$2</definedName>
    <definedName function="false" hidden="false" name="_________________________________dyh345" vbProcedure="false">'[6]'!$B$2</definedName>
    <definedName function="false" hidden="false" name="_________________________________erj4" vbProcedure="false">'[6]'!$B$2</definedName>
    <definedName function="false" hidden="false" name="_________________________________ert11" vbProcedure="false">'[6]'!$B$2</definedName>
    <definedName function="false" hidden="false" name="_________________________________ert12" vbProcedure="false">'[6]'!$B$2</definedName>
    <definedName function="false" hidden="false" name="_________________________________ert66" vbProcedure="false">'[6]'!$B$2</definedName>
    <definedName function="false" hidden="false" name="_________________________________fgh13" vbProcedure="false">'[6]'!$B$2</definedName>
    <definedName function="false" hidden="false" name="_________________________________fgh14" vbProcedure="false">'[6]'!$B$2</definedName>
    <definedName function="false" hidden="false" name="_________________________________fgt22" vbProcedure="false">'[6]'!$B$2</definedName>
    <definedName function="false" hidden="false" name="_________________________________fgu55" vbProcedure="false">'[6]'!$B$2</definedName>
    <definedName function="false" hidden="false" name="_________________________________fgu98" vbProcedure="false">'[6]'!$B$2</definedName>
    <definedName function="false" hidden="false" name="_________________________________fth12" vbProcedure="false">'[6]'!$B$2</definedName>
    <definedName function="false" hidden="false" name="_________________________________fyu12" vbProcedure="false">'[6]'!$B$2</definedName>
    <definedName function="false" hidden="false" name="_________________________________gik5" vbProcedure="false">'[6]'!$B$2</definedName>
    <definedName function="false" hidden="false" name="_________________________________gyj11" vbProcedure="false">'[6]'!$B$2</definedName>
    <definedName function="false" hidden="false" name="_________________________________huj11" vbProcedure="false">'[6]'!$B$2</definedName>
    <definedName function="false" hidden="false" name="_________________________________hxd4" vbProcedure="false">'[6]'!$B$2</definedName>
    <definedName function="false" hidden="false" name="_________________________________hyu12" vbProcedure="false">'[6]'!$B$2</definedName>
    <definedName function="false" hidden="false" name="_________________________________iop45" vbProcedure="false">'[6]'!$B$2</definedName>
    <definedName function="false" hidden="false" name="_________________________________jcd4" vbProcedure="false">[5]июн!$B$2</definedName>
    <definedName function="false" hidden="false" name="_________________________________Jid1" vbProcedure="false">[5]июн!$B$2</definedName>
    <definedName function="false" hidden="false" name="_________________________________KHR1" vbProcedure="false">'[11]Задание параметров'!$G$21</definedName>
    <definedName function="false" hidden="false" name="_________________________________KHR2" vbProcedure="false">'[11]Задание параметров'!$G$22</definedName>
    <definedName function="false" hidden="false" name="_________________________________KHR3" vbProcedure="false">'[11]Задание параметров'!$G$23</definedName>
    <definedName function="false" hidden="false" name="_________________________________KHR4" vbProcedure="false">'[11]Задание параметров'!$G$24</definedName>
    <definedName function="false" hidden="false" name="_________________________________KHR5" vbProcedure="false">'[11]Задание параметров'!$G$25</definedName>
    <definedName function="false" hidden="false" name="_________________________________kr1" vbProcedure="false">[8]остановки!$Q$1:$R$2</definedName>
    <definedName function="false" hidden="false" name="_________________________________kso1" vbProcedure="false">'[6]'!$B$2</definedName>
    <definedName function="false" hidden="false" name="_________________________________lpo99" vbProcedure="false">'[6]'!$B$2</definedName>
    <definedName function="false" hidden="false" name="_________________________________lpu88" vbProcedure="false">'[6]'!$B$2</definedName>
    <definedName function="false" hidden="false" name="_________________________________MMM1" vbProcedure="false">'[6]'!$B$2</definedName>
    <definedName function="false" hidden="false" name="_________________________________MMM2" vbProcedure="false">'[6]'!$B$2</definedName>
    <definedName function="false" hidden="false" name="_________________________________MMM3" vbProcedure="false">'[6]'!$B$2</definedName>
    <definedName function="false" hidden="false" name="_________________________________MMM4" vbProcedure="false">'[6]'!$B$2</definedName>
    <definedName function="false" hidden="false" name="_________________________________MMM5" vbProcedure="false">'[6]'!$B$2</definedName>
    <definedName function="false" hidden="false" name="_________________________________MMM6" vbProcedure="false">'[6]'!$B$2</definedName>
    <definedName function="false" hidden="false" name="_________________________________MMM7" vbProcedure="false">'[6]'!$B$2</definedName>
    <definedName function="false" hidden="false" name="_________________________________njy125" vbProcedure="false">'[6]'!$B$2</definedName>
    <definedName function="false" hidden="false" name="_________________________________njy126" vbProcedure="false">'[6]'!$B$2</definedName>
    <definedName function="false" hidden="false" name="_________________________________njy2" vbProcedure="false">[5]июн!$B$2</definedName>
    <definedName function="false" hidden="false" name="_________________________________njy4" vbProcedure="false">[5]июн!$B$2</definedName>
    <definedName function="false" hidden="false" name="_________________________________NNN1" vbProcedure="false">'[6]'!$B$2</definedName>
    <definedName function="false" hidden="false" name="_________________________________NNN2" vbProcedure="false">'[6]'!$B$2</definedName>
    <definedName function="false" hidden="false" name="_________________________________NNN3" vbProcedure="false">'[6]'!$B$2</definedName>
    <definedName function="false" hidden="false" name="_________________________________NNN4" vbProcedure="false">'[6]'!$B$2</definedName>
    <definedName function="false" hidden="false" name="_________________________________NNN5" vbProcedure="false">'[6]'!$B$2</definedName>
    <definedName function="false" hidden="false" name="_________________________________NNN6" vbProcedure="false">'[6]'!$B$2</definedName>
    <definedName function="false" hidden="false" name="_________________________________NNN7" vbProcedure="false">'[6]'!$B$2</definedName>
    <definedName function="false" hidden="false" name="_________________________________noy1" vbProcedure="false">'[6]'!$B$2</definedName>
    <definedName function="false" hidden="false" name="_________________________________pr3" vbProcedure="false">[5]июн!$B$2</definedName>
    <definedName function="false" hidden="false" name="_________________________________rbh22" vbProcedure="false">'[6]'!$B$2</definedName>
    <definedName function="false" hidden="false" name="_________________________________reb125" vbProcedure="false">'[6]'!$B$2</definedName>
    <definedName function="false" hidden="false" name="_________________________________reb126" vbProcedure="false">'[6]'!$B$2</definedName>
    <definedName function="false" hidden="false" name="_________________________________red1" vbProcedure="false">'[6]'!$B$2</definedName>
    <definedName function="false" hidden="false" name="_________________________________red2" vbProcedure="false">'[6]'!$B$2</definedName>
    <definedName function="false" hidden="false" name="_________________________________reg1" vbProcedure="false">[8]запуски!$B$2</definedName>
    <definedName function="false" hidden="false" name="_________________________________reg2" vbProcedure="false">[8]запуски!$B$2</definedName>
    <definedName function="false" hidden="false" name="_________________________________reg3" vbProcedure="false">[8]запуски!$A$1</definedName>
    <definedName function="false" hidden="false" name="_________________________________reg4" vbProcedure="false">[8]запуски!$A$1</definedName>
    <definedName function="false" hidden="false" name="_________________________________reg5" vbProcedure="false">[8]запуски!$A$1</definedName>
    <definedName function="false" hidden="false" name="_________________________________reg6" vbProcedure="false">[8]запуски!$A$1</definedName>
    <definedName function="false" hidden="false" name="_________________________________reg7" vbProcedure="false">'[6]'!$B$2</definedName>
    <definedName function="false" hidden="false" name="_________________________________Rf10" vbProcedure="false">[12]потенциал!$B$12</definedName>
    <definedName function="false" hidden="false" name="_________________________________Rf11" vbProcedure="false">[12]потенциал!$B$13</definedName>
    <definedName function="false" hidden="false" name="_________________________________Rf12" vbProcedure="false">[12]потенциал!$B$14</definedName>
    <definedName function="false" hidden="false" name="_________________________________rtl7" vbProcedure="false">'[6]'!$B$2</definedName>
    <definedName function="false" hidden="false" name="_________________________________rtn88" vbProcedure="false">'[6]'!$B$2</definedName>
    <definedName function="false" hidden="false" name="_________________________________srt55" vbProcedure="false">'[6]'!$B$2</definedName>
    <definedName function="false" hidden="false" name="_________________________________srt77" vbProcedure="false">'[6]'!$B$2</definedName>
    <definedName function="false" hidden="false" name="_________________________________SSS1" vbProcedure="false">'[6]'!$B$2</definedName>
    <definedName function="false" hidden="false" name="_________________________________SSS2" vbProcedure="false">'[6]'!$B$2</definedName>
    <definedName function="false" hidden="false" name="_________________________________SSS3" vbProcedure="false">'[6]'!$B$2</definedName>
    <definedName function="false" hidden="false" name="_________________________________SSS4" vbProcedure="false">'[6]'!$B$2</definedName>
    <definedName function="false" hidden="false" name="_________________________________SSS5" vbProcedure="false">'[6]'!$B$2</definedName>
    <definedName function="false" hidden="false" name="_________________________________SSS6" vbProcedure="false">'[6]'!$B$2</definedName>
    <definedName function="false" hidden="false" name="_________________________________SSS7" vbProcedure="false">'[6]'!$B$2</definedName>
    <definedName function="false" hidden="false" name="_________________________________sui99" vbProcedure="false">'[6]'!$B$2</definedName>
    <definedName function="false" hidden="false" name="_________________________________sul5" vbProcedure="false">'[6]'!$B$2</definedName>
    <definedName function="false" hidden="false" name="_________________________________tn1" vbProcedure="false">[5]июн!$B$2</definedName>
    <definedName function="false" hidden="false" name="_________________________________tyj5" vbProcedure="false">'[6]'!$B$2</definedName>
    <definedName function="false" hidden="false" name="_________________________________uin88" vbProcedure="false">'[6]'!$B$2</definedName>
    <definedName function="false" hidden="false" name="_________________________________uio44" vbProcedure="false">'[6]'!$B$2</definedName>
    <definedName function="false" hidden="false" name="_________________________________vae66" vbProcedure="false">'[6]'!$B$2</definedName>
    <definedName function="false" hidden="false" name="_________________________________vfr77" vbProcedure="false">'[6]'!$B$2</definedName>
    <definedName function="false" hidden="false" name="_________________________________vhy56" vbProcedure="false">'[6]'!$B$2</definedName>
    <definedName function="false" hidden="false" name="_________________________________vv2" vbProcedure="false">[9]Ввод!$B$2</definedName>
    <definedName function="false" hidden="false" name="_________________________________vvv1" vbProcedure="false">[9]Ввод!$B$2</definedName>
    <definedName function="false" hidden="false" name="_________________________________VVV2" vbProcedure="false">'[7]Накопит.'!$A$1</definedName>
    <definedName function="false" hidden="false" name="_________________________________VVV3" vbProcedure="false">'[7]Накопит.'!$A$1</definedName>
    <definedName function="false" hidden="false" name="_________________________________VVV4" vbProcedure="false">'[7]Накопит.'!$A$1</definedName>
    <definedName function="false" hidden="false" name="_________________________________VVV5" vbProcedure="false">'[7]Накопит.'!$A$1</definedName>
    <definedName function="false" hidden="false" name="_________________________________VVV6" vbProcedure="false">'[7]Накопит.'!$A$1</definedName>
    <definedName function="false" hidden="false" name="_________________________________VVV7" vbProcedure="false">'[7]Накопит.'!$A$1</definedName>
    <definedName function="false" hidden="false" name="_________________________________xer55" vbProcedure="false">'[6]'!$B$2</definedName>
    <definedName function="false" hidden="false" name="_________________________________zx2" vbProcedure="false">[5]июн!$C$3</definedName>
    <definedName function="false" hidden="false" name="__________________________________reg1" vbProcedure="false">[8]запуски!$B$2</definedName>
    <definedName function="false" hidden="false" name="__________________________________reg2" vbProcedure="false">[8]запуски!$B$2</definedName>
    <definedName function="false" hidden="false" name="__________________________________reg3" vbProcedure="false">[8]запуски!$A$1</definedName>
    <definedName function="false" hidden="false" name="__________________________________reg4" vbProcedure="false">[8]запуски!$A$1</definedName>
    <definedName function="false" hidden="false" name="__________________________________reg5" vbProcedure="false">[8]запуски!$A$1</definedName>
    <definedName function="false" hidden="false" name="__________________________________reg6" vbProcedure="false">[8]запуски!$A$1</definedName>
    <definedName function="false" hidden="false" name="__________________________________vv2" vbProcedure="false">[9]Ввод!$A$1</definedName>
    <definedName function="false" hidden="false" name="__________________________________vvv1" vbProcedure="false">[9]Ввод!$A$1</definedName>
    <definedName function="false" hidden="false" name="___________________________________ajy21" vbProcedure="false">[5]июн!$A$1</definedName>
    <definedName function="false" hidden="false" name="___________________________________ajy22" vbProcedure="false">[5]июн!$A$1</definedName>
    <definedName function="false" hidden="false" name="___________________________________ajy29" vbProcedure="false">'[6]'!$B$2</definedName>
    <definedName function="false" hidden="false" name="___________________________________crd1" vbProcedure="false">'[6]'!$B$2</definedName>
    <definedName function="false" hidden="false" name="___________________________________crd125" vbProcedure="false">'[6]'!$B$2</definedName>
    <definedName function="false" hidden="false" name="___________________________________crd126" vbProcedure="false">'[6]'!$B$2</definedName>
    <definedName function="false" hidden="false" name="___________________________________crd2" vbProcedure="false">[5]июн!$B$2</definedName>
    <definedName function="false" hidden="false" name="___________________________________crd3" vbProcedure="false">[5]июн!$B$2</definedName>
    <definedName function="false" hidden="false" name="___________________________________crd4" vbProcedure="false">[5]июн!$A$1</definedName>
    <definedName function="false" hidden="false" name="___________________________________jcd4" vbProcedure="false">[5]июн!$B$2</definedName>
    <definedName function="false" hidden="false" name="___________________________________Jid1" vbProcedure="false">[5]июн!$B$2</definedName>
    <definedName function="false" hidden="false" name="___________________________________njy125" vbProcedure="false">'[6]'!$B$2</definedName>
    <definedName function="false" hidden="false" name="___________________________________njy126" vbProcedure="false">'[6]'!$B$2</definedName>
    <definedName function="false" hidden="false" name="___________________________________njy2" vbProcedure="false">[5]июн!$B$2</definedName>
    <definedName function="false" hidden="false" name="___________________________________njy4" vbProcedure="false">[5]июн!$B$2</definedName>
    <definedName function="false" hidden="false" name="___________________________________noy1" vbProcedure="false">'[6]'!$B$2</definedName>
    <definedName function="false" hidden="false" name="___________________________________pr3" vbProcedure="false">[5]июн!$B$2</definedName>
    <definedName function="false" hidden="false" name="___________________________________reb125" vbProcedure="false">'[6]'!$B$2</definedName>
    <definedName function="false" hidden="false" name="___________________________________reb126" vbProcedure="false">'[6]'!$B$2</definedName>
    <definedName function="false" hidden="false" name="___________________________________red1" vbProcedure="false">'[6]'!$B$2</definedName>
    <definedName function="false" hidden="false" name="___________________________________red2" vbProcedure="false">'[6]'!$B$2</definedName>
    <definedName function="false" hidden="false" name="___________________________________reg7" vbProcedure="false">'[6]'!$B$2</definedName>
    <definedName function="false" hidden="false" name="___________________________________tn1" vbProcedure="false">[5]июн!$D$4</definedName>
    <definedName function="false" hidden="false" name="___________________________________VVV2" vbProcedure="false">'[7]Накопит.'!$A$1</definedName>
    <definedName function="false" hidden="false" name="___________________________________VVV3" vbProcedure="false">'[7]Накопит.'!$A$1</definedName>
    <definedName function="false" hidden="false" name="___________________________________VVV4" vbProcedure="false">'[7]Накопит.'!$A$1</definedName>
    <definedName function="false" hidden="false" name="___________________________________VVV5" vbProcedure="false">'[7]Накопит.'!$A$1</definedName>
    <definedName function="false" hidden="false" name="___________________________________VVV6" vbProcedure="false">'[7]Накопит.'!$A$1</definedName>
    <definedName function="false" hidden="false" name="___________________________________VVV7" vbProcedure="false">'[7]Накопит.'!$A$1</definedName>
    <definedName function="false" hidden="false" name="___________________________________zx2" vbProcedure="false">[5]июн!$A$1</definedName>
    <definedName function="false" hidden="false" name="_____________________________________DAT1" vbProcedure="false">'[6]'!$B$2</definedName>
    <definedName function="false" hidden="false" name="_____________________________________DAT11" vbProcedure="false">'[6]'!$B$2</definedName>
    <definedName function="false" hidden="false" name="_____________________________________DAT12" vbProcedure="false">'[6]'!$B$2</definedName>
    <definedName function="false" hidden="false" name="_____________________________________DAT13" vbProcedure="false">'[6]'!$B$2</definedName>
    <definedName function="false" hidden="false" name="_____________________________________DAT14" vbProcedure="false">'[6]'!$B$2</definedName>
    <definedName function="false" hidden="false" name="_____________________________________DAT2" vbProcedure="false">'[6]'!$B$2</definedName>
    <definedName function="false" hidden="false" name="_____________________________________DAT3" vbProcedure="false">'[6]'!$B$2</definedName>
    <definedName function="false" hidden="false" name="_____________________________________DAT4" vbProcedure="false">'[6]'!$B$2</definedName>
    <definedName function="false" hidden="false" name="_____________________________________DAT5" vbProcedure="false">'[6]'!$B$2</definedName>
    <definedName function="false" hidden="false" name="_____________________________________DAT6" vbProcedure="false">'[6]'!$B$2</definedName>
    <definedName function="false" hidden="false" name="_____________________________________DAT7" vbProcedure="false">'[6]'!$B$2</definedName>
    <definedName function="false" hidden="false" name="_____________________________________DAT9" vbProcedure="false">'[6]'!$B$2</definedName>
    <definedName function="false" hidden="false" name="_____________________________________MMM1" vbProcedure="false">'[6]'!$B$2</definedName>
    <definedName function="false" hidden="false" name="_____________________________________MMM2" vbProcedure="false">'[6]'!$B$2</definedName>
    <definedName function="false" hidden="false" name="_____________________________________MMM3" vbProcedure="false">'[6]'!$B$2</definedName>
    <definedName function="false" hidden="false" name="_____________________________________MMM4" vbProcedure="false">'[6]'!$B$2</definedName>
    <definedName function="false" hidden="false" name="_____________________________________MMM5" vbProcedure="false">'[6]'!$B$2</definedName>
    <definedName function="false" hidden="false" name="_____________________________________MMM6" vbProcedure="false">'[6]'!$B$2</definedName>
    <definedName function="false" hidden="false" name="_____________________________________MMM7" vbProcedure="false">'[6]'!$B$2</definedName>
    <definedName function="false" hidden="false" name="_____________________________________NNN1" vbProcedure="false">'[6]'!$B$2</definedName>
    <definedName function="false" hidden="false" name="_____________________________________NNN2" vbProcedure="false">'[6]'!$B$2</definedName>
    <definedName function="false" hidden="false" name="_____________________________________NNN3" vbProcedure="false">'[6]'!$B$2</definedName>
    <definedName function="false" hidden="false" name="_____________________________________NNN4" vbProcedure="false">'[6]'!$B$2</definedName>
    <definedName function="false" hidden="false" name="_____________________________________NNN5" vbProcedure="false">'[6]'!$B$2</definedName>
    <definedName function="false" hidden="false" name="_____________________________________NNN6" vbProcedure="false">'[6]'!$B$2</definedName>
    <definedName function="false" hidden="false" name="_____________________________________NNN7" vbProcedure="false">'[6]'!$B$2</definedName>
    <definedName function="false" hidden="false" name="_____________________________________reg1" vbProcedure="false">[8]запуски!$B$2</definedName>
    <definedName function="false" hidden="false" name="_____________________________________reg2" vbProcedure="false">[8]запуски!$B$2</definedName>
    <definedName function="false" hidden="false" name="_____________________________________reg3" vbProcedure="false">[8]запуски!$A$1</definedName>
    <definedName function="false" hidden="false" name="_____________________________________reg4" vbProcedure="false">[8]запуски!$A$1</definedName>
    <definedName function="false" hidden="false" name="_____________________________________reg5" vbProcedure="false">[8]запуски!$A$1</definedName>
    <definedName function="false" hidden="false" name="_____________________________________reg6" vbProcedure="false">[8]запуски!$A$1</definedName>
    <definedName function="false" hidden="false" name="_____________________________________vv2" vbProcedure="false">[9]Ввод!$A$1</definedName>
    <definedName function="false" hidden="false" name="_____________________________________vvv1" vbProcedure="false">[9]Ввод!$A$1</definedName>
    <definedName function="false" hidden="false" name="______________________________________ajy21" vbProcedure="false">[5]июн!$A$1</definedName>
    <definedName function="false" hidden="false" name="______________________________________ajy22" vbProcedure="false">[5]июн!$A$1</definedName>
    <definedName function="false" hidden="false" name="______________________________________ajy29" vbProcedure="false">'[6]'!$B$2</definedName>
    <definedName function="false" hidden="false" name="______________________________________crd1" vbProcedure="false">'[6]'!$B$2</definedName>
    <definedName function="false" hidden="false" name="______________________________________crd125" vbProcedure="false">'[6]'!$B$2</definedName>
    <definedName function="false" hidden="false" name="______________________________________crd126" vbProcedure="false">'[6]'!$B$2</definedName>
    <definedName function="false" hidden="false" name="______________________________________crd2" vbProcedure="false">[5]июн!$B$2</definedName>
    <definedName function="false" hidden="false" name="______________________________________crd3" vbProcedure="false">[5]июн!$B$2</definedName>
    <definedName function="false" hidden="false" name="______________________________________crd4" vbProcedure="false">[5]июн!$A$1</definedName>
    <definedName function="false" hidden="false" name="______________________________________jcd4" vbProcedure="false">[5]июн!$A$1</definedName>
    <definedName function="false" hidden="false" name="______________________________________Jid1" vbProcedure="false">[5]июн!$A$1</definedName>
    <definedName function="false" hidden="false" name="______________________________________njy125" vbProcedure="false">'[6]'!$B$2</definedName>
    <definedName function="false" hidden="false" name="______________________________________njy126" vbProcedure="false">'[6]'!$B$2</definedName>
    <definedName function="false" hidden="false" name="______________________________________njy2" vbProcedure="false">[5]июн!$B$2</definedName>
    <definedName function="false" hidden="false" name="______________________________________njy4" vbProcedure="false">[5]июн!$B$2</definedName>
    <definedName function="false" hidden="false" name="______________________________________noy1" vbProcedure="false">'[6]'!$B$2</definedName>
    <definedName function="false" hidden="false" name="______________________________________pr3" vbProcedure="false">[5]июн!$A$1</definedName>
    <definedName function="false" hidden="false" name="______________________________________reb125" vbProcedure="false">'[6]'!$B$2</definedName>
    <definedName function="false" hidden="false" name="______________________________________reb126" vbProcedure="false">'[6]'!$B$2</definedName>
    <definedName function="false" hidden="false" name="______________________________________red1" vbProcedure="false">'[6]'!$B$2</definedName>
    <definedName function="false" hidden="false" name="______________________________________red2" vbProcedure="false">'[6]'!$B$2</definedName>
    <definedName function="false" hidden="false" name="______________________________________reg7" vbProcedure="false">'[6]'!$B$2</definedName>
    <definedName function="false" hidden="false" name="______________________________________tn1" vbProcedure="false">[5]июн!$B$2</definedName>
    <definedName function="false" hidden="false" name="______________________________________VVV2" vbProcedure="false">'[7]Накопит.'!$B$2</definedName>
    <definedName function="false" hidden="false" name="______________________________________VVV3" vbProcedure="false">'[7]Накопит.'!$A$1</definedName>
    <definedName function="false" hidden="false" name="______________________________________VVV4" vbProcedure="false">'[7]Накопит.'!$A$1</definedName>
    <definedName function="false" hidden="false" name="______________________________________VVV5" vbProcedure="false">'[7]Накопит.'!$A$1</definedName>
    <definedName function="false" hidden="false" name="______________________________________VVV6" vbProcedure="false">'[7]Накопит.'!$A$1</definedName>
    <definedName function="false" hidden="false" name="______________________________________VVV7" vbProcedure="false">'[7]Накопит.'!$A$1</definedName>
    <definedName function="false" hidden="false" name="______________________________________zx2" vbProcedure="false">[5]июн!$A$1</definedName>
    <definedName function="false" hidden="false" name="_Фильтр_базы_данных" vbProcedure="false">'[15]'!$A$15:$S$222</definedName>
    <definedName function="false" hidden="false" name="ё" vbProcedure="false">'[85]Итог по НПО '!$B$6</definedName>
    <definedName function="false" hidden="false" name="а" vbProcedure="false">'[15]'!$C$14</definedName>
    <definedName function="false" hidden="false" name="А1" vbProcedure="false">'[6]'!$A$1</definedName>
    <definedName function="false" hidden="false" name="А2" vbProcedure="false">'[14]'!$B$7</definedName>
    <definedName function="false" hidden="false" name="А3" vbProcedure="false">'[70]'!$A$2:$XFD$2</definedName>
    <definedName function="false" hidden="false" name="а66" vbProcedure="false">'[71]'!$C$75</definedName>
    <definedName function="false" hidden="false" name="А95" vbProcedure="false">'[72]Прибыль опл'!$A$1</definedName>
    <definedName function="false" hidden="false" name="аfg" vbProcedure="false">[9]Ввод!$Q$17</definedName>
    <definedName function="false" hidden="false" name="аа" vbProcedure="false">[73]Лист3!$Y$11</definedName>
    <definedName function="false" hidden="false" name="ааааа2" vbProcedure="false">'[22]'!$Q$629</definedName>
    <definedName function="false" hidden="false" name="аааааа" vbProcedure="false">'[74]'!$AY$12851</definedName>
    <definedName function="false" hidden="false" name="ав" vbProcedure="false">'[15]'!$O$15</definedName>
    <definedName function="false" hidden="false" name="авав" vbProcedure="false">'[3]'!$A$1</definedName>
    <definedName function="false" hidden="false" name="авы" vbProcedure="false">{#N/A,#N/A,FALSE,"ZAP_FEB.XLS "}</definedName>
    <definedName function="false" hidden="false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Акциз" vbProcedure="false">'[6]'!$B$2</definedName>
    <definedName function="false" hidden="false" name="Акциз1" vbProcedure="false">[75]Лист2!$E$6</definedName>
    <definedName function="false" hidden="false" name="анализ" vbProcedure="false">'[76]'!$H$21</definedName>
    <definedName function="false" hidden="false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name="ап" vbProcedure="false">'[6]'!$B$2</definedName>
    <definedName function="false" hidden="false" name="апр" vbProcedure="false">'[34]'!$N$3</definedName>
    <definedName function="false" hidden="false" name="арари" vbProcedure="false">Weekday_count*Standard_Daily_Hours</definedName>
    <definedName function="false" hidden="false" name="арпонрлонл" vbProcedure="false">арпонрлонл</definedName>
    <definedName function="false" hidden="false" name="б" vbProcedure="false">'[15]'!$C$17</definedName>
    <definedName function="false" hidden="false" name="Б241" vbProcedure="false">Weekday_count*Standard_Daily_Hours</definedName>
    <definedName function="false" hidden="false" name="б_К" vbProcedure="false">'[6]'!$B$2</definedName>
    <definedName function="false" hidden="false" name="б_К_upper" vbProcedure="false">'[6]'!$B$2</definedName>
    <definedName function="false" hidden="false" name="б_НГДО" vbProcedure="false">'[6]'!$B$2</definedName>
    <definedName function="false" hidden="false" name="б_НГДО_upper" vbProcedure="false">'[6]'!$B$2</definedName>
    <definedName function="false" hidden="false" name="б_НПЗ" vbProcedure="false">'[6]'!$B$2</definedName>
    <definedName function="false" hidden="false" name="б_НПЗ_upper" vbProcedure="false">'[6]'!$B$2</definedName>
    <definedName function="false" hidden="false" name="б_НПО" vbProcedure="false">'[6]'!$B$2</definedName>
    <definedName function="false" hidden="false" name="б_НПО_upper" vbProcedure="false">'[6]'!$B$2</definedName>
    <definedName function="false" hidden="false" name="б_п" vbProcedure="false">'[6]'!$B$2</definedName>
    <definedName function="false" hidden="false" name="б_п_upper" vbProcedure="false">'[6]'!$B$2</definedName>
    <definedName function="false" hidden="false" name="База_Сортировки" vbProcedure="false">'[6]'!$B$2</definedName>
    <definedName function="false" hidden="false" name="бал" vbProcedure="false">'[6]'!$B$2</definedName>
    <definedName function="false" hidden="false" name="ббббб" vbProcedure="false">'[6]'!$B$2</definedName>
    <definedName function="false" hidden="false" name="бд" vbProcedure="false">{#N/A,#N/A,FALSE,"ZAP_FEB.XLS "}</definedName>
    <definedName function="false" hidden="false" name="БЛ" vbProcedure="false">'[34]'!$N$3</definedName>
    <definedName function="false" hidden="false" name="бло" vbProcedure="false">'[34]'!$N$3</definedName>
    <definedName function="false" hidden="false" name="БОФ" vbProcedure="false">[77]field!$A$257</definedName>
    <definedName function="false" hidden="false" name="БП" vbProcedure="false">'[6]'!$B$2</definedName>
    <definedName function="false" hidden="false" name="бь" vbProcedure="false">'[34]'!$N$3</definedName>
    <definedName function="false" hidden="false" name="бьб" vbProcedure="false">'[34]'!$N$3</definedName>
    <definedName function="false" hidden="false" name="бьт" vbProcedure="false">'[34]'!$N$3</definedName>
    <definedName function="false" hidden="false" name="бю" vbProcedure="false">'[34]'!$N$3</definedName>
    <definedName function="false" hidden="false" name="в" vbProcedure="false">'[15]'!$C$20</definedName>
    <definedName function="false" hidden="false" name="в133" vbProcedure="false">[10]Calculation!$D$133</definedName>
    <definedName function="false" hidden="false" name="В1_НГДО" vbProcedure="false">'[6]'!$B$2</definedName>
    <definedName function="false" hidden="false" name="В1_НГДО_upper" vbProcedure="false">'[6]'!$B$2</definedName>
    <definedName function="false" hidden="false" name="В1_НПЗ" vbProcedure="false">'[6]'!$B$2</definedName>
    <definedName function="false" hidden="false" name="В1_НПЗ_upper" vbProcedure="false">'[6]'!$B$2</definedName>
    <definedName function="false" hidden="false" name="В1_НПО" vbProcedure="false">'[6]'!$B$2</definedName>
    <definedName function="false" hidden="false" name="В1_НПО_upper" vbProcedure="false">'[6]'!$B$2</definedName>
    <definedName function="false" hidden="false" name="В2_НГДО" vbProcedure="false">'[6]'!$B$2</definedName>
    <definedName function="false" hidden="false" name="В2_НГДО_upper" vbProcedure="false">'[6]'!$B$2</definedName>
    <definedName function="false" hidden="false" name="В2_НПЗ" vbProcedure="false">'[6]'!$B$2</definedName>
    <definedName function="false" hidden="false" name="В2_НПЗ_upper" vbProcedure="false">'[6]'!$B$2</definedName>
    <definedName function="false" hidden="false" name="В2_НПО" vbProcedure="false">'[6]'!$B$2</definedName>
    <definedName function="false" hidden="false" name="В2_НПО_upper" vbProcedure="false">'[6]'!$B$2</definedName>
    <definedName function="false" hidden="false" name="в3_НГДО" vbProcedure="false">'[6]'!$B$2</definedName>
    <definedName function="false" hidden="false" name="в3_НГДО_upper" vbProcedure="false">'[6]'!$B$2</definedName>
    <definedName function="false" hidden="false" name="в3_НПЗ" vbProcedure="false">'[6]'!$B$2</definedName>
    <definedName function="false" hidden="false" name="в3_НПЗ_upper" vbProcedure="false">'[6]'!$B$2</definedName>
    <definedName function="false" hidden="false" name="в3_НПО" vbProcedure="false">'[6]'!$B$2</definedName>
    <definedName function="false" hidden="false" name="в3_НПО_upper" vbProcedure="false">'[6]'!$B$2</definedName>
    <definedName function="false" hidden="false" name="в_ц" vbProcedure="false">'[26]'!$K$68</definedName>
    <definedName function="false" hidden="false" name="ва_лЛЛ" vbProcedure="false">'[6]'!$B$2</definedName>
    <definedName function="false" hidden="false" name="вап" vbProcedure="false">'[44]'!$N$3</definedName>
    <definedName function="false" hidden="false" name="вапрв" vbProcedure="false">{#N/A,#N/A,FALSE,"ZAP_FEB.XLS "}</definedName>
    <definedName function="false" hidden="false" name="вариант" vbProcedure="false">'[6]'!$B$2</definedName>
    <definedName function="false" hidden="false" name="вах" vbProcedure="false">'[2]'!$D$55</definedName>
    <definedName function="false" hidden="false" name="вв" vbProcedure="false">[78]остановки!$T$1:$U$3</definedName>
    <definedName function="false" hidden="false" name="ВДР" vbProcedure="false">'[6]'!$B$2</definedName>
    <definedName function="false" hidden="false" name="ВДРНП" vbProcedure="false">'[6]'!$B$2</definedName>
    <definedName function="false" hidden="false" name="ВДС" vbProcedure="false">'[6]'!$B$2</definedName>
    <definedName function="false" hidden="false" name="вероятность" vbProcedure="false">[79]CF!$A$257</definedName>
    <definedName function="false" hidden="false" name="Версия" vbProcedure="false">'[80]3.97'!$A$1</definedName>
    <definedName function="false" hidden="false" name="верх" vbProcedure="false">[26]СКО!$M$92</definedName>
    <definedName function="false" hidden="false" name="ВН" vbProcedure="false">'[6]'!$B$2</definedName>
    <definedName function="false" hidden="false" name="ВНДС" vbProcedure="false">'[6]'!$B$2</definedName>
    <definedName function="false" hidden="false" name="ВНК" vbProcedure="false">[81]СКО!$CV$100</definedName>
    <definedName function="false" hidden="false" name="ВНПТБХ" vbProcedure="false">'[6]'!$B$2</definedName>
    <definedName function="false" hidden="false" name="ВНСР" vbProcedure="false">'[6]'!$B$2</definedName>
    <definedName function="false" hidden="false" name="ВНСЭ" vbProcedure="false">'[6]'!$B$2</definedName>
    <definedName function="false" hidden="false" name="ВНУСЛ" vbProcedure="false">'[6]'!$B$2</definedName>
    <definedName function="false" hidden="false" name="вп" vbProcedure="false">'[34]'!$N$3</definedName>
    <definedName function="false" hidden="false" name="Всего" vbProcedure="false">'[15]'!$C$10</definedName>
    <definedName function="false" hidden="false" name="ВСР" vbProcedure="false">'[6]'!$B$2</definedName>
    <definedName function="false" hidden="false" name="ВСЭ" vbProcedure="false">'[6]'!$B$2</definedName>
    <definedName function="false" hidden="false" name="вт_ур" vbProcedure="false">'[26]'!$CB$80</definedName>
    <definedName function="false" hidden="false" name="вт_ц" vbProcedure="false">'[26]'!$D$68</definedName>
    <definedName function="false" hidden="false" name="ВУ" vbProcedure="false">'[82]СЗ-процессинг'!A$71</definedName>
    <definedName function="false" hidden="false" name="ВЦ" vbProcedure="false">'[38]'!$F$71</definedName>
    <definedName function="false" hidden="false" name="вы" vbProcedure="false">'[83]'!$AX$12594</definedName>
    <definedName function="false" hidden="false" name="выолооо" vbProcedure="false">'[43]'!$J$2</definedName>
    <definedName function="false" hidden="false" name="Выработка" vbProcedure="false">'[6]'!$B$2</definedName>
    <definedName function="false" hidden="false" name="Выработка_Сумм" vbProcedure="false">'[6]'!$B$2</definedName>
    <definedName function="false" hidden="false" name="г" vbProcedure="false">'[15]'!$C$24</definedName>
    <definedName function="false" hidden="false" name="газ" vbProcedure="false">'[15]'!$F$6</definedName>
    <definedName function="false" hidden="false" name="ГАС_Ватойл__Калькуляция_Таблица" vbProcedure="false">'[6]'!$B$2</definedName>
    <definedName function="false" hidden="false" name="ГДИС" vbProcedure="false">{#N/A,#N/A,FALSE,"ZAP_FEB.XLS "}</definedName>
    <definedName function="false" hidden="false" name="глубина_спуска" vbProcedure="false">'[15]'!$I$5</definedName>
    <definedName function="false" hidden="false" name="Год" vbProcedure="false">'[40]'!$A$10:$XFD$10</definedName>
    <definedName function="false" hidden="false" name="гр" vbProcedure="false">{#N/A,#N/A,FALSE,"ZAP_FEB.XLS "}</definedName>
    <definedName function="false" hidden="false" name="График" vbProcedure="false">{#N/A,#N/A,FALSE,"ZAP_FEB.XLS "}</definedName>
    <definedName function="false" hidden="false" name="д" vbProcedure="false">'[15]'!$C$27</definedName>
    <definedName function="false" hidden="false" name="Д102" vbProcedure="false">'[6]'!$B$106</definedName>
    <definedName function="false" hidden="false" name="Д103" vbProcedure="false">'[6]'!$B$107</definedName>
    <definedName function="false" hidden="false" name="Д27" vbProcedure="false">'[6]'!$B$27</definedName>
    <definedName function="false" hidden="false" name="Д28" vbProcedure="false">'[6]'!$B$28</definedName>
    <definedName function="false" hidden="false" name="Д38" vbProcedure="false">'[6]'!$B$38</definedName>
    <definedName function="false" hidden="false" name="Д44" vbProcedure="false">'[6]'!$B$44</definedName>
    <definedName function="false" hidden="false" name="Д45" vbProcedure="false">'[6]'!$B$45</definedName>
    <definedName function="false" hidden="false" name="Д46" vbProcedure="false">'[6]'!$B$46</definedName>
    <definedName function="false" hidden="false" name="Д52" vbProcedure="false">'[6]'!$B$52</definedName>
    <definedName function="false" hidden="false" name="Д6" vbProcedure="false">'[6]'!$B$6</definedName>
    <definedName function="false" hidden="false" name="Д64" vbProcedure="false">'[6]'!$B$68</definedName>
    <definedName function="false" hidden="false" name="Д65" vbProcedure="false">'[6]'!$B$69</definedName>
    <definedName function="false" hidden="false" name="Д66" vbProcedure="false">'[6]'!$B$70</definedName>
    <definedName function="false" hidden="false" name="Д67" vbProcedure="false">'[6]'!$B$71</definedName>
    <definedName function="false" hidden="false" name="Д68" vbProcedure="false">'[6]'!$B$72</definedName>
    <definedName function="false" hidden="false" name="Д7" vbProcedure="false">'[6]'!$B$7</definedName>
    <definedName function="false" hidden="false" name="Д71" vbProcedure="false">'[6]'!$B$75</definedName>
    <definedName function="false" hidden="false" name="Д74" vbProcedure="false">'[6]'!$B$78</definedName>
    <definedName function="false" hidden="false" name="Д75" vbProcedure="false">'[6]'!$B$79</definedName>
    <definedName function="false" hidden="false" name="Д8" vbProcedure="false">'[6]'!$B$8</definedName>
    <definedName function="false" hidden="false" name="Д81" vbProcedure="false">'[6]'!$B$85</definedName>
    <definedName function="false" hidden="false" name="Д97" vbProcedure="false">'[6]'!$B$101</definedName>
    <definedName function="false" hidden="false" name="Д98" vbProcedure="false">'[6]'!$B$102</definedName>
    <definedName function="false" hidden="false" name="данные" vbProcedure="false">'[6]'!$B$2</definedName>
    <definedName function="false" hidden="false" name="Дата" vbProcedure="false">'[80]3.97'!$A$1</definedName>
    <definedName function="false" hidden="false" name="дб" vbProcedure="false">'[34]'!$N$3</definedName>
    <definedName function="false" hidden="false" name="дж" vbProcedure="false">{#N/A,#N/A,FALSE,"ZAP_FEB.XLS "}</definedName>
    <definedName function="false" hidden="false" name="дисконт" vbProcedure="false">NA()</definedName>
    <definedName function="false" hidden="false" name="дл" vbProcedure="false">'[34]'!$N$3</definedName>
    <definedName function="false" hidden="false" name="Для" vbProcedure="false">{#N/A,#N/A,FALSE,"ZAP_FEB.XLS "}</definedName>
    <definedName function="false" hidden="false" name="ДобычаСалым" vbProcedure="false">[84]Февраль!$E$3:$E$33</definedName>
    <definedName function="false" hidden="false" name="ДоляНДС" vbProcedure="false">NA()</definedName>
    <definedName function="false" hidden="false" name="Дополнительный" vbProcedure="false">'[6]'!$B$2</definedName>
    <definedName function="false" hidden="false" name="дор" vbProcedure="false">{#N/A,#N/A,FALSE,"ZAP_FEB.XLS "}</definedName>
    <definedName function="false" hidden="false" name="дьлэдл" vbProcedure="false">{#N/A,#N/A,FALSE,"ZAP_FEB.XLS "}</definedName>
    <definedName function="false" hidden="false" name="дьлэдлм" vbProcedure="false">{#N/A,#N/A,FALSE,"ZAP_FEB.XLS "}</definedName>
    <definedName function="false" hidden="false" name="е" vbProcedure="false">'[15]'!$C$30</definedName>
    <definedName function="false" hidden="false" name="Единица_измерения" vbProcedure="false">[86]sys!$D$2:$D$14</definedName>
    <definedName function="false" hidden="false" name="еноерывцуфй243" vbProcedure="false">Weekday_count*Standard_Daily_Hours</definedName>
    <definedName function="false" hidden="false" name="ж" vbProcedure="false">'[15]'!$C$33</definedName>
    <definedName function="false" hidden="false" name="з" vbProcedure="false">'[15]'!$C$36</definedName>
    <definedName function="false" hidden="false" name="З_Выработка" vbProcedure="false">'[6]'!$B$2</definedName>
    <definedName function="false" hidden="false" name="З_НГДО" vbProcedure="false">'[6]'!$B$2</definedName>
    <definedName function="false" hidden="false" name="З_НГДО_upper" vbProcedure="false">'[6]'!$B$2</definedName>
    <definedName function="false" hidden="false" name="З_НПЗ" vbProcedure="false">'[6]'!$B$2</definedName>
    <definedName function="false" hidden="false" name="З_НПЗ_upper" vbProcedure="false">'[6]'!$B$2</definedName>
    <definedName function="false" hidden="false" name="З_НПО" vbProcedure="false">'[6]'!$B$2</definedName>
    <definedName function="false" hidden="false" name="З_НПО_upper" vbProcedure="false">'[6]'!$B$2</definedName>
    <definedName function="false" hidden="false" name="З_Рента" vbProcedure="false">'[6]'!$B$2</definedName>
    <definedName function="false" hidden="false" name="з_Справочник_На_диск_н" vbProcedure="false">'[6]'!$B$2</definedName>
    <definedName function="false" hidden="false" name="З_СС" vbProcedure="false">'[6]'!$B$2</definedName>
    <definedName function="false" hidden="false" name="завоз" vbProcedure="false">'[1]'!$D$55</definedName>
    <definedName function="false" hidden="false" name="Заволовки_для_печати" vbProcedure="false">'[6]'!$B$2</definedName>
    <definedName function="false" hidden="false" name="Заголовок_для_печати" vbProcedure="false">'[6]'!$B$2</definedName>
    <definedName function="false" hidden="false" name="задолжен" vbProcedure="false">'[88]Баланс (Ф1)'!$A$257</definedName>
    <definedName function="false" hidden="false" name="зак_рем_" vbProcedure="false">{#N/A,#N/A,FALSE,"ZAP_FEB.XLS "}</definedName>
    <definedName function="false" hidden="false" name="Замеры" vbProcedure="false">[5]июн!$A$1</definedName>
    <definedName function="false" hidden="false" name="ЗАО_ЮКОС__Юганск" vbProcedure="false">'[18]'!$B$63</definedName>
    <definedName function="false" hidden="false" name="зап" vbProcedure="false">{#N/A,#N/A,FALSE,"ZAP_FEB.XLS "}</definedName>
    <definedName function="false" hidden="false" name="Зап_09_97" vbProcedure="false">{#N/A,#N/A,FALSE,"ZAP_FEB.XLS "}</definedName>
    <definedName function="false" hidden="false" name="Запас" vbProcedure="false">'[26]'!$M$53</definedName>
    <definedName function="false" hidden="false" name="Заполнение" vbProcedure="false">'[80]3.97'!$A$1</definedName>
    <definedName function="false" hidden="false" name="зВЦ" vbProcedure="false">'[38]'!$F$75</definedName>
    <definedName function="false" hidden="false" name="ЗДС0_нефть" vbProcedure="false">'[6]'!$B$2</definedName>
    <definedName function="false" hidden="false" name="ЗДС1_нефть" vbProcedure="false">'[6]'!$B$2</definedName>
    <definedName function="false" hidden="false" name="ЗДС_нефть" vbProcedure="false">'[6]'!$B$2</definedName>
    <definedName function="false" hidden="false" name="ЗЖ" vbProcedure="false">'[38]'!$M$43</definedName>
    <definedName function="false" hidden="false" name="ЗЗ_НГДО" vbProcedure="false">'[6]'!$B$2</definedName>
    <definedName function="false" hidden="false" name="ЗЗ_НГДО_upper" vbProcedure="false">'[6]'!$B$2</definedName>
    <definedName function="false" hidden="false" name="ЗЗ_НПЗ" vbProcedure="false">'[6]'!$B$2</definedName>
    <definedName function="false" hidden="false" name="ЗЗ_НПЗ_upper" vbProcedure="false">'[6]'!$B$2</definedName>
    <definedName function="false" hidden="false" name="ЗЗ_НПО" vbProcedure="false">'[6]'!$B$2</definedName>
    <definedName function="false" hidden="false" name="ЗЗ_НПО_upper" vbProcedure="false">'[6]'!$B$2</definedName>
    <definedName function="false" hidden="false" name="зззз" vbProcedure="false">'[6]'!$B$2</definedName>
    <definedName function="false" hidden="false" name="ЗП" vbProcedure="false">'[15]'!$B$5</definedName>
    <definedName function="false" hidden="false" name="зПЦ" vbProcedure="false">'[38]'!$D$75</definedName>
    <definedName function="false" hidden="false" name="зТЦ" vbProcedure="false">'[38]'!$H$75</definedName>
    <definedName function="false" hidden="false" name="зЧЦ" vbProcedure="false">'[38]'!$J$75</definedName>
    <definedName function="false" hidden="false" name="и" vbProcedure="false">'[15]'!$C$39</definedName>
    <definedName function="false" hidden="false" name="иииииииииии" vbProcedure="false">{#N/A,#N/A,FALSE,"ZAP_FEB.XLS "}</definedName>
    <definedName function="false" hidden="false" name="иить" vbProcedure="false">'[34]'!$N$3</definedName>
    <definedName function="false" hidden="false" name="им" vbProcedure="false">{#N/A,#N/A,FALSE,"ZAP_FEB.XLS "}</definedName>
    <definedName function="false" hidden="false" name="имрпапронплонп" vbProcedure="false">'[34]'!$N$3</definedName>
    <definedName function="false" hidden="false" name="имя" vbProcedure="false">{#N/A,#N/A,FALSE,"ZAP_FEB.XLS "}</definedName>
    <definedName function="false" hidden="false" name="Инв_2000" vbProcedure="false">Weekday_count*Standard_Daily_Hours</definedName>
    <definedName function="false" hidden="false" name="ИНВЕСИ" vbProcedure="false">[41]П!E$30980</definedName>
    <definedName function="false" hidden="false" name="иНВЕСТ" vbProcedure="false">[41]П!$A$1</definedName>
    <definedName function="false" hidden="false" name="ИнвестСвод" vbProcedure="false">[90]ИнвестицииСвод!$A$1</definedName>
    <definedName function="false" hidden="false" name="инф" vbProcedure="false">{#N/A,#N/A,FALSE,"ZAP_FEB.XLS "}</definedName>
    <definedName function="false" hidden="false" name="инф_" vbProcedure="false">NA()</definedName>
    <definedName function="false" hidden="false" name="Инфляция_д" vbProcedure="false">[79]CF!$A$1</definedName>
    <definedName function="false" hidden="false" name="ип" vbProcedure="false">'[34]'!$N$3</definedName>
    <definedName function="false" hidden="false" name="ирол" vbProcedure="false">'[34]'!$N$3</definedName>
    <definedName function="false" hidden="false" name="Испр_выработка" vbProcedure="false">'[6]'!$B$2</definedName>
    <definedName function="false" hidden="false" name="Источники" vbProcedure="false">'[88]Баланс (Ф1)'!$A$257</definedName>
    <definedName function="false" hidden="false" name="Исходные_данные" vbProcedure="false">'[6]'!$B$2</definedName>
    <definedName function="false" hidden="false" name="ит" vbProcedure="false">'[34]'!$N$3</definedName>
    <definedName function="false" hidden="false" name="итого" vbProcedure="false">'[15]'!$X$11</definedName>
    <definedName function="false" hidden="false" name="итьб" vbProcedure="false">'[34]'!$N$3</definedName>
    <definedName function="false" hidden="false" name="ию" vbProcedure="false">'[15]'!$N$14</definedName>
    <definedName function="false" hidden="false" name="й" vbProcedure="false">'[15]'!$C$42</definedName>
    <definedName function="false" hidden="false" name="к" vbProcedure="false">'[6]'!$B$2</definedName>
    <definedName function="false" hidden="false" name="к1" vbProcedure="false">[41]П!$C$136</definedName>
    <definedName function="false" hidden="false" name="К1_К" vbProcedure="false">'[6]'!$B$2</definedName>
    <definedName function="false" hidden="false" name="К1_К_upper" vbProcedure="false">'[6]'!$B$2</definedName>
    <definedName function="false" hidden="false" name="К3" vbProcedure="false">[82]Нормативы!A$10/100</definedName>
    <definedName function="false" hidden="false" name="к4" vbProcedure="false">[41]П!$C$139</definedName>
    <definedName function="false" hidden="false" name="К5" vbProcedure="false">[82]Нормативы!A$23/100</definedName>
    <definedName function="false" hidden="false" name="К6" vbProcedure="false">[82]Нормативы!A$24/100</definedName>
    <definedName function="false" hidden="false" name="К7" vbProcedure="false">[82]Нормативы!A$11/100</definedName>
    <definedName function="false" hidden="false" name="К8" vbProcedure="false">[82]Нормативы!A$12/100</definedName>
    <definedName function="false" hidden="false" name="К8МС" vbProcedure="false">[82]Нормативы!A$14/100</definedName>
    <definedName function="false" hidden="false" name="К8ПФ" vbProcedure="false">[82]Нормативы!A$13/100</definedName>
    <definedName function="false" hidden="false" name="К8СС" vbProcedure="false">[82]Нормативы!A$15/100</definedName>
    <definedName function="false" hidden="false" name="К8ФЗ" vbProcedure="false">[82]Нормативы!A$16/100</definedName>
    <definedName function="false" hidden="false" name="К_К" vbProcedure="false">'[6]'!$B$2</definedName>
    <definedName function="false" hidden="false" name="К_К_upper" vbProcedure="false">'[6]'!$B$2</definedName>
    <definedName function="false" hidden="false" name="К_НГДО" vbProcedure="false">'[6]'!$B$2</definedName>
    <definedName function="false" hidden="false" name="К_НГДО_upper" vbProcedure="false">'[6]'!$B$2</definedName>
    <definedName function="false" hidden="false" name="К_НПЗ" vbProcedure="false">'[6]'!$B$2</definedName>
    <definedName function="false" hidden="false" name="К_НПЗ_upper" vbProcedure="false">'[6]'!$B$2</definedName>
    <definedName function="false" hidden="false" name="К_НПО" vbProcedure="false">'[6]'!$B$2</definedName>
    <definedName function="false" hidden="false" name="К_НПО_upper" vbProcedure="false">'[6]'!$B$2</definedName>
    <definedName function="false" hidden="false" name="К_поправка" vbProcedure="false">'[6]'!$B$2</definedName>
    <definedName function="false" hidden="false" name="каетрчапетрчаптрочса" vbProcedure="false">{#N/A,#N/A,FALSE,"ZAP_FEB.XLS "}</definedName>
    <definedName function="false" hidden="false" name="как" vbProcedure="false">{#N/A,#N/A,FALSE,"ZAP_FEB.XLS "}</definedName>
    <definedName function="false" hidden="false" name="Капстроительство2007" vbProcedure="false">Weekday_count*Standard_Daily_Hours</definedName>
    <definedName function="false" hidden="false" name="кв" vbProcedure="false">'[91]1,3 новая'!$A$7:$XFD$8</definedName>
    <definedName function="false" hidden="false" name="КДС" vbProcedure="false">'[6]'!$B$2</definedName>
    <definedName function="false" hidden="false" name="КДС0" vbProcedure="false">'[6]'!$B$2</definedName>
    <definedName function="false" hidden="false" name="КДС1" vbProcedure="false">'[6]'!$B$2</definedName>
    <definedName function="false" hidden="false" name="кенг88" vbProcedure="false">'[22]'!$I$20</definedName>
    <definedName function="false" hidden="false" name="кер99" vbProcedure="false">'[22]'!$M$20</definedName>
    <definedName function="false" hidden="false" name="КК1_К" vbProcedure="false">'[6]'!$B$2</definedName>
    <definedName function="false" hidden="false" name="КК1_К_upper" vbProcedure="false">'[6]'!$B$2</definedName>
    <definedName function="false" hidden="false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нопка_Выход_Щелкнуть" vbProcedure="false">Кнопка_Выход_Щелкнуть</definedName>
    <definedName function="false" hidden="false" name="Код" vbProcedure="false">'[6]'!$B$2</definedName>
    <definedName function="false" hidden="false" name="Код_Н" vbProcedure="false">'[6]'!$B$2</definedName>
    <definedName function="false" hidden="false" name="Количество_циклов_прям" vbProcedure="false">'[38]'!$I$58</definedName>
    <definedName function="false" hidden="false" name="КонсБаланс" vbProcedure="false">'[6]'!$B$2</definedName>
    <definedName function="false" hidden="false" name="копия" vbProcedure="false">{#N/A,#N/A,FALSE,"ZAP_FEB.XLS "}</definedName>
    <definedName function="false" hidden="false" name="КороткиеСутки" vbProcedure="false">[84]Февраль!$F$1</definedName>
    <definedName function="false" hidden="false" name="Коэффициент_1" vbProcedure="false">'[80]3.97'!$A$1</definedName>
    <definedName function="false" hidden="false" name="кп" vbProcedure="false">'[34]'!$N$3</definedName>
    <definedName function="false" hidden="false" name="Кпопр" vbProcedure="false">'[6]'!$B$2</definedName>
    <definedName function="false" hidden="false" name="крит_1" vbProcedure="false">'[39]'!$A$1:$A$2</definedName>
    <definedName function="false" hidden="false" name="КРПРИС" vbProcedure="false">[82]Нормативы!A$30/100</definedName>
    <definedName function="false" hidden="false" name="КРПТБХ" vbProcedure="false">[82]Нормативы!A$27/100</definedName>
    <definedName function="false" hidden="false" name="КРС" vbProcedure="false">[78]остановки!$AK$1:$AL$2</definedName>
    <definedName function="false" hidden="false" name="КРСД" vbProcedure="false">[82]Нормативы!A$29/100</definedName>
    <definedName function="false" hidden="false" name="КРУСЛ" vbProcedure="false">[82]Нормативы!A$28/100</definedName>
    <definedName function="false" hidden="false" name="КСС" vbProcedure="false">'[6]'!$B$2</definedName>
    <definedName function="false" hidden="false" name="Ктруд" vbProcedure="false">'[6]'!$B$2</definedName>
    <definedName function="false" hidden="false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курс" vbProcedure="false">'[6]'!$B$2</definedName>
    <definedName function="false" hidden="false" name="КурсПериода" vbProcedure="false">'[6]'!$B$2</definedName>
    <definedName function="false" hidden="false" name="Куст" vbProcedure="false">[26]СКО!$E$83</definedName>
    <definedName function="false" hidden="false" name="КЦ" vbProcedure="false">'[38]'!$M$57</definedName>
    <definedName function="false" hidden="false" name="КЦзадан" vbProcedure="false">'[38]'!$N$62</definedName>
    <definedName function="false" hidden="false" name="л" vbProcedure="false">'[34]'!$N$3</definedName>
    <definedName function="false" hidden="false" name="лабор" vbProcedure="false">'[6]'!$B$2</definedName>
    <definedName function="false" hidden="false" name="лж" vbProcedure="false">[78]остановки!$Q$1:$R$3</definedName>
    <definedName function="false" hidden="false" name="лист" vbProcedure="false">{#N/A,#N/A,FALSE,"ZAP_FEB.XLS "}</definedName>
    <definedName function="false" hidden="false" name="лист6" vbProcedure="false">Weekday_count*Standard_Daily_Hours</definedName>
    <definedName function="false" hidden="false" name="лл" vbProcedure="false">'[34]'!$N$3</definedName>
    <definedName function="false" hidden="false" name="ллл" vbProcedure="false">'[92]'!$N$3</definedName>
    <definedName function="false" hidden="false" name="ллллллл" vbProcedure="false">'[6]'!$B$2</definedName>
    <definedName function="false" hidden="false" name="лло" vbProcedure="false">'[43]'!$A$1:$BD$56</definedName>
    <definedName function="false" hidden="false" name="ло" vbProcedure="false">'[44]'!$N$3</definedName>
    <definedName function="false" hidden="false" name="ЛОКОС" vbProcedure="false">'[93]1,3 новая'!$A$7:$XFD$8</definedName>
    <definedName function="false" hidden="false" name="лолмсрльбб" vbProcedure="false">'[94]Итог по НПО '!$B$6+[95]П!$B$1:$C$7</definedName>
    <definedName function="false" hidden="false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name="лор" vbProcedure="false">{#N/A,#N/A,FALSE,"ZAP_FEB.XLS "}</definedName>
    <definedName function="false" hidden="false" name="ЛФХА" vbProcedure="false">{#N/A,#N/A,FALSE,"ZAP_FEB.XLS "}</definedName>
    <definedName function="false" hidden="false" name="люда" vbProcedure="false">[41]П!$A$257</definedName>
    <definedName function="false" hidden="false" name="Лямбда" vbProcedure="false">NA()</definedName>
    <definedName function="false" hidden="false" name="м" vbProcedure="false">'[15]'!$J$10</definedName>
    <definedName function="false" hidden="false" name="ма" vbProcedure="false">'[15]'!$L$12</definedName>
    <definedName function="false" hidden="false" name="Мазут__100" vbProcedure="false">'[6]'!$B$2</definedName>
    <definedName function="false" hidden="false" name="май" vbProcedure="false">'[96]'!$J$4</definedName>
    <definedName function="false" hidden="false" name="Макрос13" vbProcedure="false">[97]Макрос1!$A$1</definedName>
    <definedName function="false" hidden="false" name="Макрос2" vbProcedure="false">'[15]'!$A$1</definedName>
    <definedName function="false" hidden="false" name="Маржа" vbProcedure="false">'[11]Задание параметров'!$J$21</definedName>
    <definedName function="false" hidden="false" name="материалы" vbProcedure="false">'[15]'!$B$6</definedName>
    <definedName function="false" hidden="false" name="Меню" vbProcedure="false">'[6]'!$B$2</definedName>
    <definedName function="false" hidden="false" name="меры" vbProcedure="false">'[6]'!$B$2</definedName>
    <definedName function="false" hidden="false" name="Местор" vbProcedure="false">[26]СКО!$E$82</definedName>
    <definedName function="false" hidden="false" name="мип" vbProcedure="false">'[34]'!$N$3</definedName>
    <definedName function="false" hidden="false" name="МЛН" vbProcedure="false">1000000</definedName>
    <definedName function="false" hidden="false" name="ммм" vbProcedure="false">'[74]'!$AY$12851</definedName>
    <definedName function="false" hidden="false" name="морлпап" vbProcedure="false">{#N/A,#N/A,TRUE,"Fields";#N/A,#N/A,TRUE,"Sens"}</definedName>
    <definedName function="false" hidden="false" name="Мотл" vbProcedure="false">[26]СКО!$M$112</definedName>
    <definedName function="false" hidden="false" name="мсв" vbProcedure="false">'[34]'!$N$3</definedName>
    <definedName function="false" hidden="false" name="н" vbProcedure="false">'[15]'!$R$18</definedName>
    <definedName function="false" hidden="false" name="Н_дорож" vbProcedure="false">'[6]'!$B$2</definedName>
    <definedName function="false" hidden="false" name="Название_предприятия" vbProcedure="false">[82]Параметры!$B$2</definedName>
    <definedName function="false" hidden="false" name="Наименование" vbProcedure="false">'[6]'!$B$2</definedName>
    <definedName function="false" hidden="false" name="нал" vbProcedure="false">[41]П!$A$257</definedName>
    <definedName function="false" hidden="false" name="Налог_на_прибыль" vbProcedure="false">[41]П!$A$19:$XFD$19,[41]П!$A$12</definedName>
    <definedName function="false" hidden="false" name="наташа" vbProcedure="false">'[98]'!$C$6</definedName>
    <definedName function="false" hidden="false" name="Начало" vbProcedure="false">[99]СНГ!$D$4</definedName>
    <definedName function="false" hidden="false" name="НачалоОЮНГ" vbProcedure="false">'[100]'!$A$6</definedName>
    <definedName function="false" hidden="false" name="НачалоУБ" vbProcedure="false">'[101]'!$F$1286</definedName>
    <definedName function="false" hidden="false" name="НВ" vbProcedure="false">[41]!GetSANDValue</definedName>
    <definedName function="false" hidden="false" name="Нвор" vbProcedure="false">[26]СКО!$M$94</definedName>
    <definedName function="false" hidden="false" name="НДС" vbProcedure="false">0.2</definedName>
    <definedName function="false" hidden="false" name="НДС1" vbProcedure="false">[75]Лист2!$E$5</definedName>
    <definedName function="false" hidden="false" name="НЕТ" vbProcedure="false">'[102]'!$C$13</definedName>
    <definedName function="false" hidden="false" name="Ни" vbProcedure="false">[26]СКО!$M$91</definedName>
    <definedName function="false" hidden="false" name="низ" vbProcedure="false">[26]СКО!$M$93</definedName>
    <definedName function="false" hidden="false" name="Нип" vbProcedure="false">[26]СКО!$M$105</definedName>
    <definedName function="false" hidden="false" name="Ниск" vbProcedure="false">'[103]'!$F$14</definedName>
    <definedName function="false" hidden="false" name="нкрс" vbProcedure="false">{#N/A,#N/A,FALSE,"ZAP_FEB.XLS "}</definedName>
    <definedName function="false" hidden="false" name="НКРС2" vbProcedure="false">{#N/A,#N/A,FALSE,"ZAP_FEB.XLS "}</definedName>
    <definedName function="false" hidden="false" name="НКРС_" vbProcedure="false">{#N/A,#N/A,FALSE,"ZAP_FEB.XLS "}</definedName>
    <definedName function="false" hidden="false" name="НКТ1" vbProcedure="false">'[38]'!$M$25</definedName>
    <definedName function="false" hidden="false" name="НКТ2" vbProcedure="false">'[38]'!$M$28</definedName>
    <definedName function="false" hidden="false" name="НКТ_вн" vbProcedure="false">[26]СКО!$M$99</definedName>
    <definedName function="false" hidden="false" name="НКТ_нар" vbProcedure="false">[26]СКО!$M$98</definedName>
    <definedName function="false" hidden="false" name="НКТвн" vbProcedure="false">[26]СКО!$M$96</definedName>
    <definedName function="false" hidden="false" name="НКТнар" vbProcedure="false">[26]СКО!$M$95</definedName>
    <definedName function="false" hidden="false" name="нн" vbProcedure="false">'[34]'!$N$3</definedName>
    <definedName function="false" hidden="false" name="но" vbProcedure="false">'[15]'!$R$18</definedName>
    <definedName function="false" hidden="false" name="Номер" vbProcedure="false">'[6]'!$B$2</definedName>
    <definedName function="false" hidden="false" name="Номер_Н" vbProcedure="false">'[6]'!$B$2</definedName>
    <definedName function="false" hidden="false" name="ноопнот" vbProcedure="false">Weekday_count*Standard_Daily_Hours</definedName>
    <definedName function="false" hidden="false" name="НОП" vbProcedure="false">'[6]'!$B$2</definedName>
    <definedName function="false" hidden="false" name="НОПСС" vbProcedure="false">'[82]СЗ-собственная деятельность'!$A$1</definedName>
    <definedName function="false" hidden="false" name="ноябрь" vbProcedure="false">[41]П!$A$1</definedName>
    <definedName function="false" hidden="false" name="НП" vbProcedure="false">'[6]'!$B$2</definedName>
    <definedName function="false" hidden="false" name="НПД" vbProcedure="false">'[6]'!$B$2</definedName>
    <definedName function="false" hidden="false" name="Нскв" vbProcedure="false">'[26]'!$E$14</definedName>
    <definedName function="false" hidden="false" name="Нсп" vbProcedure="false">'[26]'!$E$20</definedName>
    <definedName function="false" hidden="false" name="Нт" vbProcedure="false">'[38]'!$O$18</definedName>
    <definedName function="false" hidden="false" name="о" vbProcedure="false">'[15]'!$Q$17</definedName>
    <definedName function="false" hidden="false" name="О_1" vbProcedure="false">{#N/A,#N/A,FALSE,"ZAP_FEB.XLS "}</definedName>
    <definedName function="false" hidden="false" name="оапоааеокано" vbProcedure="false">[104]Сутки!$CF$340:$CJ$344</definedName>
    <definedName function="false" hidden="false" name="Область_печати_МИ" vbProcedure="false">'[6]'!$A$1:$Q$68</definedName>
    <definedName function="false" hidden="false" name="Объем_дополн_" vbProcedure="false">'[6]'!$B$2</definedName>
    <definedName function="false" hidden="false" name="Объем_НКТ_1" vbProcedure="false">'[26]'!$C$33</definedName>
    <definedName function="false" hidden="false" name="Объем_НКТ_2" vbProcedure="false">'[26]'!$C$45</definedName>
    <definedName function="false" hidden="false" name="ОГ" vbProcedure="false">[86]sys!$B$2:$B$34</definedName>
    <definedName function="false" hidden="false" name="один" vbProcedure="false">[106]июл!$K$11</definedName>
    <definedName function="false" hidden="false" name="ОДР" vbProcedure="false">'[6]'!$B$2</definedName>
    <definedName function="false" hidden="false" name="ОДРНП" vbProcedure="false">'[6]'!$B$2</definedName>
    <definedName function="false" hidden="false" name="ок" vbProcedure="false">{#N/A,#N/A,FALSE,"ZAP_FEB.XLS "}</definedName>
    <definedName function="false" hidden="false" name="оКЦ" vbProcedure="false">'[38]'!$J$58</definedName>
    <definedName function="false" hidden="false" name="ол" vbProcedure="false">'[34]'!$N$3</definedName>
    <definedName function="false" hidden="false" name="ООL3" vbProcedure="false">'[107]'!$G$1543</definedName>
    <definedName function="false" hidden="false" name="ооап" vbProcedure="false">'[21]'!$AH$34</definedName>
    <definedName function="false" hidden="false" name="оонр" vbProcedure="false">'[22]'!$H$264</definedName>
    <definedName function="false" hidden="false" name="ооо" vbProcedure="false">[8]остановки!$A$257</definedName>
    <definedName function="false" hidden="false" name="ООО_УБ" vbProcedure="false">'[101]'!$F$1286</definedName>
    <definedName function="false" hidden="false" name="оооооооо" vbProcedure="false">{#N/A,#N/A,FALSE,"ZAP_FEB.XLS "}</definedName>
    <definedName function="false" hidden="false" name="ОП" vbProcedure="false">'[6]'!$B$2</definedName>
    <definedName function="false" hidden="false" name="ОПДС" vbProcedure="false">'[6]'!$B$2</definedName>
    <definedName function="false" hidden="false" name="оперативка" vbProcedure="false">'[108]стат.пар'!$N$4:$N$12,'[108]стат.пар'!$N$16:$N$24,'[108]стат.пар'!$N$27:$N$35,'[108]стат.пар'!$N$38:$N$48,'[108]стат.пар'!$N$52:$N$55,'[108]стат.пар'!$N$57:$N$61,'[108]стат.пар'!$N$63:$N$64</definedName>
    <definedName function="false" hidden="false" name="опор" vbProcedure="false">Weekday_count*Standard_Daily_Hours</definedName>
    <definedName function="false" hidden="false" name="опротьпроьт" vbProcedure="false">Weekday_count*Standard_Daily_Hours</definedName>
    <definedName function="false" hidden="false" name="ор" vbProcedure="false">'[34]'!$N$3</definedName>
    <definedName function="false" hidden="false" name="ораорполлжщо" vbProcedure="false">'[34]'!$N$3</definedName>
    <definedName function="false" hidden="false" name="оро" vbProcedure="false">'[22]'!$F$264</definedName>
    <definedName function="false" hidden="false" name="орп" vbProcedure="false">'[43]'!$J$2</definedName>
    <definedName function="false" hidden="false" name="ОС" vbProcedure="false">{#N/A,#N/A,FALSE,"ZAP_FEB.XLS "}</definedName>
    <definedName function="false" hidden="false" name="ост_" vbProcedure="false">'[109]'!$B$5</definedName>
    <definedName function="false" hidden="false" name="Остаток" vbProcedure="false">'[6]'!$B$2</definedName>
    <definedName function="false" hidden="false" name="Остаток_новый" vbProcedure="false">'[6]'!$B$2</definedName>
    <definedName function="false" hidden="false" name="От_" vbProcedure="false">От.</definedName>
    <definedName function="false" hidden="false" name="От." vbProcedure="false"/>
    <definedName function="false" hidden="false" name="Отклонения" vbProcedure="false">{#N/A,#N/A,FALSE,"ZAP_FEB.XLS "}</definedName>
    <definedName function="false" hidden="false" name="ОТЧЕТ_REDA" vbProcedure="false">ОТЧЕТ_REDA</definedName>
    <definedName function="false" hidden="false" name="Отчисления_от_зпл" vbProcedure="false">0.385</definedName>
    <definedName function="false" hidden="false" name="оь" vbProcedure="false">'[21]'!$AH$34</definedName>
    <definedName function="false" hidden="false" name="п" vbProcedure="false">{#N/A,#N/A,FALSE,"ZAP_FEB.XLS "}</definedName>
    <definedName function="false" hidden="false" name="П_ПНОС" vbProcedure="false">'[6]'!$B$2</definedName>
    <definedName function="false" hidden="false" name="П_произв" vbProcedure="false">'[6]'!$B$2</definedName>
    <definedName function="false" hidden="false" name="П_прочие" vbProcedure="false">'[6]'!$B$2</definedName>
    <definedName function="false" hidden="false" name="П_Смета" vbProcedure="false">'[6]'!$B$2</definedName>
    <definedName function="false" hidden="false" name="П_техн" vbProcedure="false">'[6]'!$B$2</definedName>
    <definedName function="false" hidden="false" name="п_ц" vbProcedure="false">'[26]'!$K$67</definedName>
    <definedName function="false" hidden="false" name="папр" vbProcedure="false">{#N/A,#N/A,FALSE,"ZAP_FEB.XLS "}</definedName>
    <definedName function="false" hidden="false" name="пар" vbProcedure="false">'[34]'!$N$3</definedName>
    <definedName function="false" hidden="false" name="пвк3" vbProcedure="false">{"'СВОДКА январь 2004'!$BB$5"}</definedName>
    <definedName function="false" hidden="false" name="пВЦ" vbProcedure="false">'[38]'!$F$77</definedName>
    <definedName function="false" hidden="false" name="перв_ур" vbProcedure="false">'[26]'!$CA$79</definedName>
    <definedName function="false" hidden="false" name="перв_ц" vbProcedure="false">'[26]'!$D$67</definedName>
    <definedName function="false" hidden="false" name="пересчет" vbProcedure="false">'[93]1,3 новая'!$A$7:$XFD$8</definedName>
    <definedName function="false" hidden="false" name="Пл_01_02_" vbProcedure="false">Пл.01.02.</definedName>
    <definedName function="false" hidden="false" name="Пл.01.02." vbProcedure="false"/>
    <definedName function="false" hidden="false" name="ПланЗАОсдопзад" vbProcedure="false">'[110]Сдача '!$D$1796</definedName>
    <definedName function="false" hidden="false" name="ПланПУ" vbProcedure="false">'[6]'!$B$2</definedName>
    <definedName function="false" hidden="false" name="Плотность" vbProcedure="false">'[111]апр.'!$A$3</definedName>
    <definedName function="false" hidden="false" name="плюсНДС" vbProcedure="false">NA()</definedName>
    <definedName function="false" hidden="false" name="ПО" vbProcedure="false">'[6]'!$B$2</definedName>
    <definedName function="false" hidden="false" name="Погл" vbProcedure="false">'[112]'!$M$35</definedName>
    <definedName function="false" hidden="false" name="поправка" vbProcedure="false">[41]П!$A$257</definedName>
    <definedName function="false" hidden="false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ПОР" vbProcedure="false">[26]СКО!$M$104</definedName>
    <definedName function="false" hidden="false" name="Последняя_строка" vbProcedure="false">'[6]'!$B$2</definedName>
    <definedName function="false" hidden="false" name="пп" vbProcedure="false">{#N/A,#N/A,FALSE,"ZAP_FEB.XLS "}</definedName>
    <definedName function="false" hidden="false" name="ппд" vbProcedure="false">[78]запуски!$W$2:$W$3</definedName>
    <definedName function="false" hidden="false" name="ппппп" vbProcedure="false">'[34]'!$N$3</definedName>
    <definedName function="false" hidden="false" name="ППР" vbProcedure="false">{#N/A,#N/A,FALSE,"ZAP_FEB.XLS "}</definedName>
    <definedName function="false" hidden="false" name="пПЦ" vbProcedure="false">'[38]'!$D$77</definedName>
    <definedName function="false" hidden="false" name="пр" vbProcedure="false">{#N/A,#N/A,FALSE,"ZAP_FEB.XLS "}</definedName>
    <definedName function="false" hidden="false" name="ПризнакР" vbProcedure="false">'[6]'!$B$2</definedName>
    <definedName function="false" hidden="false" name="Приложение" vbProcedure="false">Приложение</definedName>
    <definedName function="false" hidden="false" name="приобе" vbProcedure="false">{#N/A,#N/A,FALSE,"ZAP_FEB.XLS "}</definedName>
    <definedName function="false" hidden="false" name="приобье" vbProcedure="false">{#N/A,#N/A,FALSE,"ZAP_FEB.XLS "}</definedName>
    <definedName function="false" hidden="false" name="про" vbProcedure="false">{#N/A,#N/A,FALSE,"ZAP_FEB.XLS "}</definedName>
    <definedName function="false" hidden="false" name="прос" vbProcedure="false">{#N/A,#N/A,FALSE,"ZAP_FEB.XLS "}</definedName>
    <definedName function="false" hidden="false" name="ПРОСТ" vbProcedure="false">{#N/A,#N/A,FALSE,"ZAP_FEB.XLS "}</definedName>
    <definedName function="false" hidden="false" name="ПРОСТ_2" vbProcedure="false">ПРОСТ.2</definedName>
    <definedName function="false" hidden="false" name="ПРОСТ.2" vbProcedure="false"/>
    <definedName function="false" hidden="false" name="Простои_97" vbProcedure="false">{#N/A,#N/A,FALSE,"ZAP_FEB.XLS "}</definedName>
    <definedName function="false" hidden="false" name="процент_падения" vbProcedure="false">'[113]ст ГТМ'!$B$53</definedName>
    <definedName function="false" hidden="false" name="Прочие_материалы" vbProcedure="false">'[6]'!$B$2</definedName>
    <definedName function="false" hidden="false" name="прп" vbProcedure="false">'[22]'!$I$264</definedName>
    <definedName function="false" hidden="false" name="прпр" vbProcedure="false">'[114]1.411.1'!$A$12:$U$20</definedName>
    <definedName function="false" hidden="false" name="пТЦ" vbProcedure="false">'[38]'!$H$77</definedName>
    <definedName function="false" hidden="false" name="ПЦ" vbProcedure="false">'[38]'!$D$71</definedName>
    <definedName function="false" hidden="false" name="пЧЦ" vbProcedure="false">'[38]'!$J$77</definedName>
    <definedName function="false" hidden="false" name="пя_ц" vbProcedure="false">'[26]'!$K$71</definedName>
    <definedName function="false" hidden="false" name="пят_ур" vbProcedure="false">'[26]'!$CE$83</definedName>
    <definedName function="false" hidden="false" name="пят_ц" vbProcedure="false">'[26]'!$D$71</definedName>
    <definedName function="false" hidden="false" name="р" vbProcedure="false">{#N/A,#N/A,FALSE,"ZAP_FEB.XLS "}</definedName>
    <definedName function="false" hidden="false" name="Р_внепроизв" vbProcedure="false">'[6]'!$B$2</definedName>
    <definedName function="false" hidden="false" name="Р_доп" vbProcedure="false">'[6]'!$B$2</definedName>
    <definedName function="false" hidden="false" name="Р_общехоз" vbProcedure="false">'[6]'!$B$2</definedName>
    <definedName function="false" hidden="false" name="Р_план" vbProcedure="false">'[6]'!$B$2</definedName>
    <definedName function="false" hidden="false" name="Р_транспорт" vbProcedure="false">'[6]'!$B$2</definedName>
    <definedName function="false" hidden="false" name="Р_факт" vbProcedure="false">'[6]'!$B$2</definedName>
    <definedName function="false" hidden="false" name="Р_хранение" vbProcedure="false">'[6]'!$B$2</definedName>
    <definedName function="false" hidden="false" name="ра" vbProcedure="false">ра</definedName>
    <definedName function="false" hidden="false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ас" vbProcedure="false">{#N/A,#N/A,FALSE,"ZAP_FEB.XLS "}</definedName>
    <definedName function="false" hidden="false" name="Рас_т" vbProcedure="false">'[6]'!$B$2</definedName>
    <definedName function="false" hidden="false" name="Рассчет_добычи" vbProcedure="false">'[80]3.97'!$HR$226</definedName>
    <definedName function="false" hidden="false" name="Рассчет_по_пластам_1" vbProcedure="false">'[80]3.97'!$HR$226</definedName>
    <definedName function="false" hidden="false" name="Рассчет_эксплуатации" vbProcedure="false">'[80]3.97'!$HR$226</definedName>
    <definedName function="false" hidden="false" name="Расх" vbProcedure="false">'[26]'!$E$64</definedName>
    <definedName function="false" hidden="false" name="Расх_внепр" vbProcedure="false">'[6]'!$B$2</definedName>
    <definedName function="false" hidden="false" name="Расх_доп" vbProcedure="false">'[6]'!$B$2</definedName>
    <definedName function="false" hidden="false" name="РасхНГДО" vbProcedure="false">'[115]13 NGDO'!$C$30:$D$34,'[115]13 NGDO'!$C$36:$D$40,'[115]13 NGDO'!$C$42:$D$46,'[115]13 NGDO'!$C$48:$D$52,'[115]13 NGDO'!$C$54:$D$58,'[115]13 NGDO'!$C$60:$D$64,'[115]13 NGDO'!$C$66:$D$70,'[115]13 NGDO'!$C$72:$D$76</definedName>
    <definedName function="false" hidden="false" name="РАсхНГДО2" vbProcedure="false">'[115]13 NGDO'!$C$84:$D$86,'[115]13 NGDO'!$C$88:$D$92,'[115]13 NGDO'!$C$94:$D$98,'[115]13 NGDO'!$C$100:$D$104,'[115]13 NGDO'!$C$106:$D$110,'[115]13 NGDO'!$C$112:$D$116,'[115]13 NGDO'!$C$118:$D$122,'[115]13 NGDO'!$C$125:$D$129,'[115]13 NGDO'!$C$131:$D$135,'[115]13 NGDO'!$C$137:$D$141,'[115]13 NGDO'!$C$143:$D$147,'[115]13 NGDO'!$C$150:$D$160</definedName>
    <definedName function="false" hidden="false" name="расход" vbProcedure="false">'[26]'!$L$64</definedName>
    <definedName function="false" hidden="false" name="расч" vbProcedure="false">'[116]'!$D$4</definedName>
    <definedName function="false" hidden="false" name="расчет" vbProcedure="false">'[117]'!$D$4</definedName>
    <definedName function="false" hidden="false" name="Реализ_плановая" vbProcedure="false">'[6]'!$B$2</definedName>
    <definedName function="false" hidden="false" name="Реализ_факт" vbProcedure="false">'[6]'!$B$2</definedName>
    <definedName function="false" hidden="false" name="Реализация" vbProcedure="false">'[6]'!$B$2</definedName>
    <definedName function="false" hidden="false" name="Реализация_Сумм" vbProcedure="false">'[6]'!$B$2</definedName>
    <definedName function="false" hidden="false" name="Рентаб_сред" vbProcedure="false">'[6]'!$B$2</definedName>
    <definedName function="false" hidden="false" name="рес1" vbProcedure="false">[118]Пром1!$A$257</definedName>
    <definedName function="false" hidden="false" name="рк" vbProcedure="false">[118]Пром1!$A$1</definedName>
    <definedName function="false" hidden="false" name="рол" vbProcedure="false">'[43]'!$J$2</definedName>
    <definedName function="false" hidden="false" name="роот" vbProcedure="false">'[43]'!$A$1:$BD$56</definedName>
    <definedName function="false" hidden="false" name="рор" vbProcedure="false">'[43]'!$A$1:$BD$56</definedName>
    <definedName function="false" hidden="false" name="рост" vbProcedure="false">'[98]'!$C$14</definedName>
    <definedName function="false" hidden="false" name="рот" vbProcedure="false">'[34]'!$N$3</definedName>
    <definedName function="false" hidden="false" name="рп" vbProcedure="false">'[34]'!$N$3</definedName>
    <definedName function="false" hidden="false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name="Рпл" vbProcedure="false">[81]СКО!$CO$93</definedName>
    <definedName function="false" hidden="false" name="рр" vbProcedure="false">'[34]'!$N$3</definedName>
    <definedName function="false" hidden="false" name="ррр" vbProcedure="false">{#N/A,#N/A,TRUE,"Fields";#N/A,#N/A,TRUE,"Sens"}</definedName>
    <definedName function="false" hidden="false" name="С" vbProcedure="false">'[15]'!$P$16</definedName>
    <definedName function="false" hidden="false" name="С_дата" vbProcedure="false">'[6]'!$B$2</definedName>
    <definedName function="false" hidden="false" name="С_материал_Сумм" vbProcedure="false">'[6]'!$B$2</definedName>
    <definedName function="false" hidden="false" name="С_полная" vbProcedure="false">'[6]'!$B$2</definedName>
    <definedName function="false" hidden="false" name="С_производ" vbProcedure="false">'[6]'!$B$2</definedName>
    <definedName function="false" hidden="false" name="сав" vbProcedure="false">'[34]'!$N$3</definedName>
    <definedName function="false" hidden="false" name="саш" vbProcedure="false">{#N/A,#N/A,FALSE,"ZAP_FEB.XLS "}</definedName>
    <definedName function="false" hidden="false" name="св" vbProcedure="false">'[43]'!$A$1:$BD$56</definedName>
    <definedName function="false" hidden="false" name="света" vbProcedure="false">'[34]'!$N$3</definedName>
    <definedName function="false" hidden="false" name="Себестоимость" vbProcedure="false">'[6]'!$B$2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ерная_кислота" vbProcedure="false">'[6]'!$B$2</definedName>
    <definedName function="false" hidden="false" name="Сероводород_на_соб__нужды__" vbProcedure="false">'[6]'!$B$2</definedName>
    <definedName function="false" hidden="false" name="Скв" vbProcedure="false">[26]СКО!$E$85</definedName>
    <definedName function="false" hidden="false" name="Скважина" vbProcedure="false">[26]СКО!$D$85:$F$85</definedName>
    <definedName function="false" hidden="false" name="Скважины" vbProcedure="false">NA()</definedName>
    <definedName function="false" hidden="false" name="см" vbProcedure="false">'[34]'!$N$3</definedName>
    <definedName function="false" hidden="false" name="СМЕТА" vbProcedure="false">'[6]'!$B$2</definedName>
    <definedName function="false" hidden="false" name="Смета_скр" vbProcedure="false">'[6]'!$B$2</definedName>
    <definedName function="false" hidden="false" name="Смета_скр1" vbProcedure="false">'[6]'!$B$2</definedName>
    <definedName function="false" hidden="false" name="сниж" vbProcedure="false">'[15]'!$B$7</definedName>
    <definedName function="false" hidden="false" name="снижение" vbProcedure="false">'[15]'!$B$7</definedName>
    <definedName function="false" hidden="false" name="СобстНефть" vbProcedure="false">93*3</definedName>
    <definedName function="false" hidden="false" name="сост" vbProcedure="false">{#N/A,#N/A,FALSE,"ZAP_FEB.XLS "}</definedName>
    <definedName function="false" hidden="false" name="состse" vbProcedure="false">{#N/A,#N/A,FALSE,"ZAP_FEB.XLS "}</definedName>
    <definedName function="false" hidden="false" name="состав" vbProcedure="false">{#N/A,#N/A,FALSE,"ZAP_FEB.XLS "}</definedName>
    <definedName function="false" hidden="false" name="СОСТЬ" vbProcedure="false">{#N/A,#N/A,FALSE,"ZAP_FEB.XLS "}</definedName>
    <definedName function="false" hidden="false" name="список" vbProcedure="false">'[119]'!$Z$8:$Z$9</definedName>
    <definedName function="false" hidden="false" name="Список_Год_Изменение" vbProcedure="false">Список_Год_Изменение</definedName>
    <definedName function="false" hidden="false" name="Список_Месяц_Изменение" vbProcedure="false">Список_Месяц_Изменение</definedName>
    <definedName function="false" hidden="false" name="Список_Отчетность_Изменение" vbProcedure="false">Список_Отчетность_Изменение</definedName>
    <definedName function="false" hidden="false" name="Список_Период_Изменение" vbProcedure="false">Список_Период_Изменение</definedName>
    <definedName function="false" hidden="false" name="сс" vbProcedure="false">{#N/A,#N/A,FALSE,"ZAP_FEB.XLS "}</definedName>
    <definedName function="false" hidden="false" name="сссссс" vbProcedure="false">'[34]'!$N$3</definedName>
    <definedName function="false" hidden="false" name="ставка_налога_с_продаж" vbProcedure="false">'[120]СЦЕНАРН УСЛ'!$C$14</definedName>
    <definedName function="false" hidden="false" name="Ставка_НДС" vbProcedure="false">'[6]'!$B$2</definedName>
    <definedName function="false" hidden="false" name="СтавкаНДС_20" vbProcedure="false">'[6]'!$B$2</definedName>
    <definedName function="false" hidden="false" name="Строка" vbProcedure="false">'[6]'!$B$2</definedName>
    <definedName function="false" hidden="false" name="структ2" vbProcedure="false">[121]!PutHeader</definedName>
    <definedName function="false" hidden="false" name="т" vbProcedure="false">т</definedName>
    <definedName function="false" hidden="false" name="т_ц" vbProcedure="false">'[26]'!$K$69</definedName>
    <definedName function="false" hidden="false" name="Табл_курсы_валют" vbProcedure="false">'[6]'!$B$2</definedName>
    <definedName function="false" hidden="false" name="тбь" vbProcedure="false">'[43]'!$A$1:$BD$56</definedName>
    <definedName function="false" hidden="false" name="Текст1_Щелкнуть" vbProcedure="false">Текст1_Щелкнуть</definedName>
    <definedName function="false" hidden="false" name="Текущий_период" vbProcedure="false">[82]Нормативы!A$3</definedName>
    <definedName function="false" hidden="false" name="тел" vbProcedure="false">{#N/A,#N/A,FALSE,"ZAP_FEB.XLS "}</definedName>
    <definedName function="false" hidden="false" name="телефоны" vbProcedure="false">{#N/A,#N/A,FALSE,"ZAP_FEB.XLS "}</definedName>
    <definedName function="false" hidden="false" name="Теор_вес" vbProcedure="false">'[26]'!$M$50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и" vbProcedure="false">'[34]'!$N$3</definedName>
    <definedName function="false" hidden="false" name="тима" vbProcedure="false">{"'СВОДКА январь 2004'!$BB$5"}</definedName>
    <definedName function="false" hidden="false" name="тмр" vbProcedure="false">'[34]'!$N$3</definedName>
    <definedName function="false" hidden="false" name="тн" vbProcedure="false">'[6]'!$B$2</definedName>
    <definedName function="false" hidden="false" name="Топливо_на_соб_нужды__" vbProcedure="false">'[6]'!$B$2</definedName>
    <definedName function="false" hidden="false" name="тор" vbProcedure="false">'[15]'!$B$1</definedName>
    <definedName function="false" hidden="false" name="Тпл" vbProcedure="false">[26]СКО!$M$103</definedName>
    <definedName function="false" hidden="false" name="ТПЭ" vbProcedure="false">'[6]'!$B$2</definedName>
    <definedName function="false" hidden="false" name="тр" vbProcedure="false">'[34]'!$N$3</definedName>
    <definedName function="false" hidden="false" name="тр_ур" vbProcedure="false">'[26]'!$CC$81</definedName>
    <definedName function="false" hidden="false" name="тр_ц" vbProcedure="false">'[26]'!$D$69</definedName>
    <definedName function="false" hidden="false" name="тт" vbProcedure="false">тт</definedName>
    <definedName function="false" hidden="false" name="тто" vbProcedure="false">'[34]'!$N$3</definedName>
    <definedName function="false" hidden="false" name="ттот" vbProcedure="false">'[34]'!$N$3</definedName>
    <definedName function="false" hidden="false" name="ттт" vbProcedure="false">'[34]'!$N$3</definedName>
    <definedName function="false" hidden="false" name="ТЦ" vbProcedure="false">'[38]'!$H$71</definedName>
    <definedName function="false" hidden="false" name="ТЦ_К" vbProcedure="false">'[6]'!$B$2</definedName>
    <definedName function="false" hidden="false" name="ТЦ_К_upper" vbProcedure="false">'[6]'!$B$2</definedName>
    <definedName function="false" hidden="false" name="ТЦ_НГДО" vbProcedure="false">'[6]'!$B$2</definedName>
    <definedName function="false" hidden="false" name="ТЦ_НГДО_upper" vbProcedure="false">'[6]'!$B$2</definedName>
    <definedName function="false" hidden="false" name="ТЦ_НПЗ" vbProcedure="false">'[6]'!$B$2</definedName>
    <definedName function="false" hidden="false" name="ТЦ_НПЗ_upper" vbProcedure="false">'[6]'!$B$2</definedName>
    <definedName function="false" hidden="false" name="ТЦ_НПО" vbProcedure="false">'[6]'!$B$2</definedName>
    <definedName function="false" hidden="false" name="ТЦ_НПО_upper" vbProcedure="false">'[6]'!$B$2</definedName>
    <definedName function="false" hidden="false" name="ть" vbProcedure="false">'[34]'!$N$3</definedName>
    <definedName function="false" hidden="false" name="тьбьбь" vbProcedure="false">'[34]'!$N$3</definedName>
    <definedName function="false" hidden="false" name="тьтт" vbProcedure="false">[41]П!$A$19:$XFD$19,[41]П!$A$12</definedName>
    <definedName function="false" hidden="false" name="ТЭ" vbProcedure="false">'[15]'!$F$6</definedName>
    <definedName function="false" hidden="false" name="ТЭП" vbProcedure="false">[41]П!$S$19</definedName>
    <definedName function="false" hidden="false" name="у" vbProcedure="false">'[6]'!$B$2</definedName>
    <definedName function="false" hidden="false" name="уб_К" vbProcedure="false">'[6]'!$B$2</definedName>
    <definedName function="false" hidden="false" name="уб_НГДО" vbProcedure="false">'[6]'!$B$2</definedName>
    <definedName function="false" hidden="false" name="уб_НПЗ" vbProcedure="false">'[6]'!$B$2</definedName>
    <definedName function="false" hidden="false" name="уб_НПО" vbProcedure="false">'[6]'!$B$2</definedName>
    <definedName function="false" hidden="false" name="уб_п" vbProcedure="false">'[6]'!$B$2</definedName>
    <definedName function="false" hidden="false" name="убыток" vbProcedure="false">'[93]1,3 новая'!$A$7:$XFD$8</definedName>
    <definedName function="false" hidden="false" name="уВЦ" vbProcedure="false">'[38]'!$F$79</definedName>
    <definedName function="false" hidden="false" name="уд_вес" vbProcedure="false">'[26]'!$M$56</definedName>
    <definedName function="false" hidden="false" name="уЗ_НГДО" vbProcedure="false">'[6]'!$B$2</definedName>
    <definedName function="false" hidden="false" name="уЗ_НПЗ" vbProcedure="false">'[6]'!$B$2</definedName>
    <definedName function="false" hidden="false" name="уЗ_НПО" vbProcedure="false">'[6]'!$B$2</definedName>
    <definedName function="false" hidden="false" name="уИнв_НГДО" vbProcedure="false">'[6]'!$B$2</definedName>
    <definedName function="false" hidden="false" name="уИнв_НПЗ" vbProcedure="false">'[6]'!$B$2</definedName>
    <definedName function="false" hidden="false" name="уИнв_НПО" vbProcedure="false">'[6]'!$B$2</definedName>
    <definedName function="false" hidden="false" name="уК1_К" vbProcedure="false">'[6]'!$B$2</definedName>
    <definedName function="false" hidden="false" name="уК_НГДО" vbProcedure="false">'[6]'!$B$2</definedName>
    <definedName function="false" hidden="false" name="уК_НПЗ" vbProcedure="false">'[6]'!$B$2</definedName>
    <definedName function="false" hidden="false" name="уК_НПО" vbProcedure="false">'[6]'!$B$2</definedName>
    <definedName function="false" hidden="false" name="уПЦ" vbProcedure="false">'[38]'!$D$79</definedName>
    <definedName function="false" hidden="false" name="услуги" vbProcedure="false">'[15]'!$B$4</definedName>
    <definedName function="false" hidden="false" name="уТЦ" vbProcedure="false">'[38]'!$H$79</definedName>
    <definedName function="false" hidden="false" name="уЧЦ" vbProcedure="false">'[38]'!$J$79</definedName>
    <definedName function="false" hidden="false" name="ф" vbProcedure="false">'[15]'!$I$9</definedName>
    <definedName function="false" hidden="false" name="Ф1" vbProcedure="false">'[6]'!$B$15</definedName>
    <definedName function="false" hidden="false" name="Ф10" vbProcedure="false">'[6]'!$B$43</definedName>
    <definedName function="false" hidden="false" name="Ф11" vbProcedure="false">'[6]'!$B$48</definedName>
    <definedName function="false" hidden="false" name="ф110" vbProcedure="false">'[6]'!$B$2</definedName>
    <definedName function="false" hidden="false" name="Ф12" vbProcedure="false">'[6]'!$B$49</definedName>
    <definedName function="false" hidden="false" name="ф120" vbProcedure="false">'[6]'!$B$2</definedName>
    <definedName function="false" hidden="false" name="Ф13" vbProcedure="false">'[6]'!$B$50</definedName>
    <definedName function="false" hidden="false" name="Ф14" vbProcedure="false">'[6]'!$B$51</definedName>
    <definedName function="false" hidden="false" name="Ф15" vbProcedure="false">'[6]'!$B$52</definedName>
    <definedName function="false" hidden="false" name="Ф16" vbProcedure="false">'[6]'!$B$69</definedName>
    <definedName function="false" hidden="false" name="Ф17" vbProcedure="false">'[6]'!$B$70</definedName>
    <definedName function="false" hidden="false" name="Ф18" vbProcedure="false">'[6]'!$B$71</definedName>
    <definedName function="false" hidden="false" name="Ф19" vbProcedure="false">'[6]'!$B$75</definedName>
    <definedName function="false" hidden="false" name="ф1_401_2" vbProcedure="false">'[122]1.401.2'!$A$257</definedName>
    <definedName function="false" hidden="false" name="ф1_402" vbProcedure="false">'[6]'!$B$2</definedName>
    <definedName function="false" hidden="false" name="ф1_402_2" vbProcedure="false">'[6]'!$B$2</definedName>
    <definedName function="false" hidden="false" name="ф1_403_1" vbProcedure="false">'[6]'!$B$2</definedName>
    <definedName function="false" hidden="false" name="ф1_403_2" vbProcedure="false">'[6]'!$B$2</definedName>
    <definedName function="false" hidden="false" name="ф1_403_3" vbProcedure="false">'[6]'!$B$2</definedName>
    <definedName function="false" hidden="false" name="ф1_405_1" vbProcedure="false">NA()</definedName>
    <definedName function="false" hidden="false" name="ф1_405_2" vbProcedure="false">'[6]'!$B$2</definedName>
    <definedName function="false" hidden="false" name="ф1_407_1" vbProcedure="false">'[6]'!$B$2</definedName>
    <definedName function="false" hidden="false" name="ф1_407_3" vbProcedure="false">'[114]1.411.1'!$A$12:$U$20</definedName>
    <definedName function="false" hidden="false" name="ф1_409" vbProcedure="false">'[6]'!$B$2</definedName>
    <definedName function="false" hidden="false" name="ф1_411" vbProcedure="false">'[6]'!$B$2</definedName>
    <definedName function="false" hidden="false" name="ф1_411_1" vbProcedure="false">'[6]'!$B$2</definedName>
    <definedName function="false" hidden="false" name="ф1_411_2" vbProcedure="false">'[6]'!$B$2</definedName>
    <definedName function="false" hidden="false" name="ф1_411_3" vbProcedure="false">'[6]'!$B$2</definedName>
    <definedName function="false" hidden="false" name="Ф2" vbProcedure="false">'[6]'!$B$16</definedName>
    <definedName function="false" hidden="false" name="ф20" vbProcedure="false">[123]Остановки!$Y$25</definedName>
    <definedName function="false" hidden="false" name="ф21" vbProcedure="false">[124]Остановки!$Y$25</definedName>
    <definedName function="false" hidden="false" name="Ф22" vbProcedure="false">'[6]'!$B$109</definedName>
    <definedName function="false" hidden="false" name="Ф3" vbProcedure="false">'[6]'!$B$17</definedName>
    <definedName function="false" hidden="false" name="ф310" vbProcedure="false">'[6]'!$B$2</definedName>
    <definedName function="false" hidden="false" name="ф3_427" vbProcedure="false">'[6]'!$B$2</definedName>
    <definedName function="false" hidden="false" name="ф3_428" vbProcedure="false">'[6]'!$B$2</definedName>
    <definedName function="false" hidden="false" name="ф3_433" vbProcedure="false">'[6]'!$B$2</definedName>
    <definedName function="false" hidden="false" name="Ф4" vbProcedure="false">'[6]'!$B$24</definedName>
    <definedName function="false" hidden="false" name="Ф5" vbProcedure="false">'[6]'!$B$30</definedName>
    <definedName function="false" hidden="false" name="Ф6" vbProcedure="false">'[6]'!$B$39</definedName>
    <definedName function="false" hidden="false" name="Ф7" vbProcedure="false">'[6]'!$B$40</definedName>
    <definedName function="false" hidden="false" name="Ф8" vbProcedure="false">'[6]'!$B$41</definedName>
    <definedName function="false" hidden="false" name="Ф9" vbProcedure="false">'[6]'!$B$42</definedName>
    <definedName function="false" hidden="false" name="файл_су" vbProcedure="false">'[6]'!$B$2</definedName>
    <definedName function="false" hidden="false" name="ФЗП" vbProcedure="false">'[6]'!$B$2</definedName>
    <definedName function="false" hidden="false" name="ФМП" vbProcedure="false">'[91]1,3 новая'!$A$7:$XFD$8</definedName>
    <definedName function="false" hidden="false" name="фон21" vbProcedure="false">[5]июн!$F$1286</definedName>
    <definedName function="false" hidden="false" name="Форма5" vbProcedure="false">Форма5</definedName>
    <definedName function="false" hidden="false" name="форма51" vbProcedure="false">[41]!GetSANDValue</definedName>
    <definedName function="false" hidden="false" name="Форма_Рент" vbProcedure="false">'[6]'!$B$2</definedName>
    <definedName function="false" hidden="false" name="Форма_СС" vbProcedure="false">'[6]'!$B$2</definedName>
    <definedName function="false" hidden="false" name="Форма_Цена" vbProcedure="false">'[6]'!$B$2</definedName>
    <definedName function="false" hidden="false" name="фыф" vbProcedure="false">{#N/A,#N/A,FALSE,"ZAP_FEB.XLS "}</definedName>
    <definedName function="false" hidden="false" name="фыывФ" vbProcedure="false">'[3]'!$A$1</definedName>
    <definedName function="false" hidden="false" name="ФЭП" vbProcedure="false">[41]П!$A$257</definedName>
    <definedName function="false" hidden="false" name="х" vbProcedure="false">'[18]'!$F$36</definedName>
    <definedName function="false" hidden="false" name="хха" vbProcedure="false">'[125]'!$S$1:$S$1048576</definedName>
    <definedName function="false" hidden="false" name="ц" vbProcedure="false">'[6]'!$B$2</definedName>
    <definedName function="false" hidden="false" name="Ц1_Материал" vbProcedure="false">'[6]'!$B$2</definedName>
    <definedName function="false" hidden="false" name="Ц1_переработ" vbProcedure="false">'[6]'!$B$2</definedName>
    <definedName function="false" hidden="false" name="Ц_нефти" vbProcedure="false">'[6]'!$B$2</definedName>
    <definedName function="false" hidden="false" name="Ц_нефти_проч" vbProcedure="false">'[6]'!$B$2</definedName>
    <definedName function="false" hidden="false" name="Ц_нефти_сред" vbProcedure="false">'[6]'!$B$2</definedName>
    <definedName function="false" hidden="false" name="Ц_отгрузки" vbProcedure="false">'[6]'!$B$2</definedName>
    <definedName function="false" hidden="false" name="Ц_пр_мат" vbProcedure="false">'[6]'!$B$2</definedName>
    <definedName function="false" hidden="false" name="Ц_процес" vbProcedure="false">'[6]'!$B$2</definedName>
    <definedName function="false" hidden="false" name="Ц_транспорт" vbProcedure="false">'[6]'!$B$2</definedName>
    <definedName function="false" hidden="false" name="Ц_трнспорт" vbProcedure="false">'[6]'!$B$2</definedName>
    <definedName function="false" hidden="false" name="Ц_услуг" vbProcedure="false">'[6]'!$B$2</definedName>
    <definedName function="false" hidden="false" name="Цена" vbProcedure="false">'[6]'!$B$2</definedName>
    <definedName function="false" hidden="false" name="Цена_без_НДС" vbProcedure="false">'[6]'!$B$2</definedName>
    <definedName function="false" hidden="false" name="Цена_нефти" vbProcedure="false">'[6]'!$B$2</definedName>
    <definedName function="false" hidden="false" name="Цена_О" vbProcedure="false">'[6]'!$B$2</definedName>
    <definedName function="false" hidden="false" name="Цена_с_НДС" vbProcedure="false">'[6]'!$B$2</definedName>
    <definedName function="false" hidden="false" name="Цех" vbProcedure="false">'[80]5.97'!$A$1</definedName>
    <definedName function="false" hidden="false" name="ЦТП1" vbProcedure="false">{"'СВОДКА январь 2004'!$BB$5"}</definedName>
    <definedName function="false" hidden="false" name="ч" vbProcedure="false">{#N/A,#N/A,FALSE,"ZAP_FEB.XLS "}</definedName>
    <definedName function="false" hidden="false" name="ч_ц" vbProcedure="false">'[26]'!$K$70</definedName>
    <definedName function="false" hidden="false" name="частотник" vbProcedure="false">{#N/A,#N/A,FALSE,"ZAP_FEB.XLS "}</definedName>
    <definedName function="false" hidden="false" name="четв_ур" vbProcedure="false">'[26]'!$CD$82</definedName>
    <definedName function="false" hidden="false" name="четв_ц" vbProcedure="false">'[26]'!$D$70</definedName>
    <definedName function="false" hidden="false" name="чкол" vbProcedure="false">{#N/A,#N/A,TRUE,"Fields";#N/A,#N/A,TRUE,"Sens"}</definedName>
    <definedName function="false" hidden="false" name="ЧЦ" vbProcedure="false">'[38]'!$J$71</definedName>
    <definedName function="false" hidden="false" name="ш" vbProcedure="false">{#N/A,#N/A,FALSE,"ZAP_FEB.XLS "}</definedName>
    <definedName function="false" hidden="false" name="шахматка" vbProcedure="false">{#N/A,#N/A,FALSE,"ZAP_FEB.XLS "}</definedName>
    <definedName function="false" hidden="false" name="шшшшшш" vbProcedure="false">[9]Ввод!$A$257</definedName>
    <definedName function="false" hidden="false" name="щщщ" vbProcedure="false">'[6]'!$B$2</definedName>
    <definedName function="false" hidden="false" name="ы" vbProcedure="false">{"'СВОДКА январь 2004'!$BB$5"}</definedName>
    <definedName function="false" hidden="false" name="ыва" vbProcedure="false">'[83]'!$P$3856</definedName>
    <definedName function="false" hidden="false" name="ывр" vbProcedure="false">{#N/A,#N/A,FALSE,"ZAP_FEB.XLS "}</definedName>
    <definedName function="false" hidden="false" name="ылеажщгшэро" vbProcedure="false">{#N/A,#N/A,FALSE,"ZAP_FEB.XLS "}</definedName>
    <definedName function="false" hidden="false" name="ыфва" vbProcedure="false">{#N/A,#N/A,TRUE,"Fields";#N/A,#N/A,TRUE,"Sens"}</definedName>
    <definedName function="false" hidden="false" name="ь" vbProcedure="false">'[15]'!$E$5</definedName>
    <definedName function="false" hidden="false" name="ьб" vbProcedure="false">'[44]'!$N$3</definedName>
    <definedName function="false" hidden="false" name="ьо" vbProcedure="false">'[44]'!$N$3</definedName>
    <definedName function="false" hidden="false" name="ьорр" vbProcedure="false">'[34]'!$N$3</definedName>
    <definedName function="false" hidden="false" name="ьь" vbProcedure="false">'[43]'!$A$1:$BD$56</definedName>
    <definedName function="false" hidden="false" name="ььло" vbProcedure="false">'[15]'!$A$260</definedName>
    <definedName function="false" hidden="false" name="ЭК" vbProcedure="false">'[26]'!$J$22</definedName>
    <definedName function="false" hidden="false" name="ЭКв" vbProcedure="false">'[38]'!$M$22</definedName>
    <definedName function="false" hidden="false" name="ЭКвн" vbProcedure="false">[26]СКО!$M$101</definedName>
    <definedName function="false" hidden="false" name="ЭКн" vbProcedure="false">'[38]'!$M$21</definedName>
    <definedName function="false" hidden="false" name="ЭкспортПошлина1" vbProcedure="false">[75]Лист2!$E$11</definedName>
    <definedName function="false" hidden="false" name="эл_" vbProcedure="false">#REF!</definedName>
    <definedName function="false" hidden="false" name="Электроизмерения" vbProcedure="false">'[6]'!$B$2</definedName>
    <definedName function="false" hidden="false" name="энц2" vbProcedure="false">{#N/A,#N/A,FALSE,"ZAP_FEB.XLS "}</definedName>
    <definedName function="false" hidden="false" name="ЭПУ" vbProcedure="false">{#N/A,#N/A,FALSE,"ZAP_FEB.XLS "}</definedName>
    <definedName function="false" hidden="false" name="ЭПУ_" vbProcedure="false">{#N/A,#N/A,FALSE,"ZAP_FEB.XLS "}</definedName>
    <definedName function="false" hidden="false" name="эцн" vbProcedure="false">{#N/A,#N/A,FALSE,"ZAP_FEB.XLS "}</definedName>
    <definedName function="false" hidden="false" name="ЭЦНФ" vbProcedure="false">{#N/A,#N/A,FALSE,"ZAP_FEB.XLS "}</definedName>
    <definedName function="false" hidden="false" name="ЭЭ" vbProcedure="false">'[15]'!$G$7</definedName>
    <definedName function="false" hidden="false" name="ю" vbProcedure="false">{#N/A,#N/A,FALSE,"ZAP_FEB.XLS "}</definedName>
    <definedName function="false" hidden="false" name="ю_" vbProcedure="false">'[34]'!$N$3</definedName>
    <definedName function="false" hidden="false" name="ю_ОТМ" vbProcedure="false">'[45]стат.пар'!$B$71:$M$84</definedName>
    <definedName function="false" hidden="false" name="юб" vbProcedure="false">'[34]'!$N$3</definedName>
    <definedName function="false" hidden="false" name="юд" vbProcedure="false">'[34]'!$N$3</definedName>
    <definedName function="false" hidden="false" name="ЮжХар" vbProcedure="false">{"'СВОДКА январь 2004'!$BB$5"}</definedName>
    <definedName function="false" hidden="false" name="ЮНГ" vbProcedure="false">{#N/A,#N/A,FALSE,"ZAP_FEB.XLS "}</definedName>
    <definedName function="false" hidden="false" name="юр" vbProcedure="false">{#N/A,#N/A,FALSE,"ZAP_FEB.XLS "}</definedName>
    <definedName function="false" hidden="false" name="ююю" vbProcedure="false">'[6]'!$B$2</definedName>
    <definedName function="false" hidden="false" name="я" vbProcedure="false">'[15]'!$H$8</definedName>
    <definedName function="false" hidden="false" name="январь" vbProcedure="false">{#N/A,#N/A,FALSE,"ZAP_FEB.XLS "}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#REF!</definedName>
    <definedName function="false" hidden="false" localSheetId="1" name="Obj" vbProcedure="false">#REF!</definedName>
    <definedName function="false" hidden="false" localSheetId="1" name="Obosn" vbProcedure="false">#REF!</definedName>
    <definedName function="false" hidden="false" localSheetId="1" name="SmPr" vbProcedure="false">#REF!</definedName>
    <definedName function="false" hidden="false" localSheetId="2" name="Constr" vbProcedure="false">#REF!</definedName>
    <definedName function="false" hidden="false" localSheetId="2" name="FOT" vbProcedure="false">#REF!</definedName>
    <definedName function="false" hidden="false" localSheetId="2" name="Ind" vbProcedure="false">#REF!</definedName>
    <definedName function="false" hidden="false" localSheetId="2" name="Obj" vbProcedure="false">#REF!</definedName>
    <definedName function="false" hidden="false" localSheetId="2" name="Obosn" vbProcedure="false">#REF!</definedName>
    <definedName function="false" hidden="false" localSheetId="2" name="SmPr" vbProcedure="false">#REF!</definedName>
    <definedName function="false" hidden="false" localSheetId="3" name="Constr" vbProcedure="false">#REF!</definedName>
    <definedName function="false" hidden="false" localSheetId="3" name="FOT" vbProcedure="false">#REF!</definedName>
    <definedName function="false" hidden="false" localSheetId="3" name="Ind" vbProcedure="false">#REF!</definedName>
    <definedName function="false" hidden="false" localSheetId="3" name="Obj" vbProcedure="false">#REF!</definedName>
    <definedName function="false" hidden="false" localSheetId="3" name="Obosn" vbProcedure="false">#REF!</definedName>
    <definedName function="false" hidden="false" localSheetId="3" name="SmPr" vbProcedure="false">#REF!</definedName>
    <definedName function="false" hidden="false" localSheetId="9" name="Account_from" vbProcedure="false">'[6]'!$B$2</definedName>
    <definedName function="false" hidden="false" localSheetId="9" name="Account_To" vbProcedure="false">'[6]'!$B$2</definedName>
    <definedName function="false" hidden="false" localSheetId="9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9" name="ADD__LZ_7819A_им_" vbProcedure="false">'[6]'!$B$2</definedName>
    <definedName function="false" hidden="false" localSheetId="9" name="ajy21" vbProcedure="false">[5]июн!$F$1286</definedName>
    <definedName function="false" hidden="false" localSheetId="9" name="ajy22" vbProcedure="false">[5]июн!$F$1286</definedName>
    <definedName function="false" hidden="false" localSheetId="9" name="ajy29" vbProcedure="false">NA()</definedName>
    <definedName function="false" hidden="false" localSheetId="9" name="as" vbProcedure="false">'[6]'!$B$2</definedName>
    <definedName function="false" hidden="false" localSheetId="9" name="asdf" vbProcedure="false">[9]Ввод!$Q$17</definedName>
    <definedName function="false" hidden="false" localSheetId="9" name="AutoNameDB" vbProcedure="false">[23]параметры!$BP$68</definedName>
    <definedName function="false" hidden="false" localSheetId="9" name="Basa_cena" vbProcedure="false">'[6]'!$B$2</definedName>
    <definedName function="false" hidden="false" localSheetId="9" name="Base" vbProcedure="false">[8]остановки!$E$5</definedName>
    <definedName function="false" hidden="false" localSheetId="9" name="Baza_cena" vbProcedure="false">'[6]'!$B$2</definedName>
    <definedName function="false" hidden="false" localSheetId="9" name="Cena" vbProcedure="false">'[6]'!$B$2</definedName>
    <definedName function="false" hidden="false" localSheetId="9" name="ClearForm1" vbProcedure="false">'[29]р10.налоги'!$A$1</definedName>
    <definedName function="false" hidden="false" localSheetId="9" name="crd1" vbProcedure="false">NA()</definedName>
    <definedName function="false" hidden="false" localSheetId="9" name="crd125" vbProcedure="false">NA()</definedName>
    <definedName function="false" hidden="false" localSheetId="9" name="crd126" vbProcedure="false">NA()</definedName>
    <definedName function="false" hidden="false" localSheetId="9" name="crd1a" vbProcedure="false">NA()</definedName>
    <definedName function="false" hidden="false" localSheetId="9" name="crd1d" vbProcedure="false">NA()</definedName>
    <definedName function="false" hidden="false" localSheetId="9" name="crd2" vbProcedure="false">[5]июн!$AX$12594</definedName>
    <definedName function="false" hidden="false" localSheetId="9" name="crd2b" vbProcedure="false">NA()</definedName>
    <definedName function="false" hidden="false" localSheetId="9" name="crd3" vbProcedure="false">[5]июн!HN56542</definedName>
    <definedName function="false" hidden="false" localSheetId="9" name="crd3a" vbProcedure="false">NA()</definedName>
    <definedName function="false" hidden="false" localSheetId="9" name="crd3b" vbProcedure="false">NA()</definedName>
    <definedName function="false" hidden="false" localSheetId="9" name="crd4" vbProcedure="false">[5]июн!HT58084</definedName>
    <definedName function="false" hidden="false" localSheetId="9" name="crdf3" vbProcedure="false">NA()</definedName>
    <definedName function="false" hidden="false" localSheetId="9" name="DAT1" vbProcedure="false">'[6]'!$B$2:$AJ$36</definedName>
    <definedName function="false" hidden="false" localSheetId="9" name="DAT11" vbProcedure="false">'[6]'!$C$3:$AZ$52</definedName>
    <definedName function="false" hidden="false" localSheetId="9" name="DAT12" vbProcedure="false">'[6]'!$B$2:$AJ$36</definedName>
    <definedName function="false" hidden="false" localSheetId="9" name="DAT13" vbProcedure="false">'[6]'!$B$2:$AJ$36</definedName>
    <definedName function="false" hidden="false" localSheetId="9" name="DAT14" vbProcedure="false">'[6]'!$B$2:$AJ$36</definedName>
    <definedName function="false" hidden="false" localSheetId="9" name="DAT2" vbProcedure="false">'[6]'!$B$2:$AJ$36</definedName>
    <definedName function="false" hidden="false" localSheetId="9" name="DAT3" vbProcedure="false">'[6]'!$B$2:$AJ$36</definedName>
    <definedName function="false" hidden="false" localSheetId="9" name="DAT4" vbProcedure="false">'[6]'!$B$2:$AJ$36</definedName>
    <definedName function="false" hidden="false" localSheetId="9" name="DAT5" vbProcedure="false">'[6]'!$B$2:$AJ$36</definedName>
    <definedName function="false" hidden="false" localSheetId="9" name="DAT6" vbProcedure="false">'[6]'!$B$2:$AJ$36</definedName>
    <definedName function="false" hidden="false" localSheetId="9" name="DAT7" vbProcedure="false">'[6]'!$B$2:$AJ$36</definedName>
    <definedName function="false" hidden="false" localSheetId="9" name="DAT9" vbProcedure="false">'[6]'!$C$3:$BL$64</definedName>
    <definedName function="false" hidden="false" localSheetId="9" name="data" vbProcedure="false">[5]июн!$E$1029</definedName>
    <definedName function="false" hidden="false" localSheetId="9" name="DATA1" vbProcedure="false">[31]Лист1!$B$2:$I$9</definedName>
    <definedName function="false" hidden="false" localSheetId="9" name="DATA10" vbProcedure="false">[31]Лист1!$B$2:$I$9</definedName>
    <definedName function="false" hidden="false" localSheetId="9" name="DATA100" vbProcedure="false">[31]Лист1!$B$2:$I$9</definedName>
    <definedName function="false" hidden="false" localSheetId="9" name="DATA101" vbProcedure="false">[31]Лист1!$B$2:$I$9</definedName>
    <definedName function="false" hidden="false" localSheetId="9" name="DATA102" vbProcedure="false">[31]Лист1!$B$2:$I$9</definedName>
    <definedName function="false" hidden="false" localSheetId="9" name="DATA103" vbProcedure="false">[31]Лист1!$B$2:$I$9</definedName>
    <definedName function="false" hidden="false" localSheetId="9" name="DATA104" vbProcedure="false">[31]Лист1!$B$2:$I$9</definedName>
    <definedName function="false" hidden="false" localSheetId="9" name="DATA105" vbProcedure="false">[31]Лист1!$B$2:$I$9</definedName>
    <definedName function="false" hidden="false" localSheetId="9" name="DATA106" vbProcedure="false">[31]Лист1!$B$2:$I$9</definedName>
    <definedName function="false" hidden="false" localSheetId="9" name="DATA107" vbProcedure="false">[31]Лист1!$B$2:$I$9</definedName>
    <definedName function="false" hidden="false" localSheetId="9" name="DATA11" vbProcedure="false">[31]Лист1!$B$2:$I$9</definedName>
    <definedName function="false" hidden="false" localSheetId="9" name="DATA110" vbProcedure="false">[31]Лист1!$B$2:$I$9</definedName>
    <definedName function="false" hidden="false" localSheetId="9" name="DATA111" vbProcedure="false">[31]Лист1!$B$2:$I$9</definedName>
    <definedName function="false" hidden="false" localSheetId="9" name="DATA112" vbProcedure="false">[31]Лист1!$B$2:$I$9</definedName>
    <definedName function="false" hidden="false" localSheetId="9" name="DATA113" vbProcedure="false">[31]Лист1!$B$2:$I$9</definedName>
    <definedName function="false" hidden="false" localSheetId="9" name="DATA114" vbProcedure="false">[31]Лист1!$B$2:$I$9</definedName>
    <definedName function="false" hidden="false" localSheetId="9" name="DATA115" vbProcedure="false">[31]Лист1!$B$2:$I$9</definedName>
    <definedName function="false" hidden="false" localSheetId="9" name="DATA116" vbProcedure="false">[31]Лист1!$B$2:$I$9</definedName>
    <definedName function="false" hidden="false" localSheetId="9" name="DATA117" vbProcedure="false">[31]Лист1!$B$2:$I$9</definedName>
    <definedName function="false" hidden="false" localSheetId="9" name="DATA118" vbProcedure="false">[31]Лист1!$B$2:$I$9</definedName>
    <definedName function="false" hidden="false" localSheetId="9" name="DATA12" vbProcedure="false">[31]Лист1!$B$2:$I$9</definedName>
    <definedName function="false" hidden="false" localSheetId="9" name="DATA120" vbProcedure="false">[31]Лист1!$B$2:$I$9</definedName>
    <definedName function="false" hidden="false" localSheetId="9" name="DATA121" vbProcedure="false">[31]Лист1!$B$2:$I$9</definedName>
    <definedName function="false" hidden="false" localSheetId="9" name="DATA122" vbProcedure="false">[31]Лист1!$B$2:$I$9</definedName>
    <definedName function="false" hidden="false" localSheetId="9" name="DATA123" vbProcedure="false">[31]Лист1!$B$2:$I$9</definedName>
    <definedName function="false" hidden="false" localSheetId="9" name="DATA124" vbProcedure="false">[31]Лист1!$B$2:$I$9</definedName>
    <definedName function="false" hidden="false" localSheetId="9" name="DATA125" vbProcedure="false">[31]Лист1!$B$2:$I$9</definedName>
    <definedName function="false" hidden="false" localSheetId="9" name="DATA126" vbProcedure="false">[31]Лист1!$B$2:$I$9</definedName>
    <definedName function="false" hidden="false" localSheetId="9" name="DATA127" vbProcedure="false">[31]Лист1!$B$2:$I$9</definedName>
    <definedName function="false" hidden="false" localSheetId="9" name="DATA128" vbProcedure="false">[31]Лист1!$B$2:$I$9</definedName>
    <definedName function="false" hidden="false" localSheetId="9" name="DATA129" vbProcedure="false">[31]Лист1!$B$2:$I$9</definedName>
    <definedName function="false" hidden="false" localSheetId="9" name="DATA13" vbProcedure="false">[31]Лист1!$B$2:$I$9</definedName>
    <definedName function="false" hidden="false" localSheetId="9" name="DATA131" vbProcedure="false">[31]Лист1!$B$2:$I$9</definedName>
    <definedName function="false" hidden="false" localSheetId="9" name="DATA132" vbProcedure="false">[31]Лист1!$B$2:$I$9</definedName>
    <definedName function="false" hidden="false" localSheetId="9" name="DATA133" vbProcedure="false">[31]Лист1!$B$2:$I$9</definedName>
    <definedName function="false" hidden="false" localSheetId="9" name="DATA134" vbProcedure="false">[31]Лист1!$B$2:$I$9</definedName>
    <definedName function="false" hidden="false" localSheetId="9" name="DATA135" vbProcedure="false">[31]Лист1!$B$2:$I$9</definedName>
    <definedName function="false" hidden="false" localSheetId="9" name="DATA136" vbProcedure="false">[31]Лист1!$B$2:$I$9</definedName>
    <definedName function="false" hidden="false" localSheetId="9" name="DATA138" vbProcedure="false">[31]Лист1!$B$2:$I$9</definedName>
    <definedName function="false" hidden="false" localSheetId="9" name="DATA139" vbProcedure="false">[31]Лист1!$B$2:$I$9</definedName>
    <definedName function="false" hidden="false" localSheetId="9" name="DATA14" vbProcedure="false">[31]Лист1!$B$2:$I$9</definedName>
    <definedName function="false" hidden="false" localSheetId="9" name="DATA140" vbProcedure="false">[31]Лист1!$B$2:$I$9</definedName>
    <definedName function="false" hidden="false" localSheetId="9" name="DATA142" vbProcedure="false">[31]Лист1!$B$2:$I$9</definedName>
    <definedName function="false" hidden="false" localSheetId="9" name="DATA143" vbProcedure="false">[31]Лист1!$B$2:$I$9</definedName>
    <definedName function="false" hidden="false" localSheetId="9" name="DATA144" vbProcedure="false">[31]Лист1!$B$2:$I$9</definedName>
    <definedName function="false" hidden="false" localSheetId="9" name="DATA145" vbProcedure="false">[31]Лист1!$B$2:$I$9</definedName>
    <definedName function="false" hidden="false" localSheetId="9" name="DATA146" vbProcedure="false">[31]Лист1!$B$2:$I$9</definedName>
    <definedName function="false" hidden="false" localSheetId="9" name="DATA148" vbProcedure="false">[31]Лист1!$B$2:$I$9</definedName>
    <definedName function="false" hidden="false" localSheetId="9" name="DATA149" vbProcedure="false">[31]Лист1!$B$2:$I$9</definedName>
    <definedName function="false" hidden="false" localSheetId="9" name="DATA15" vbProcedure="false">[31]Лист1!$B$2:$I$9</definedName>
    <definedName function="false" hidden="false" localSheetId="9" name="DATA150" vbProcedure="false">[31]Лист1!$B$2:$I$9</definedName>
    <definedName function="false" hidden="false" localSheetId="9" name="DATA151" vbProcedure="false">[31]Лист1!$B$2:$I$9</definedName>
    <definedName function="false" hidden="false" localSheetId="9" name="DATA152" vbProcedure="false">[31]Лист1!$B$2:$I$9</definedName>
    <definedName function="false" hidden="false" localSheetId="9" name="DATA153" vbProcedure="false">[31]Лист1!$B$2:$I$9</definedName>
    <definedName function="false" hidden="false" localSheetId="9" name="DATA154" vbProcedure="false">[31]Лист1!$B$2:$I$9</definedName>
    <definedName function="false" hidden="false" localSheetId="9" name="DATA155" vbProcedure="false">[31]Лист1!$B$2:$I$9</definedName>
    <definedName function="false" hidden="false" localSheetId="9" name="DATA157" vbProcedure="false">[31]Лист1!$B$2:$I$9</definedName>
    <definedName function="false" hidden="false" localSheetId="9" name="DATA158" vbProcedure="false">[31]Лист1!$B$2:$I$9</definedName>
    <definedName function="false" hidden="false" localSheetId="9" name="DATA16" vbProcedure="false">[31]Лист1!$B$2:$I$9</definedName>
    <definedName function="false" hidden="false" localSheetId="9" name="DATA17" vbProcedure="false">[31]Лист1!$B$2:$I$9</definedName>
    <definedName function="false" hidden="false" localSheetId="9" name="DATA18" vbProcedure="false">[31]Лист1!$B$2:$I$9</definedName>
    <definedName function="false" hidden="false" localSheetId="9" name="DATA19" vbProcedure="false">[31]Лист1!$B$2:$I$9</definedName>
    <definedName function="false" hidden="false" localSheetId="9" name="DATA2" vbProcedure="false">[31]Лист1!$B$2:$I$9</definedName>
    <definedName function="false" hidden="false" localSheetId="9" name="DATA20" vbProcedure="false">[31]Лист1!$B$2:$I$9</definedName>
    <definedName function="false" hidden="false" localSheetId="9" name="DATA21" vbProcedure="false">[31]Лист1!$B$2:$I$9</definedName>
    <definedName function="false" hidden="false" localSheetId="9" name="DATA22" vbProcedure="false">[31]Лист1!$B$2:$I$9</definedName>
    <definedName function="false" hidden="false" localSheetId="9" name="DATA23" vbProcedure="false">[31]Лист1!$B$2:$I$9</definedName>
    <definedName function="false" hidden="false" localSheetId="9" name="DATA24" vbProcedure="false">[31]Лист1!$B$2:$I$9</definedName>
    <definedName function="false" hidden="false" localSheetId="9" name="DATA25" vbProcedure="false">[31]Лист1!$B$2:$I$9</definedName>
    <definedName function="false" hidden="false" localSheetId="9" name="DATA26" vbProcedure="false">[31]Лист1!$B$2:$I$9</definedName>
    <definedName function="false" hidden="false" localSheetId="9" name="DATA27" vbProcedure="false">[31]Лист1!$B$2:$I$9</definedName>
    <definedName function="false" hidden="false" localSheetId="9" name="DATA28" vbProcedure="false">[31]Лист1!$B$2:$I$9</definedName>
    <definedName function="false" hidden="false" localSheetId="9" name="DATA29" vbProcedure="false">[31]Лист1!$B$2:$I$9</definedName>
    <definedName function="false" hidden="false" localSheetId="9" name="DATA3" vbProcedure="false">[31]Лист1!$B$2:$I$9</definedName>
    <definedName function="false" hidden="false" localSheetId="9" name="DATA30" vbProcedure="false">[31]Лист1!$B$2:$I$9</definedName>
    <definedName function="false" hidden="false" localSheetId="9" name="DATA31" vbProcedure="false">[31]Лист1!$B$2:$I$9</definedName>
    <definedName function="false" hidden="false" localSheetId="9" name="DATA33" vbProcedure="false">[31]Лист1!$B$2:$I$9</definedName>
    <definedName function="false" hidden="false" localSheetId="9" name="DATA34" vbProcedure="false">[31]Лист1!$B$2:$I$9</definedName>
    <definedName function="false" hidden="false" localSheetId="9" name="DATA35" vbProcedure="false">[31]Лист1!$B$2:$I$9</definedName>
    <definedName function="false" hidden="false" localSheetId="9" name="DATA36" vbProcedure="false">[31]Лист1!$B$2:$I$9</definedName>
    <definedName function="false" hidden="false" localSheetId="9" name="DATA37" vbProcedure="false">[31]Лист1!$B$2:$I$9</definedName>
    <definedName function="false" hidden="false" localSheetId="9" name="DATA38" vbProcedure="false">[31]Лист1!$B$2:$I$9</definedName>
    <definedName function="false" hidden="false" localSheetId="9" name="DATA39" vbProcedure="false">[31]Лист1!$B$2:$I$9</definedName>
    <definedName function="false" hidden="false" localSheetId="9" name="DATA4" vbProcedure="false">[31]Лист1!$B$2:$I$9</definedName>
    <definedName function="false" hidden="false" localSheetId="9" name="DATA40" vbProcedure="false">[31]Лист1!$B$2:$I$9</definedName>
    <definedName function="false" hidden="false" localSheetId="9" name="DATA41" vbProcedure="false">[31]Лист1!$B$2:$I$9</definedName>
    <definedName function="false" hidden="false" localSheetId="9" name="DATA42" vbProcedure="false">[31]Лист1!$B$2:$I$9</definedName>
    <definedName function="false" hidden="false" localSheetId="9" name="DATA43" vbProcedure="false">[31]Лист1!$B$2:$I$9</definedName>
    <definedName function="false" hidden="false" localSheetId="9" name="DATA44" vbProcedure="false">[31]Лист1!$B$2:$I$9</definedName>
    <definedName function="false" hidden="false" localSheetId="9" name="DATA45" vbProcedure="false">[31]Лист1!$B$2:$I$9</definedName>
    <definedName function="false" hidden="false" localSheetId="9" name="DATA46" vbProcedure="false">[31]Лист1!$B$2:$I$9</definedName>
    <definedName function="false" hidden="false" localSheetId="9" name="DATA47" vbProcedure="false">[31]Лист1!$B$2:$I$9</definedName>
    <definedName function="false" hidden="false" localSheetId="9" name="DATA48" vbProcedure="false">[31]Лист1!$B$2:$I$9</definedName>
    <definedName function="false" hidden="false" localSheetId="9" name="DATA49" vbProcedure="false">[31]Лист1!$B$2:$I$9</definedName>
    <definedName function="false" hidden="false" localSheetId="9" name="DATA5" vbProcedure="false">[31]Лист1!$B$2:$I$9</definedName>
    <definedName function="false" hidden="false" localSheetId="9" name="DATA50" vbProcedure="false">[31]Лист1!$B$2:$I$9</definedName>
    <definedName function="false" hidden="false" localSheetId="9" name="DATA51" vbProcedure="false">[31]Лист1!$B$2:$I$9</definedName>
    <definedName function="false" hidden="false" localSheetId="9" name="DATA52" vbProcedure="false">[31]Лист1!$B$2:$I$9</definedName>
    <definedName function="false" hidden="false" localSheetId="9" name="DATA53" vbProcedure="false">[31]Лист1!$B$2:$I$9</definedName>
    <definedName function="false" hidden="false" localSheetId="9" name="DATA54" vbProcedure="false">[31]Лист1!$B$2:$I$9</definedName>
    <definedName function="false" hidden="false" localSheetId="9" name="DATA55" vbProcedure="false">[31]Лист1!$B$2:$I$9</definedName>
    <definedName function="false" hidden="false" localSheetId="9" name="DATA56" vbProcedure="false">[31]Лист1!$B$2:$I$9</definedName>
    <definedName function="false" hidden="false" localSheetId="9" name="DATA57" vbProcedure="false">[31]Лист1!$B$2:$I$9</definedName>
    <definedName function="false" hidden="false" localSheetId="9" name="DATA58" vbProcedure="false">[31]Лист1!$B$2:$I$9</definedName>
    <definedName function="false" hidden="false" localSheetId="9" name="DATA59" vbProcedure="false">[31]Лист1!$B$2:$I$9</definedName>
    <definedName function="false" hidden="false" localSheetId="9" name="DATA6" vbProcedure="false">[31]Лист1!$B$2:$I$9</definedName>
    <definedName function="false" hidden="false" localSheetId="9" name="DATA60" vbProcedure="false">[31]Лист1!$B$2:$I$9</definedName>
    <definedName function="false" hidden="false" localSheetId="9" name="DATA61" vbProcedure="false">[31]Лист1!$B$2:$I$9</definedName>
    <definedName function="false" hidden="false" localSheetId="9" name="DATA62" vbProcedure="false">[31]Лист1!$B$2:$I$9</definedName>
    <definedName function="false" hidden="false" localSheetId="9" name="DATA63" vbProcedure="false">[31]Лист1!$B$2:$I$9</definedName>
    <definedName function="false" hidden="false" localSheetId="9" name="DATA64" vbProcedure="false">[31]Лист1!$B$2:$I$9</definedName>
    <definedName function="false" hidden="false" localSheetId="9" name="DATA65" vbProcedure="false">[31]Лист1!$B$2:$I$9</definedName>
    <definedName function="false" hidden="false" localSheetId="9" name="DATA66" vbProcedure="false">[31]Лист1!$B$2:$I$9</definedName>
    <definedName function="false" hidden="false" localSheetId="9" name="DATA67" vbProcedure="false">[31]Лист1!$B$2:$I$9</definedName>
    <definedName function="false" hidden="false" localSheetId="9" name="DATA68" vbProcedure="false">[31]Лист1!$B$2:$I$9</definedName>
    <definedName function="false" hidden="false" localSheetId="9" name="DATA69" vbProcedure="false">[31]Лист1!$B$2:$I$9</definedName>
    <definedName function="false" hidden="false" localSheetId="9" name="DATA7" vbProcedure="false">[31]Лист1!$B$2:$I$9</definedName>
    <definedName function="false" hidden="false" localSheetId="9" name="DATA70" vbProcedure="false">[31]Лист1!$B$2:$I$9</definedName>
    <definedName function="false" hidden="false" localSheetId="9" name="DATA71" vbProcedure="false">[31]Лист1!$B$2:$I$9</definedName>
    <definedName function="false" hidden="false" localSheetId="9" name="DATA72" vbProcedure="false">[31]Лист1!$B$2:$I$9</definedName>
    <definedName function="false" hidden="false" localSheetId="9" name="DATA73" vbProcedure="false">[31]Лист1!$B$2:$I$9</definedName>
    <definedName function="false" hidden="false" localSheetId="9" name="DATA74" vbProcedure="false">[31]Лист1!$B$2:$I$9</definedName>
    <definedName function="false" hidden="false" localSheetId="9" name="DATA75" vbProcedure="false">[31]Лист1!$B$2:$I$9</definedName>
    <definedName function="false" hidden="false" localSheetId="9" name="DATA76" vbProcedure="false">[31]Лист1!$B$2:$I$9</definedName>
    <definedName function="false" hidden="false" localSheetId="9" name="DATA77" vbProcedure="false">[31]Лист1!$B$2:$I$9</definedName>
    <definedName function="false" hidden="false" localSheetId="9" name="DATA78" vbProcedure="false">[31]Лист1!$B$2:$I$9</definedName>
    <definedName function="false" hidden="false" localSheetId="9" name="DATA79" vbProcedure="false">[31]Лист1!$B$2:$I$9</definedName>
    <definedName function="false" hidden="false" localSheetId="9" name="DATA8" vbProcedure="false">[31]Лист1!$B$2:$I$9</definedName>
    <definedName function="false" hidden="false" localSheetId="9" name="DATA80" vbProcedure="false">[31]Лист1!$B$2:$I$9</definedName>
    <definedName function="false" hidden="false" localSheetId="9" name="DATA81" vbProcedure="false">[31]Лист1!$B$2:$I$9</definedName>
    <definedName function="false" hidden="false" localSheetId="9" name="DATA82" vbProcedure="false">[31]Лист1!$B$2:$I$9</definedName>
    <definedName function="false" hidden="false" localSheetId="9" name="DATA83" vbProcedure="false">[31]Лист1!$B$2:$I$9</definedName>
    <definedName function="false" hidden="false" localSheetId="9" name="DATA84" vbProcedure="false">[31]Лист1!$B$2:$I$9</definedName>
    <definedName function="false" hidden="false" localSheetId="9" name="DATA85" vbProcedure="false">[31]Лист1!$B$2:$I$9</definedName>
    <definedName function="false" hidden="false" localSheetId="9" name="DATA86" vbProcedure="false">[31]Лист1!$B$2:$I$9</definedName>
    <definedName function="false" hidden="false" localSheetId="9" name="DATA87" vbProcedure="false">[31]Лист1!$B$2:$I$9</definedName>
    <definedName function="false" hidden="false" localSheetId="9" name="DATA88" vbProcedure="false">[31]Лист1!$B$2:$I$9</definedName>
    <definedName function="false" hidden="false" localSheetId="9" name="DATA89" vbProcedure="false">[31]Лист1!$B$2:$I$9</definedName>
    <definedName function="false" hidden="false" localSheetId="9" name="DATA9" vbProcedure="false">[31]Лист1!$B$2:$I$9</definedName>
    <definedName function="false" hidden="false" localSheetId="9" name="DATA90" vbProcedure="false">[31]Лист1!$B$2:$I$9</definedName>
    <definedName function="false" hidden="false" localSheetId="9" name="DATA91" vbProcedure="false">[31]Лист1!$B$2:$I$9</definedName>
    <definedName function="false" hidden="false" localSheetId="9" name="DATA92" vbProcedure="false">[31]Лист1!$B$2:$I$9</definedName>
    <definedName function="false" hidden="false" localSheetId="9" name="DATA93" vbProcedure="false">[31]Лист1!$B$2:$I$9</definedName>
    <definedName function="false" hidden="false" localSheetId="9" name="DATA94" vbProcedure="false">[31]Лист1!$B$2:$I$9</definedName>
    <definedName function="false" hidden="false" localSheetId="9" name="DATA95" vbProcedure="false">[31]Лист1!$B$2:$I$9</definedName>
    <definedName function="false" hidden="false" localSheetId="9" name="DATA96" vbProcedure="false">[31]Лист1!$B$2:$I$9</definedName>
    <definedName function="false" hidden="false" localSheetId="9" name="DATA97" vbProcedure="false">[31]Лист1!$B$2:$I$9</definedName>
    <definedName function="false" hidden="false" localSheetId="9" name="DATA98" vbProcedure="false">[31]Лист1!$B$2:$I$9</definedName>
    <definedName function="false" hidden="false" localSheetId="9" name="DATA99" vbProcedure="false">[31]Лист1!$B$2:$I$9</definedName>
    <definedName function="false" hidden="false" localSheetId="9" name="Date_From" vbProcedure="false">'[6]'!$B$2</definedName>
    <definedName function="false" hidden="false" localSheetId="9" name="Date_To" vbProcedure="false">'[6]'!$B$2</definedName>
    <definedName function="false" hidden="false" localSheetId="9" name="dd" vbProcedure="false">[9]Ввод!$P$16</definedName>
    <definedName function="false" hidden="false" localSheetId="9" name="dfg" vbProcedure="false">[9]Ввод!$Q$17</definedName>
    <definedName function="false" hidden="false" localSheetId="9" name="dfh" vbProcedure="false">[9]Ввод!$Q$17</definedName>
    <definedName function="false" hidden="false" localSheetId="9" name="drth" vbProcedure="false">[9]ГРП!$AU$47</definedName>
    <definedName function="false" hidden="false" localSheetId="9" name="EUR" vbProcedure="false">'[6]'!$B$2</definedName>
    <definedName function="false" hidden="false" localSheetId="9" name="Export_Quota_Correction" vbProcedure="false">'[6]'!$B$2</definedName>
    <definedName function="false" hidden="false" localSheetId="9" name="fdff" vbProcedure="false">'[22]'!$BL$64:$BM$65</definedName>
    <definedName function="false" hidden="false" localSheetId="9" name="fgh" vbProcedure="false">[9]БД!$AO$41</definedName>
    <definedName function="false" hidden="false" localSheetId="9" name="fghg" vbProcedure="false">'[21]'!$S$19</definedName>
    <definedName function="false" hidden="false" localSheetId="9" name="fgj" vbProcedure="false">[9]БД!$AO$41</definedName>
    <definedName function="false" hidden="false" localSheetId="9" name="Field_Eng" vbProcedure="false">'[6]'!$B$2</definedName>
    <definedName function="false" hidden="false" localSheetId="9" name="Field_Rus" vbProcedure="false">'[6]'!$B$2</definedName>
    <definedName function="false" hidden="false" localSheetId="9" name="Filename" vbProcedure="false">'[6]'!$B$2</definedName>
    <definedName function="false" hidden="false" localSheetId="9" name="Form01" vbProcedure="false">'[6]'!$B$2</definedName>
    <definedName function="false" hidden="false" localSheetId="9" name="Form02" vbProcedure="false">'[29]р10.налоги'!$A$1</definedName>
    <definedName function="false" hidden="false" localSheetId="9" name="fyh" vbProcedure="false">[9]ГРП!$AU$47</definedName>
    <definedName function="false" hidden="false" localSheetId="9" name="GetSANDValue" vbProcedure="false">[41]!GetSANDValue</definedName>
    <definedName function="false" hidden="false" localSheetId="9" name="GetVal" vbProcedure="false">[41]!GetVal</definedName>
    <definedName function="false" hidden="false" localSheetId="9" name="gfd" vbProcedure="false">[9]Ввод!$Q$17</definedName>
    <definedName function="false" hidden="false" localSheetId="9" name="GG" vbProcedure="false">[9]Ввод!$Q$17</definedName>
    <definedName function="false" hidden="false" localSheetId="9" name="GH" vbProcedure="false">[9]Ввод!$Q$17</definedName>
    <definedName function="false" hidden="false" localSheetId="9" name="ghhgh" vbProcedure="false">'[21]'!$AH$34</definedName>
    <definedName function="false" hidden="false" localSheetId="9" name="gsdfg" vbProcedure="false">'[21]'!$AP$42</definedName>
    <definedName function="false" hidden="false" localSheetId="9" name="HG" vbProcedure="false">[9]Ввод!$Q$17</definedName>
    <definedName function="false" hidden="false" localSheetId="9" name="hgdf" vbProcedure="false">[9]БД!$AP$42</definedName>
    <definedName function="false" hidden="false" localSheetId="9" name="hgh" vbProcedure="false">[9]БД!$AP$42</definedName>
    <definedName function="false" hidden="false" localSheetId="9" name="hghgf" vbProcedure="false">'[21]'!$T$20</definedName>
    <definedName function="false" hidden="false" localSheetId="9" name="hth" vbProcedure="false">[9]БД!$AP$42</definedName>
    <definedName function="false" hidden="false" localSheetId="9" name="hugh" vbProcedure="false">[9]Ввод!$Q$17</definedName>
    <definedName function="false" hidden="false" localSheetId="9" name="ItSkv1" vbProcedure="false">[5]июн!$X$5912</definedName>
    <definedName function="false" hidden="false" localSheetId="9" name="jcd4" vbProcedure="false">[5]июн!HT58084</definedName>
    <definedName function="false" hidden="false" localSheetId="9" name="Jid1" vbProcedure="false">[5]июн!$X$5912</definedName>
    <definedName function="false" hidden="false" localSheetId="9" name="jtytr" vbProcedure="false">[9]БД!$AP$42</definedName>
    <definedName function="false" hidden="false" localSheetId="9" name="jy" vbProcedure="false">[9]БД!$AP$42</definedName>
    <definedName function="false" hidden="false" localSheetId="9" name="kjkjh" vbProcedure="false">'[21]'!$T$20</definedName>
    <definedName function="false" hidden="false" localSheetId="9" name="Kod" vbProcedure="false">'[6]'!$B$2</definedName>
    <definedName function="false" hidden="false" localSheetId="9" name="krit11" vbProcedure="false">[8]запуски!$Q$17:$U$21</definedName>
    <definedName function="false" hidden="false" localSheetId="9" name="krit1_1" vbProcedure="false">[8]запуски!$H$8:$I$9</definedName>
    <definedName function="false" hidden="false" localSheetId="9" name="krit21" vbProcedure="false">[8]запуски!$Q$17:$U$21</definedName>
    <definedName function="false" hidden="false" localSheetId="9" name="krit2_1" vbProcedure="false">[8]запуски!$H$8:$I$9</definedName>
    <definedName function="false" hidden="false" localSheetId="9" name="krit31" vbProcedure="false">[8]запуски!$Q$17:$U$21</definedName>
    <definedName function="false" hidden="false" localSheetId="9" name="krit3_1" vbProcedure="false">[8]запуски!$H$8:$I$9</definedName>
    <definedName function="false" hidden="false" localSheetId="9" name="krit41" vbProcedure="false">[8]запуски!$Q$17:$U$21</definedName>
    <definedName function="false" hidden="false" localSheetId="9" name="krit4_1" vbProcedure="false">[8]запуски!$H$8:$I$9</definedName>
    <definedName function="false" hidden="false" localSheetId="9" name="krit51" vbProcedure="false">[8]запуски!$Q$17:$U$21</definedName>
    <definedName function="false" hidden="false" localSheetId="9" name="krit5_1" vbProcedure="false">[8]запуски!$H$8:$I$9</definedName>
    <definedName function="false" hidden="false" localSheetId="9" name="krit61" vbProcedure="false">[8]запуски!$Q$17:$U$21</definedName>
    <definedName function="false" hidden="false" localSheetId="9" name="krit6_1" vbProcedure="false">[8]запуски!$H$8:$I$9</definedName>
    <definedName function="false" hidden="false" localSheetId="9" name="lfnf" vbProcedure="false">[5]июн!$E$1029</definedName>
    <definedName function="false" hidden="false" localSheetId="9" name="lg" vbProcedure="false">[48]Список!$A$1</definedName>
    <definedName function="false" hidden="false" localSheetId="9" name="List_Org" vbProcedure="false">'[6]'!$B$2</definedName>
    <definedName function="false" hidden="false" localSheetId="9" name="MMM1" vbProcedure="false">'[22]'!$AY$12851</definedName>
    <definedName function="false" hidden="false" localSheetId="9" name="MMM2" vbProcedure="false">'[22]'!$AY$12851</definedName>
    <definedName function="false" hidden="false" localSheetId="9" name="MMM3" vbProcedure="false">'[22]'!$AY$12851</definedName>
    <definedName function="false" hidden="false" localSheetId="9" name="MMM4" vbProcedure="false">'[22]'!$AY$12851</definedName>
    <definedName function="false" hidden="false" localSheetId="9" name="MMM5" vbProcedure="false">'[22]'!$AY$12851</definedName>
    <definedName function="false" hidden="false" localSheetId="9" name="MMM6" vbProcedure="false">'[22]'!$AY$12851</definedName>
    <definedName function="false" hidden="false" localSheetId="9" name="MMM7" vbProcedure="false">'[22]'!$AY$12851</definedName>
    <definedName function="false" hidden="false" localSheetId="9" name="njy125" vbProcedure="false">NA()</definedName>
    <definedName function="false" hidden="false" localSheetId="9" name="njy126" vbProcedure="false">NA()</definedName>
    <definedName function="false" hidden="false" localSheetId="9" name="njy1a" vbProcedure="false">NA()</definedName>
    <definedName function="false" hidden="false" localSheetId="9" name="njy1b" vbProcedure="false">NA()</definedName>
    <definedName function="false" hidden="false" localSheetId="9" name="njy2" vbProcedure="false">[5]июн!$AX$12594</definedName>
    <definedName function="false" hidden="false" localSheetId="9" name="njy2b" vbProcedure="false">NA()</definedName>
    <definedName function="false" hidden="false" localSheetId="9" name="njy3a" vbProcedure="false">NA()</definedName>
    <definedName function="false" hidden="false" localSheetId="9" name="njy3b" vbProcedure="false">NA()</definedName>
    <definedName function="false" hidden="false" localSheetId="9" name="njy4" vbProcedure="false">[5]июн!HT58084</definedName>
    <definedName function="false" hidden="false" localSheetId="9" name="njyy3" vbProcedure="false">[5]июн!HN56542</definedName>
    <definedName function="false" hidden="false" localSheetId="9" name="nngh" vbProcedure="false">'[21]'!$T$20</definedName>
    <definedName function="false" hidden="false" localSheetId="9" name="NNN1" vbProcedure="false">'[22]'!$AY$12851</definedName>
    <definedName function="false" hidden="false" localSheetId="9" name="NNN2" vbProcedure="false">'[22]'!$AY$12851</definedName>
    <definedName function="false" hidden="false" localSheetId="9" name="NNN3" vbProcedure="false">'[22]'!$AY$12851</definedName>
    <definedName function="false" hidden="false" localSheetId="9" name="NNN4" vbProcedure="false">'[22]'!$AY$12851</definedName>
    <definedName function="false" hidden="false" localSheetId="9" name="NNN5" vbProcedure="false">'[22]'!$AY$12851</definedName>
    <definedName function="false" hidden="false" localSheetId="9" name="NNN6" vbProcedure="false">'[22]'!$AY$12851</definedName>
    <definedName function="false" hidden="false" localSheetId="9" name="NNN7" vbProcedure="false">'[22]'!$AY$12851</definedName>
    <definedName function="false" hidden="false" localSheetId="9" name="noy1" vbProcedure="false">NA()</definedName>
    <definedName function="false" hidden="false" localSheetId="9" name="ooo" vbProcedure="false">'[6]'!$P$16</definedName>
    <definedName function="false" hidden="false" localSheetId="9" name="Other_Account_From" vbProcedure="false">'[6]'!$B$2</definedName>
    <definedName function="false" hidden="false" localSheetId="9" name="Other_Account_To" vbProcedure="false">'[6]'!$B$2</definedName>
    <definedName function="false" hidden="false" localSheetId="9" name="Output_Directory" vbProcedure="false">'[6]'!$B$2</definedName>
    <definedName function="false" hidden="false" localSheetId="9" name="Period_From" vbProcedure="false">'[6]'!$B$2</definedName>
    <definedName function="false" hidden="false" localSheetId="9" name="Period_To" vbProcedure="false">'[6]'!$B$2</definedName>
    <definedName function="false" hidden="false" localSheetId="9" name="pr3" vbProcedure="false">[5]июн!$AX$12594</definedName>
    <definedName function="false" hidden="false" localSheetId="9" name="Previous_Eng" vbProcedure="false">'[6]'!$B$2</definedName>
    <definedName function="false" hidden="false" localSheetId="9" name="Previous_Rus" vbProcedure="false">'[6]'!$B$2</definedName>
    <definedName function="false" hidden="false" localSheetId="9" name="Pring_Titles" vbProcedure="false">'[6]'!$B$2</definedName>
    <definedName function="false" hidden="false" localSheetId="9" name="PRINT" vbProcedure="false">'[6]'!$B$2</definedName>
    <definedName function="false" hidden="false" localSheetId="9" name="PutHeader" vbProcedure="false">#NAME!PutHeader</definedName>
    <definedName function="false" hidden="false" localSheetId="9" name="Q1_" vbProcedure="false">'[15]'!$L$12</definedName>
    <definedName function="false" hidden="false" localSheetId="9" name="RD" vbProcedure="false">'[6]'!$B$2</definedName>
    <definedName function="false" hidden="false" localSheetId="9" name="reb125" vbProcedure="false">NA()</definedName>
    <definedName function="false" hidden="false" localSheetId="9" name="reb126" vbProcedure="false">NA()</definedName>
    <definedName function="false" hidden="false" localSheetId="9" name="rebb3" vbProcedure="false">NA()</definedName>
    <definedName function="false" hidden="false" localSheetId="9" name="red" vbProcedure="false">'[15]'!$M$3085</definedName>
    <definedName function="false" hidden="false" localSheetId="9" name="red1" vbProcedure="false">NA()</definedName>
    <definedName function="false" hidden="false" localSheetId="9" name="red1a" vbProcedure="false">NA()</definedName>
    <definedName function="false" hidden="false" localSheetId="9" name="red1b" vbProcedure="false">NA()</definedName>
    <definedName function="false" hidden="false" localSheetId="9" name="red2" vbProcedure="false">NA()</definedName>
    <definedName function="false" hidden="false" localSheetId="9" name="red2b" vbProcedure="false">NA()</definedName>
    <definedName function="false" hidden="false" localSheetId="9" name="red3a" vbProcedure="false">NA()</definedName>
    <definedName function="false" hidden="false" localSheetId="9" name="red3b" vbProcedure="false">NA()</definedName>
    <definedName function="false" hidden="false" localSheetId="9" name="reg1" vbProcedure="false">[8]запуски!$D$4</definedName>
    <definedName function="false" hidden="false" localSheetId="9" name="reg2" vbProcedure="false">[8]запуски!$D$4</definedName>
    <definedName function="false" hidden="false" localSheetId="9" name="reg3" vbProcedure="false">[8]запуски!$D$4</definedName>
    <definedName function="false" hidden="false" localSheetId="9" name="reg4" vbProcedure="false">[8]запуски!$D$4</definedName>
    <definedName function="false" hidden="false" localSheetId="9" name="reg5" vbProcedure="false">[8]запуски!$D$4</definedName>
    <definedName function="false" hidden="false" localSheetId="9" name="reg6" vbProcedure="false">[8]запуски!$D$4</definedName>
    <definedName function="false" hidden="false" localSheetId="9" name="reg7" vbProcedure="false">'[46]'!$N$14</definedName>
    <definedName function="false" hidden="false" localSheetId="9" name="RPrub_rub_ADD_BNIINP_360_от_" vbProcedure="false">'[6]'!$B$2</definedName>
    <definedName function="false" hidden="false" localSheetId="9" name="RPrub_rub_ADD_C_5A_от_" vbProcedure="false">'[6]'!$B$2</definedName>
    <definedName function="false" hidden="false" localSheetId="9" name="RPrub_rub_ADD_DZ2_5_PDN_1595" vbProcedure="false">'[6]'!$B$2</definedName>
    <definedName function="false" hidden="false" localSheetId="9" name="RPrub_rub_ADD_KHД__от_" vbProcedure="false">'[6]'!$B$2</definedName>
    <definedName function="false" hidden="false" localSheetId="9" name="RPrub_rub_ADD_PMA_D_100__от_" vbProcedure="false">'[6]'!$B$2</definedName>
    <definedName function="false" hidden="false" localSheetId="9" name="RPrub_rub_ADD__AC_60C_им_" vbProcedure="false">'[6]'!$B$2</definedName>
    <definedName function="false" hidden="false" localSheetId="9" name="RPrub_rub_ADD__C_150_от_" vbProcedure="false">'[6]'!$B$2</definedName>
    <definedName function="false" hidden="false" localSheetId="9" name="RPrub_rub_ADD__DF_11" vbProcedure="false">'[6]'!$B$2</definedName>
    <definedName function="false" hidden="false" localSheetId="9" name="RPrub_rub_ADD__LZ_4970_им_" vbProcedure="false">'[6]'!$B$2</definedName>
    <definedName function="false" hidden="false" localSheetId="9" name="RPrub_rub_ADD__LZ_6662_им_" vbProcedure="false">'[6]'!$B$2</definedName>
    <definedName function="false" hidden="false" localSheetId="9" name="RPrub_rub_ADD__LZ_7401B_им_" vbProcedure="false">'[6]'!$B$2</definedName>
    <definedName function="false" hidden="false" localSheetId="9" name="RPrub_rub_ADD__LZ_7401_им_" vbProcedure="false">'[6]'!$B$2</definedName>
    <definedName function="false" hidden="false" localSheetId="9" name="RPrub_rub_ADD__LZ_859_им_" vbProcedure="false">'[6]'!$B$2</definedName>
    <definedName function="false" hidden="false" localSheetId="9" name="RPrub_rub_ADD__PMA_D_30__от_" vbProcedure="false">'[6]'!$B$2</definedName>
    <definedName function="false" hidden="false" localSheetId="9" name="RPrub_rub_ADD__SAP_110_им_" vbProcedure="false">'[6]'!$B$2</definedName>
    <definedName function="false" hidden="false" localSheetId="9" name="RPrub_rub_ADD__SAP_177_им_" vbProcedure="false">'[6]'!$B$2</definedName>
    <definedName function="false" hidden="false" localSheetId="9" name="RPrub_rub_ADD__SAP_2055_им_" vbProcedure="false">'[6]'!$B$2</definedName>
    <definedName function="false" hidden="false" localSheetId="9" name="RPrub_rub_ADD__SAP_2061_им_" vbProcedure="false">'[6]'!$B$2</definedName>
    <definedName function="false" hidden="false" localSheetId="9" name="RPrub_rub_ADD__SAP_2076__им_" vbProcedure="false">'[6]'!$B$2</definedName>
    <definedName function="false" hidden="false" localSheetId="9" name="RPrub_rub_ADD__XHV1_4__им_" vbProcedure="false">'[6]'!$B$2</definedName>
    <definedName function="false" hidden="false" localSheetId="9" name="RPrub_rub_ADD__XHV1_5_2__им_" vbProcedure="false">'[6]'!$B$2</definedName>
    <definedName function="false" hidden="false" localSheetId="9" name="RPrub_rub_ADD__АГИДОЛ_от_" vbProcedure="false">'[6]'!$B$2</definedName>
    <definedName function="false" hidden="false" localSheetId="9" name="RPrub_rub_ADD__БMA_5_от_" vbProcedure="false">'[6]'!$B$2</definedName>
    <definedName function="false" hidden="false" localSheetId="9" name="RPrub_rub_ADD_ВNIINP_354_от_" vbProcedure="false">'[6]'!$B$2</definedName>
    <definedName function="false" hidden="false" localSheetId="9" name="RPrub_rub_ADD_ОЛОА_246_им_" vbProcedure="false">'[6]'!$B$2</definedName>
    <definedName function="false" hidden="false" localSheetId="9" name="RPrub_rub_ADD_ЦИАТИМ_339_от_" vbProcedure="false">'[6]'!$B$2</definedName>
    <definedName function="false" hidden="false" localSheetId="9" name="RPrub_rub_ADD_ШЕЛВИС_50_100_" vbProcedure="false">'[6]'!$B$2</definedName>
    <definedName function="false" hidden="false" localSheetId="9" name="RPrub_rub_ANGLAMOL_6085_им_" vbProcedure="false">'[6]'!$B$2</definedName>
    <definedName function="false" hidden="false" localSheetId="9" name="RPrub_rub_DZ2_5_Парафлоу_430" vbProcedure="false">'[6]'!$B$2</definedName>
    <definedName function="false" hidden="false" localSheetId="9" name="RPrub_rub_HCK_1_от_" vbProcedure="false">'[6]'!$B$2</definedName>
    <definedName function="false" hidden="false" localSheetId="9" name="RPrub_rub_M12Б" vbProcedure="false">'[6]'!$B$2</definedName>
    <definedName function="false" hidden="false" localSheetId="9" name="RPrub_rub_MTBЕ" vbProcedure="false">'[6]'!$B$2</definedName>
    <definedName function="false" hidden="false" localSheetId="9" name="RPrub_rub____________газ__" vbProcedure="false">'[6]'!$B$2</definedName>
    <definedName function="false" hidden="false" localSheetId="9" name="RPrub_rub__Газ_ГПЗ" vbProcedure="false">'[6]'!$B$2</definedName>
    <definedName function="false" hidden="false" localSheetId="9" name="RPrub_rub_Алкилбензин" vbProcedure="false">'[6]'!$B$2</definedName>
    <definedName function="false" hidden="false" localSheetId="9" name="RPrub_rub_Бентол" vbProcedure="false">'[6]'!$B$2</definedName>
    <definedName function="false" hidden="false" localSheetId="9" name="RPrub_rub_Бутан_25_10_W_" vbProcedure="false">'[6]'!$B$2</definedName>
    <definedName function="false" hidden="false" localSheetId="9" name="RPrub_rub_Верещагино" vbProcedure="false">'[6]'!$B$2</definedName>
    <definedName function="false" hidden="false" localSheetId="9" name="RPrub_rub_Газ__конденсат" vbProcedure="false">'[6]'!$B$2</definedName>
    <definedName function="false" hidden="false" localSheetId="9" name="RPrub_rub_Гексановая_фракция" vbProcedure="false">'[6]'!$B$2</definedName>
    <definedName function="false" hidden="false" localSheetId="9" name="RPrub_rub_ДЕТЕРСОЛ_от_" vbProcedure="false">'[6]'!$B$2</definedName>
    <definedName function="false" hidden="false" localSheetId="9" name="RPrub_rub_Диз_топл__З_0_2_35__" vbProcedure="false">'[6]'!$B$2</definedName>
    <definedName function="false" hidden="false" localSheetId="9" name="RPrub_rub_Диз_топл__Л_0_1_62__" vbProcedure="false">'[6]'!$B$2</definedName>
    <definedName function="false" hidden="false" localSheetId="9" name="RPrub_rub_Дипроксамин_от_" vbProcedure="false">'[6]'!$B$2</definedName>
    <definedName function="false" hidden="false" localSheetId="9" name="RPrub_rub_Изобутан" vbProcedure="false">'[6]'!$B$2</definedName>
    <definedName function="false" hidden="false" localSheetId="9" name="RPrub_rub_изопентан" vbProcedure="false">'[6]'!$B$2</definedName>
    <definedName function="false" hidden="false" localSheetId="9" name="RPrub_rub_Каменный_Лог" vbProcedure="false">'[6]'!$B$2</definedName>
    <definedName function="false" hidden="false" localSheetId="9" name="RPrub_rub_Кунгур" vbProcedure="false">'[6]'!$B$2</definedName>
    <definedName function="false" hidden="false" localSheetId="9" name="RPrub_rub_Мазут__100__" vbProcedure="false">'[6]'!$B$2</definedName>
    <definedName function="false" hidden="false" localSheetId="9" name="RPrub_rub_Мазут__40__" vbProcedure="false">'[6]'!$B$2</definedName>
    <definedName function="false" hidden="false" localSheetId="9" name="RPrub_rub_Мазут_зол__100_2_0" vbProcedure="false">'[6]'!$B$2</definedName>
    <definedName function="false" hidden="false" localSheetId="9" name="RPrub_rub_Мазут_зол__40_2_0" vbProcedure="false">'[6]'!$B$2</definedName>
    <definedName function="false" hidden="false" localSheetId="9" name="RPrub_rub_Мазут_зол___100_2_0" vbProcedure="false">'[6]'!$B$2</definedName>
    <definedName function="false" hidden="false" localSheetId="9" name="RPrub_rub_Мазут_зол___100_3_5" vbProcedure="false">'[6]'!$B$2</definedName>
    <definedName function="false" hidden="false" localSheetId="9" name="RPrub_rub_Мазут_м_з_100_2_0" vbProcedure="false">'[6]'!$B$2</definedName>
    <definedName function="false" hidden="false" localSheetId="9" name="RPrub_rub_Мазут_м_з_100_3_5" vbProcedure="false">'[6]'!$B$2</definedName>
    <definedName function="false" hidden="false" localSheetId="9" name="RPrub_rub_Мазут_м_з_40_2_0" vbProcedure="false">'[6]'!$B$2</definedName>
    <definedName function="false" hidden="false" localSheetId="9" name="RPrub_rub_Мазут_м_з_40_3_5" vbProcedure="false">'[6]'!$B$2</definedName>
    <definedName function="false" hidden="false" localSheetId="9" name="RPrub_rub_Метан" vbProcedure="false">'[6]'!$B$2</definedName>
    <definedName function="false" hidden="false" localSheetId="9" name="RPrub_rub_Мотоалкилат" vbProcedure="false">'[6]'!$B$2</definedName>
    <definedName function="false" hidden="false" localSheetId="9" name="RPrub_rub_Оса" vbProcedure="false">'[6]'!$B$2</definedName>
    <definedName function="false" hidden="false" localSheetId="9" name="RPrub_rub_ПАО_4__им_" vbProcedure="false">'[6]'!$B$2</definedName>
    <definedName function="false" hidden="false" localSheetId="9" name="RPrub_rub_ПАО_6_им_" vbProcedure="false">'[6]'!$B$2</definedName>
    <definedName function="false" hidden="false" localSheetId="9" name="RPrub_rub_Парадин_им_" vbProcedure="false">'[6]'!$B$2</definedName>
    <definedName function="false" hidden="false" localSheetId="9" name="RPrub_rub_Паранокс_2281" vbProcedure="false">'[6]'!$B$2</definedName>
    <definedName function="false" hidden="false" localSheetId="9" name="RPrub_rub_Паратон_8900" vbProcedure="false">'[6]'!$B$2</definedName>
    <definedName function="false" hidden="false" localSheetId="9" name="RPrub_rub_Парафин_Т1__" vbProcedure="false">'[6]'!$B$2</definedName>
    <definedName function="false" hidden="false" localSheetId="9" name="RPrub_rub_Парафлоу_387" vbProcedure="false">'[6]'!$B$2</definedName>
    <definedName function="false" hidden="false" localSheetId="9" name="RPrub_rub_пентан_амилен_фр_" vbProcedure="false">'[6]'!$B$2</definedName>
    <definedName function="false" hidden="false" localSheetId="9" name="RPrub_rub_ПЛЕКСОЛ_им_" vbProcedure="false">'[6]'!$B$2</definedName>
    <definedName function="false" hidden="false" localSheetId="9" name="RPrub_rub_ПМС_200A_от_" vbProcedure="false">'[6]'!$B$2</definedName>
    <definedName function="false" hidden="false" localSheetId="9" name="RPrub_rub_Присадка_АФК_от_" vbProcedure="false">'[6]'!$B$2</definedName>
    <definedName function="false" hidden="false" localSheetId="9" name="RPrub_rub_Присадки_SHELL" vbProcedure="false">'[6]'!$B$2</definedName>
    <definedName function="false" hidden="false" localSheetId="9" name="RPrub_rub_Сепафлюкс3137_им_" vbProcedure="false">'[6]'!$B$2</definedName>
    <definedName function="false" hidden="false" localSheetId="9" name="RPrub_rub_Сепафлюкс3153_им_" vbProcedure="false">'[6]'!$B$2</definedName>
    <definedName function="false" hidden="false" localSheetId="9" name="RPrub_rub_Сургут__малосернистая_" vbProcedure="false">'[6]'!$B$2</definedName>
    <definedName function="false" hidden="false" localSheetId="9" name="RPrub_rub_Сургут_Когалым" vbProcedure="false">'[6]'!$B$2</definedName>
    <definedName function="false" hidden="false" localSheetId="9" name="RPrub_rub_Сургут_Лангепас" vbProcedure="false">'[6]'!$B$2</definedName>
    <definedName function="false" hidden="false" localSheetId="9" name="RPrub_rub_Сухой_газ_25_10" vbProcedure="false">'[6]'!$B$2</definedName>
    <definedName function="false" hidden="false" localSheetId="9" name="RPrub_rub_фетерол" vbProcedure="false">'[6]'!$B$2</definedName>
    <definedName function="false" hidden="false" localSheetId="9" name="RPrub_rub_ХАЙТЕК_60_60_им_" vbProcedure="false">'[6]'!$B$2</definedName>
    <definedName function="false" hidden="false" localSheetId="9" name="RPrub_rub_ХАЙТЕК_9420_им_" vbProcedure="false">'[6]'!$B$2</definedName>
    <definedName function="false" hidden="false" localSheetId="9" name="RPrub_rub_ХАЙТЕК_E609_им_" vbProcedure="false">'[6]'!$B$2</definedName>
    <definedName function="false" hidden="false" localSheetId="9" name="RPrub_rub_ХАЙТЕК_Е320_им_" vbProcedure="false">'[6]'!$B$2</definedName>
    <definedName function="false" hidden="false" localSheetId="9" name="RPrub_rub_ШЕЛВИС_50_5__им_" vbProcedure="false">'[6]'!$B$2</definedName>
    <definedName function="false" hidden="false" localSheetId="9" name="RPrub_rub_Эфирная_головка" vbProcedure="false">'[6]'!$B$2</definedName>
    <definedName function="false" hidden="false" localSheetId="9" name="RPrub_р2_ВЕЛС_супер_ТУРБО" vbProcedure="false">'[6]'!$B$2</definedName>
    <definedName function="false" hidden="false" localSheetId="9" name="RPrub_р2_Диз_топл__ДЗп_0_2" vbProcedure="false">'[6]'!$B$2</definedName>
    <definedName function="false" hidden="false" localSheetId="9" name="RPrub_р2_Диз_топл__Л_0_2_62" vbProcedure="false">'[6]'!$B$2</definedName>
    <definedName function="false" hidden="false" localSheetId="9" name="RPrub_р2_Диз_топл__Л_0_5_62" vbProcedure="false">'[6]'!$B$2</definedName>
    <definedName function="false" hidden="false" localSheetId="9" name="RPrub_р2_М_8Г2K" vbProcedure="false">'[6]'!$B$2</definedName>
    <definedName function="false" hidden="false" localSheetId="9" name="RPrub_р2_Мазут_40" vbProcedure="false">'[6]'!$B$2</definedName>
    <definedName function="false" hidden="false" localSheetId="9" name="RPrub_р2_Мазут__100" vbProcedure="false">'[6]'!$B$2</definedName>
    <definedName function="false" hidden="false" localSheetId="9" name="RPrub_р2_Мазут__100__экспорт_" vbProcedure="false">'[6]'!$B$2</definedName>
    <definedName function="false" hidden="false" localSheetId="9" name="RPrub_р2_Мазут__40___экспорт_" vbProcedure="false">'[6]'!$B$2</definedName>
    <definedName function="false" hidden="false" localSheetId="9" name="RPrub_р2_Мазут_зол___100_2_0" vbProcedure="false">'[6]'!$B$2</definedName>
    <definedName function="false" hidden="false" localSheetId="9" name="RPrub_р2_Мазут_зол___100_3_5" vbProcedure="false">'[6]'!$B$2</definedName>
    <definedName function="false" hidden="false" localSheetId="9" name="RPrub_р2_Мазут_м_з_100_3_5" vbProcedure="false">'[6]'!$B$2</definedName>
    <definedName function="false" hidden="false" localSheetId="9" name="RPrub_р2_Мазут_м_з_40_3_5" vbProcedure="false">'[6]'!$B$2</definedName>
    <definedName function="false" hidden="false" localSheetId="9" name="RPtn_tn_" vbProcedure="false">'[6]'!$B$2</definedName>
    <definedName function="false" hidden="false" localSheetId="9" name="RPtn_tn_ADD_BNIINP_360_от_" vbProcedure="false">'[6]'!$B$2</definedName>
    <definedName function="false" hidden="false" localSheetId="9" name="RPtn_tn_ADD_C_5A_от_" vbProcedure="false">'[6]'!$B$2</definedName>
    <definedName function="false" hidden="false" localSheetId="9" name="RPtn_tn_ADD_DZ2_5_PDN_1595" vbProcedure="false">'[6]'!$B$2</definedName>
    <definedName function="false" hidden="false" localSheetId="9" name="RPtn_tn_ADD_KHД__от_" vbProcedure="false">'[6]'!$B$2</definedName>
    <definedName function="false" hidden="false" localSheetId="9" name="RPtn_tn_ADD_PMA_D_100__от_" vbProcedure="false">'[6]'!$B$2</definedName>
    <definedName function="false" hidden="false" localSheetId="9" name="RPtn_tn_ADD__AC_60C_им_" vbProcedure="false">'[6]'!$B$2</definedName>
    <definedName function="false" hidden="false" localSheetId="9" name="RPtn_tn_ADD__C_150_от_" vbProcedure="false">'[6]'!$B$2</definedName>
    <definedName function="false" hidden="false" localSheetId="9" name="RPtn_tn_ADD__DF_11" vbProcedure="false">'[6]'!$B$2</definedName>
    <definedName function="false" hidden="false" localSheetId="9" name="RPtn_tn_ADD__LZ_4970_им_" vbProcedure="false">'[6]'!$B$2</definedName>
    <definedName function="false" hidden="false" localSheetId="9" name="RPtn_tn_ADD__LZ_6662_им_" vbProcedure="false">'[6]'!$B$2</definedName>
    <definedName function="false" hidden="false" localSheetId="9" name="RPtn_tn_ADD__LZ_7401B_им_" vbProcedure="false">'[6]'!$B$2</definedName>
    <definedName function="false" hidden="false" localSheetId="9" name="RPtn_tn_ADD__LZ_7401_им_" vbProcedure="false">'[6]'!$B$2</definedName>
    <definedName function="false" hidden="false" localSheetId="9" name="RPtn_tn_ADD__LZ_859_им_" vbProcedure="false">'[6]'!$B$2</definedName>
    <definedName function="false" hidden="false" localSheetId="9" name="RPtn_tn_ADD__PMA_D_30__от_" vbProcedure="false">'[6]'!$B$2</definedName>
    <definedName function="false" hidden="false" localSheetId="9" name="RPtn_tn_ADD__SAP_110_им_" vbProcedure="false">'[6]'!$B$2</definedName>
    <definedName function="false" hidden="false" localSheetId="9" name="RPtn_tn_ADD__SAP_177_им_" vbProcedure="false">'[6]'!$B$2</definedName>
    <definedName function="false" hidden="false" localSheetId="9" name="RPtn_tn_ADD__SAP_2055_им_" vbProcedure="false">'[6]'!$B$2</definedName>
    <definedName function="false" hidden="false" localSheetId="9" name="RPtn_tn_ADD__SAP_2061_им_" vbProcedure="false">'[6]'!$B$2</definedName>
    <definedName function="false" hidden="false" localSheetId="9" name="RPtn_tn_ADD__SAP_2076__им_" vbProcedure="false">'[6]'!$B$2</definedName>
    <definedName function="false" hidden="false" localSheetId="9" name="RPtn_tn_ADD__XHV1_4__им_" vbProcedure="false">'[6]'!$B$2</definedName>
    <definedName function="false" hidden="false" localSheetId="9" name="RPtn_tn_ADD__XHV1_5_2__им_" vbProcedure="false">'[6]'!$B$2</definedName>
    <definedName function="false" hidden="false" localSheetId="9" name="RPtn_tn_ADD__АГИДОЛ_от_" vbProcedure="false">'[6]'!$B$2</definedName>
    <definedName function="false" hidden="false" localSheetId="9" name="RPtn_tn_ADD__БMA_5_от_" vbProcedure="false">'[6]'!$B$2</definedName>
    <definedName function="false" hidden="false" localSheetId="9" name="RPtn_tn_ADD_ВNIINP_354_от_" vbProcedure="false">'[6]'!$B$2</definedName>
    <definedName function="false" hidden="false" localSheetId="9" name="RPtn_tn_ADD_ОЛОА_246_им_" vbProcedure="false">'[6]'!$B$2</definedName>
    <definedName function="false" hidden="false" localSheetId="9" name="RPtn_tn_ADD_ОЛОА_4373p_им_" vbProcedure="false">'[6]'!$B$2</definedName>
    <definedName function="false" hidden="false" localSheetId="9" name="RPtn_tn_ADD_ЦИАТИМ_339_от_" vbProcedure="false">'[6]'!$B$2</definedName>
    <definedName function="false" hidden="false" localSheetId="9" name="RPtn_tn_ADD_ШЕЛВИС_50_100_" vbProcedure="false">'[6]'!$B$2</definedName>
    <definedName function="false" hidden="false" localSheetId="9" name="RPtn_tn_ANGLAMOL_6085_им_" vbProcedure="false">'[6]'!$B$2</definedName>
    <definedName function="false" hidden="false" localSheetId="9" name="RPtn_tn_Cерная_кислота" vbProcedure="false">'[6]'!$B$2</definedName>
    <definedName function="false" hidden="false" localSheetId="9" name="RPtn_tn_DZ2_5_Парафлоу_430" vbProcedure="false">'[6]'!$B$2</definedName>
    <definedName function="false" hidden="false" localSheetId="9" name="RPtn_tn_HCK_1_от_" vbProcedure="false">'[6]'!$B$2</definedName>
    <definedName function="false" hidden="false" localSheetId="9" name="RPtn_tn_M12Б" vbProcedure="false">'[6]'!$B$2</definedName>
    <definedName function="false" hidden="false" localSheetId="9" name="RPtn_tn_MTBЕ" vbProcedure="false">'[6]'!$B$2</definedName>
    <definedName function="false" hidden="false" localSheetId="9" name="RPtn_tn_SAE_10_" vbProcedure="false">'[6]'!$B$2</definedName>
    <definedName function="false" hidden="false" localSheetId="9" name="RPtn_tn_SAE_20" vbProcedure="false">'[6]'!$B$2</definedName>
    <definedName function="false" hidden="false" localSheetId="9" name="RPtn_tn_SAE_30_" vbProcedure="false">'[6]'!$B$2</definedName>
    <definedName function="false" hidden="false" localSheetId="9" name="RPtn_tn_SAE_40_" vbProcedure="false">'[6]'!$B$2</definedName>
    <definedName function="false" hidden="false" localSheetId="9" name="RPtn_tn_SAP_2055" vbProcedure="false">'[6]'!$B$2</definedName>
    <definedName function="false" hidden="false" localSheetId="9" name="RPtn_tn____________газ__" vbProcedure="false">'[6]'!$B$2</definedName>
    <definedName function="false" hidden="false" localSheetId="9" name="RPtn_tn_________газ" vbProcedure="false">'[6]'!$B$2</definedName>
    <definedName function="false" hidden="false" localSheetId="9" name="RPtn_tn_______сырье_на_переработку" vbProcedure="false">'[6]'!$B$2</definedName>
    <definedName function="false" hidden="false" localSheetId="9" name="RPtn_tn__Газ_ГПЗ" vbProcedure="false">'[6]'!$B$2</definedName>
    <definedName function="false" hidden="false" localSheetId="9" name="RPtn_tn_А_76__экспорт_" vbProcedure="false">'[6]'!$B$2</definedName>
    <definedName function="false" hidden="false" localSheetId="9" name="RPtn_tn_А_76_н_э" vbProcedure="false">'[6]'!$B$2</definedName>
    <definedName function="false" hidden="false" localSheetId="9" name="RPtn_tn_А_92" vbProcedure="false">'[6]'!$B$2</definedName>
    <definedName function="false" hidden="false" localSheetId="9" name="RPtn_tn_Автобензин_всего" vbProcedure="false">'[6]'!$B$2</definedName>
    <definedName function="false" hidden="false" localSheetId="9" name="RPtn_tn_Аи_95" vbProcedure="false">'[6]'!$B$2</definedName>
    <definedName function="false" hidden="false" localSheetId="9" name="RPtn_tn_Аи_98" vbProcedure="false">'[6]'!$B$2</definedName>
    <definedName function="false" hidden="false" localSheetId="9" name="RPtn_tn_Алкилбензин" vbProcedure="false">'[6]'!$B$2</definedName>
    <definedName function="false" hidden="false" localSheetId="9" name="RPtn_tn_Безвозвратные_потери" vbProcedure="false">'[6]'!$B$2</definedName>
    <definedName function="false" hidden="false" localSheetId="9" name="RPtn_tn_Бензин_пиролиза" vbProcedure="false">'[6]'!$B$2</definedName>
    <definedName function="false" hidden="false" localSheetId="9" name="RPtn_tn_Бензин_прямогонный_" vbProcedure="false">'[6]'!$B$2</definedName>
    <definedName function="false" hidden="false" localSheetId="9" name="RPtn_tn_Бензол_нефтяной" vbProcedure="false">'[6]'!$B$2</definedName>
    <definedName function="false" hidden="false" localSheetId="9" name="RPtn_tn_Бентол" vbProcedure="false">'[6]'!$B$2</definedName>
    <definedName function="false" hidden="false" localSheetId="9" name="RPtn_tn_Битум_всего" vbProcedure="false">'[6]'!$B$2</definedName>
    <definedName function="false" hidden="false" localSheetId="9" name="RPtn_tn_Битум_дорожный_60_90" vbProcedure="false">'[6]'!$B$2</definedName>
    <definedName function="false" hidden="false" localSheetId="9" name="RPtn_tn_Битум_дорожный_модиф_" vbProcedure="false">'[6]'!$B$2</definedName>
    <definedName function="false" hidden="false" localSheetId="9" name="RPtn_tn_Битум_строительный_70_30" vbProcedure="false">'[6]'!$B$2</definedName>
    <definedName function="false" hidden="false" localSheetId="9" name="RPtn_tn_БНК_40_180" vbProcedure="false">'[6]'!$B$2</definedName>
    <definedName function="false" hidden="false" localSheetId="9" name="RPtn_tn_Бутан_25_10_W_" vbProcedure="false">'[6]'!$B$2</definedName>
    <definedName function="false" hidden="false" localSheetId="9" name="RPtn_tn_в_т_ч__жидкое" vbProcedure="false">'[6]'!$B$2</definedName>
    <definedName function="false" hidden="false" localSheetId="9" name="RPtn_tn_Вакуумный_газойль" vbProcedure="false">'[6]'!$B$2</definedName>
    <definedName function="false" hidden="false" localSheetId="9" name="RPtn_tn_Вакуумный_газойль_с_прис_" vbProcedure="false">'[6]'!$B$2</definedName>
    <definedName function="false" hidden="false" localSheetId="9" name="RPtn_tn_ВЕЛС_1" vbProcedure="false">'[6]'!$B$2</definedName>
    <definedName function="false" hidden="false" localSheetId="9" name="RPtn_tn_ВЕЛС_2" vbProcedure="false">'[6]'!$B$2</definedName>
    <definedName function="false" hidden="false" localSheetId="9" name="RPtn_tn_ВЕЛС__HD__EXTR_" vbProcedure="false">'[6]'!$B$2</definedName>
    <definedName function="false" hidden="false" localSheetId="9" name="RPtn_tn_ВЕЛС_норд" vbProcedure="false">'[6]'!$B$2</definedName>
    <definedName function="false" hidden="false" localSheetId="9" name="RPtn_tn_ВЕЛС_супер" vbProcedure="false">'[6]'!$B$2</definedName>
    <definedName function="false" hidden="false" localSheetId="9" name="RPtn_tn_ВЕЛС_супер_ТУРБО" vbProcedure="false">'[6]'!$B$2</definedName>
    <definedName function="false" hidden="false" localSheetId="9" name="RPtn_tn_ВЕЛС_ТМ" vbProcedure="false">'[6]'!$B$2</definedName>
    <definedName function="false" hidden="false" localSheetId="9" name="RPtn_tn_ВЕЛС_транс_3" vbProcedure="false">'[6]'!$B$2</definedName>
    <definedName function="false" hidden="false" localSheetId="9" name="RPtn_tn_ВЕЛС_транс_5" vbProcedure="false">'[6]'!$B$2</definedName>
    <definedName function="false" hidden="false" localSheetId="9" name="RPtn_tn_Верещагино" vbProcedure="false">'[6]'!$B$2</definedName>
    <definedName function="false" hidden="false" localSheetId="9" name="RPtn_tn_Газ__конденсат" vbProcedure="false">'[6]'!$B$2</definedName>
    <definedName function="false" hidden="false" localSheetId="9" name="RPtn_tn_Газойль_вид_1__Л_0_05_" vbProcedure="false">'[6]'!$B$2</definedName>
    <definedName function="false" hidden="false" localSheetId="9" name="RPtn_tn_Газойль_вид_2__Л_0_1_" vbProcedure="false">'[6]'!$B$2</definedName>
    <definedName function="false" hidden="false" localSheetId="9" name="RPtn_tn_Газойль_вид_3_Л_0_2_" vbProcedure="false">'[6]'!$B$2</definedName>
    <definedName function="false" hidden="false" localSheetId="9" name="RPtn_tn_Газы_на_ГПЗ" vbProcedure="false">'[6]'!$B$2</definedName>
    <definedName function="false" hidden="false" localSheetId="9" name="RPtn_tn_Газы_на_ТЭЦ" vbProcedure="false">'[6]'!$B$2</definedName>
    <definedName function="false" hidden="false" localSheetId="9" name="RPtn_tn_Гач_" vbProcedure="false">'[6]'!$B$2</definedName>
    <definedName function="false" hidden="false" localSheetId="9" name="RPtn_tn_Гексановая_фракция" vbProcedure="false">'[6]'!$B$2</definedName>
    <definedName function="false" hidden="false" localSheetId="9" name="RPtn_tn_Гудрон" vbProcedure="false">'[6]'!$B$2</definedName>
    <definedName function="false" hidden="false" localSheetId="9" name="RPtn_tn_ДЕТЕРСОЛ_от_" vbProcedure="false">'[6]'!$B$2</definedName>
    <definedName function="false" hidden="false" localSheetId="9" name="RPtn_tn_Дзп_0_2" vbProcedure="false">'[6]'!$B$2</definedName>
    <definedName function="false" hidden="false" localSheetId="9" name="RPtn_tn_ДЗп_0_5" vbProcedure="false">'[6]'!$B$2</definedName>
    <definedName function="false" hidden="false" localSheetId="9" name="RPtn_tn_диз_топл__L_01_62" vbProcedure="false">'[6]'!$B$2</definedName>
    <definedName function="false" hidden="false" localSheetId="9" name="RPtn_tn_диз_топл__L_01_эксп_" vbProcedure="false">'[6]'!$B$2</definedName>
    <definedName function="false" hidden="false" localSheetId="9" name="RPtn_tn_Диз_топл__З_0_2_35" vbProcedure="false">'[6]'!$B$2</definedName>
    <definedName function="false" hidden="false" localSheetId="9" name="RPtn_tn_Диз_топл__З_0_2_35__" vbProcedure="false">'[6]'!$B$2</definedName>
    <definedName function="false" hidden="false" localSheetId="9" name="RPtn_tn_Диз_топл__З_0_2___экспорт_" vbProcedure="false">'[6]'!$B$2</definedName>
    <definedName function="false" hidden="false" localSheetId="9" name="RPtn_tn_Диз_топл__З_0_5_35" vbProcedure="false">'[6]'!$B$2</definedName>
    <definedName function="false" hidden="false" localSheetId="9" name="RPtn_tn_Диз_топл__Л_0_1_62" vbProcedure="false">'[6]'!$B$2</definedName>
    <definedName function="false" hidden="false" localSheetId="9" name="RPtn_tn_Диз_топл__Л_0_1_62__" vbProcedure="false">'[6]'!$B$2</definedName>
    <definedName function="false" hidden="false" localSheetId="9" name="RPtn_tn_Диз_топл__Л_0_2_40" vbProcedure="false">'[6]'!$B$2</definedName>
    <definedName function="false" hidden="false" localSheetId="9" name="RPtn_tn_Диз_топл__Л_0_2_62" vbProcedure="false">'[6]'!$B$2</definedName>
    <definedName function="false" hidden="false" localSheetId="9" name="RPtn_tn_Диз_топл__Л_0_5_62" vbProcedure="false">'[6]'!$B$2</definedName>
    <definedName function="false" hidden="false" localSheetId="9" name="RPtn_tn_Диз_топл_А_0_2_35" vbProcedure="false">'[6]'!$B$2</definedName>
    <definedName function="false" hidden="false" localSheetId="9" name="RPtn_tn_Диз_топливо_всего" vbProcedure="false">'[6]'!$B$2</definedName>
    <definedName function="false" hidden="false" localSheetId="9" name="RPtn_tn_Дипроксамин_от_" vbProcedure="false">'[6]'!$B$2</definedName>
    <definedName function="false" hidden="false" localSheetId="9" name="RPtn_tn_Дюрасин_164" vbProcedure="false">'[6]'!$B$2</definedName>
    <definedName function="false" hidden="false" localSheetId="9" name="RPtn_tn_И_12А" vbProcedure="false">'[6]'!$B$2</definedName>
    <definedName function="false" hidden="false" localSheetId="9" name="RPtn_tn_И_20А" vbProcedure="false">'[6]'!$B$2</definedName>
    <definedName function="false" hidden="false" localSheetId="9" name="RPtn_tn_И_30А" vbProcedure="false">'[6]'!$B$2</definedName>
    <definedName function="false" hidden="false" localSheetId="9" name="RPtn_tn_И_40А" vbProcedure="false">'[6]'!$B$2</definedName>
    <definedName function="false" hidden="false" localSheetId="9" name="RPtn_tn_И_50А" vbProcedure="false">'[6]'!$B$2</definedName>
    <definedName function="false" hidden="false" localSheetId="9" name="RPtn_tn_ИГП_18" vbProcedure="false">'[6]'!$B$2</definedName>
    <definedName function="false" hidden="false" localSheetId="9" name="RPtn_tn_ИГП_30" vbProcedure="false">'[6]'!$B$2</definedName>
    <definedName function="false" hidden="false" localSheetId="9" name="RPtn_tn_ИГП_38" vbProcedure="false">'[6]'!$B$2</definedName>
    <definedName function="false" hidden="false" localSheetId="9" name="RPtn_tn_ИГП_49" vbProcedure="false">'[6]'!$B$2</definedName>
    <definedName function="false" hidden="false" localSheetId="9" name="RPtn_tn_Изм_остатков_компонентов" vbProcedure="false">'[6]'!$B$2</definedName>
    <definedName function="false" hidden="false" localSheetId="9" name="RPtn_tn_Изобутан" vbProcedure="false">'[6]'!$B$2</definedName>
    <definedName function="false" hidden="false" localSheetId="9" name="RPtn_tn_изопентан" vbProcedure="false">'[6]'!$B$2</definedName>
    <definedName function="false" hidden="false" localSheetId="9" name="RPtn_tn_ИТОГО" vbProcedure="false">'[6]'!$B$2</definedName>
    <definedName function="false" hidden="false" localSheetId="9" name="RPtn_tn_К_3_" vbProcedure="false">'[6]'!$B$2</definedName>
    <definedName function="false" hidden="false" localSheetId="9" name="RPtn_tn_Каменный_Лог" vbProcedure="false">'[6]'!$B$2</definedName>
    <definedName function="false" hidden="false" localSheetId="9" name="RPtn_tn_Кислород" vbProcedure="false">'[6]'!$B$2</definedName>
    <definedName function="false" hidden="false" localSheetId="9" name="RPtn_tn_Кокс_всего" vbProcedure="false">'[6]'!$B$2</definedName>
    <definedName function="false" hidden="false" localSheetId="9" name="RPtn_tn_Кокс_крупнокусковый" vbProcedure="false">'[6]'!$B$2</definedName>
    <definedName function="false" hidden="false" localSheetId="9" name="RPtn_tn_Кокс_мелкий" vbProcedure="false">'[6]'!$B$2</definedName>
    <definedName function="false" hidden="false" localSheetId="9" name="RPtn_tn_Кокс_суммарный_электродный" vbProcedure="false">'[6]'!$B$2</definedName>
    <definedName function="false" hidden="false" localSheetId="9" name="RPtn_tn_Ком_вязкий" vbProcedure="false">'[6]'!$B$2</definedName>
    <definedName function="false" hidden="false" localSheetId="9" name="RPtn_tn_Ком_остаточный" vbProcedure="false">'[6]'!$B$2</definedName>
    <definedName function="false" hidden="false" localSheetId="9" name="RPtn_tn_Ком_средневязкий" vbProcedure="false">'[6]'!$B$2</definedName>
    <definedName function="false" hidden="false" localSheetId="9" name="RPtn_tn_Компоненты_всего" vbProcedure="false">'[6]'!$B$2</definedName>
    <definedName function="false" hidden="false" localSheetId="9" name="RPtn_tn_Кратон_1101М" vbProcedure="false">'[6]'!$B$2</definedName>
    <definedName function="false" hidden="false" localSheetId="9" name="RPtn_tn_Кунгур" vbProcedure="false">'[6]'!$B$2</definedName>
    <definedName function="false" hidden="false" localSheetId="9" name="RPtn_tn_ЛУКойл_Арктик_1_L" vbProcedure="false">'[6]'!$B$2</definedName>
    <definedName function="false" hidden="false" localSheetId="9" name="RPtn_tn_ЛУКойл_Арктик_1_S" vbProcedure="false">'[6]'!$B$2</definedName>
    <definedName function="false" hidden="false" localSheetId="9" name="RPtn_tn_ЛУКойл_Арктик_1_Э" vbProcedure="false">'[6]'!$B$2</definedName>
    <definedName function="false" hidden="false" localSheetId="9" name="RPtn_tn_ЛУКойл_Люкс" vbProcedure="false">'[6]'!$B$2</definedName>
    <definedName function="false" hidden="false" localSheetId="9" name="RPtn_tn_ЛУКойл_Супер" vbProcedure="false">'[6]'!$B$2</definedName>
    <definedName function="false" hidden="false" localSheetId="9" name="RPtn_tn_М_10_Г2ЦС" vbProcedure="false">'[6]'!$B$2</definedName>
    <definedName function="false" hidden="false" localSheetId="9" name="RPtn_tn_М_10В2" vbProcedure="false">'[6]'!$B$2</definedName>
    <definedName function="false" hidden="false" localSheetId="9" name="RPtn_tn_М_10Г2" vbProcedure="false">'[6]'!$B$2</definedName>
    <definedName function="false" hidden="false" localSheetId="9" name="RPtn_tn_М_10Г2__и_" vbProcedure="false">'[6]'!$B$2</definedName>
    <definedName function="false" hidden="false" localSheetId="9" name="RPtn_tn_М_10Г2К" vbProcedure="false">'[6]'!$B$2</definedName>
    <definedName function="false" hidden="false" localSheetId="9" name="RPtn_tn_М_10ДМ" vbProcedure="false">'[6]'!$B$2</definedName>
    <definedName function="false" hidden="false" localSheetId="9" name="RPtn_tn_М_10ДМ__и_" vbProcedure="false">'[6]'!$B$2</definedName>
    <definedName function="false" hidden="false" localSheetId="9" name="RPtn_tn_М_14_Г2ЦС" vbProcedure="false">'[6]'!$B$2</definedName>
    <definedName function="false" hidden="false" localSheetId="9" name="RPtn_tn_М_14Б" vbProcedure="false">'[6]'!$B$2</definedName>
    <definedName function="false" hidden="false" localSheetId="9" name="RPtn_tn_М_14В2" vbProcedure="false">'[6]'!$B$2</definedName>
    <definedName function="false" hidden="false" localSheetId="9" name="RPtn_tn_М_16_Г2ЦС" vbProcedure="false">'[6]'!$B$2</definedName>
    <definedName function="false" hidden="false" localSheetId="9" name="RPtn_tn_М_8В" vbProcedure="false">'[6]'!$B$2</definedName>
    <definedName function="false" hidden="false" localSheetId="9" name="RPtn_tn_М_8В2" vbProcedure="false">'[6]'!$B$2</definedName>
    <definedName function="false" hidden="false" localSheetId="9" name="RPtn_tn_М_8Ви" vbProcedure="false">'[6]'!$B$2</definedName>
    <definedName function="false" hidden="false" localSheetId="9" name="RPtn_tn_М_8Г2" vbProcedure="false">'[6]'!$B$2</definedName>
    <definedName function="false" hidden="false" localSheetId="9" name="RPtn_tn_М_8Г2K" vbProcedure="false">'[6]'!$B$2</definedName>
    <definedName function="false" hidden="false" localSheetId="9" name="RPtn_tn_М_8Г2__и_" vbProcedure="false">'[6]'!$B$2</definedName>
    <definedName function="false" hidden="false" localSheetId="9" name="RPtn_tn_М_8ДМ" vbProcedure="false">'[6]'!$B$2</definedName>
    <definedName function="false" hidden="false" localSheetId="9" name="RPtn_tn_Мазут__100__" vbProcedure="false">'[6]'!$B$2</definedName>
    <definedName function="false" hidden="false" localSheetId="9" name="RPtn_tn_Мазут__40__" vbProcedure="false">'[6]'!$B$2</definedName>
    <definedName function="false" hidden="false" localSheetId="9" name="RPtn_tn_Мазут_зол__100_2_0" vbProcedure="false">'[6]'!$B$2</definedName>
    <definedName function="false" hidden="false" localSheetId="9" name="RPtn_tn_Мазут_зол__100_3_5" vbProcedure="false">'[6]'!$B$2</definedName>
    <definedName function="false" hidden="false" localSheetId="9" name="RPtn_tn_Мазут_зол__40_2_0" vbProcedure="false">'[6]'!$B$2</definedName>
    <definedName function="false" hidden="false" localSheetId="9" name="RPtn_tn_Мазут_м_з_100_2_0" vbProcedure="false">'[6]'!$B$2</definedName>
    <definedName function="false" hidden="false" localSheetId="9" name="RPtn_tn_Мазут_м_з_40_2_0" vbProcedure="false">'[6]'!$B$2</definedName>
    <definedName function="false" hidden="false" localSheetId="9" name="RPtn_tn_Мазут_м_з_40_3_5" vbProcedure="false">'[6]'!$B$2</definedName>
    <definedName function="false" hidden="false" localSheetId="9" name="RPtn_tn_Мазут_товарный_всего" vbProcedure="false">'[6]'!$B$2</definedName>
    <definedName function="false" hidden="false" localSheetId="9" name="RPtn_tn_Мазут_флотский" vbProcedure="false">'[6]'!$B$2</definedName>
    <definedName function="false" hidden="false" localSheetId="9" name="RPtn_tn_Масла_всего" vbProcedure="false">'[6]'!$B$2</definedName>
    <definedName function="false" hidden="false" localSheetId="9" name="RPtn_tn_Метан" vbProcedure="false">'[6]'!$B$2</definedName>
    <definedName function="false" hidden="false" localSheetId="9" name="RPtn_tn_Мотоалкилат" vbProcedure="false">'[6]'!$B$2</definedName>
    <definedName function="false" hidden="false" localSheetId="9" name="RPtn_tn_Нефтепродукты_на_соб_нужды" vbProcedure="false">'[6]'!$B$2</definedName>
    <definedName function="false" hidden="false" localSheetId="9" name="RPtn_tn_Оса" vbProcedure="false">'[6]'!$B$2</definedName>
    <definedName function="false" hidden="false" localSheetId="9" name="RPtn_tn_П_2" vbProcedure="false">'[6]'!$B$2</definedName>
    <definedName function="false" hidden="false" localSheetId="9" name="RPtn_tn_ПАО_4__им_" vbProcedure="false">'[6]'!$B$2</definedName>
    <definedName function="false" hidden="false" localSheetId="9" name="RPtn_tn_ПАО_6_им_" vbProcedure="false">'[6]'!$B$2</definedName>
    <definedName function="false" hidden="false" localSheetId="9" name="RPtn_tn_Парадин_им_" vbProcedure="false">'[6]'!$B$2</definedName>
    <definedName function="false" hidden="false" localSheetId="9" name="RPtn_tn_Паранокс_2281" vbProcedure="false">'[6]'!$B$2</definedName>
    <definedName function="false" hidden="false" localSheetId="9" name="RPtn_tn_Паратон_8900" vbProcedure="false">'[6]'!$B$2</definedName>
    <definedName function="false" hidden="false" localSheetId="9" name="RPtn_tn_Парафин_всего" vbProcedure="false">'[6]'!$B$2</definedName>
    <definedName function="false" hidden="false" localSheetId="9" name="RPtn_tn_Парафин_НС" vbProcedure="false">'[6]'!$B$2</definedName>
    <definedName function="false" hidden="false" localSheetId="9" name="RPtn_tn_Парафин_Т1" vbProcedure="false">'[6]'!$B$2</definedName>
    <definedName function="false" hidden="false" localSheetId="9" name="RPtn_tn_Парафин_Т1__" vbProcedure="false">'[6]'!$B$2</definedName>
    <definedName function="false" hidden="false" localSheetId="9" name="RPtn_tn_Парафин_Т1__экспорт_" vbProcedure="false">'[6]'!$B$2</definedName>
    <definedName function="false" hidden="false" localSheetId="9" name="RPtn_tn_Парафлоу_387" vbProcedure="false">'[6]'!$B$2</definedName>
    <definedName function="false" hidden="false" localSheetId="9" name="RPtn_tn_пентан_амилен_фр_" vbProcedure="false">'[6]'!$B$2</definedName>
    <definedName function="false" hidden="false" localSheetId="9" name="RPtn_tn_Переработка_нефтяного_сырья" vbProcedure="false">'[6]'!$B$2</definedName>
    <definedName function="false" hidden="false" localSheetId="9" name="RPtn_tn_Печное_топливо" vbProcedure="false">'[6]'!$B$2</definedName>
    <definedName function="false" hidden="false" localSheetId="9" name="RPtn_tn_ПЛЕКСОЛ_им_" vbProcedure="false">'[6]'!$B$2</definedName>
    <definedName function="false" hidden="false" localSheetId="9" name="RPtn_tn_ПМС_200A_от_" vbProcedure="false">'[6]'!$B$2</definedName>
    <definedName function="false" hidden="false" localSheetId="9" name="RPtn_tn_Полуфабрикаты_и_прочее_сырье" vbProcedure="false">'[6]'!$B$2</definedName>
    <definedName function="false" hidden="false" localSheetId="9" name="RPtn_tn_Поставка_нефтяного_сырья_всего" vbProcedure="false">'[6]'!$B$2</definedName>
    <definedName function="false" hidden="false" localSheetId="9" name="RPtn_tn_Присадка_АФК_от_" vbProcedure="false">'[6]'!$B$2</definedName>
    <definedName function="false" hidden="false" localSheetId="9" name="RPtn_tn_Присадки" vbProcedure="false">'[6]'!$B$2</definedName>
    <definedName function="false" hidden="false" localSheetId="9" name="RPtn_tn_Присадки_SHELL" vbProcedure="false">'[6]'!$B$2</definedName>
    <definedName function="false" hidden="false" localSheetId="9" name="RPtn_tn_Рефлюкс" vbProcedure="false">'[6]'!$B$2</definedName>
    <definedName function="false" hidden="false" localSheetId="9" name="RPtn_tn_РТ" vbProcedure="false">'[6]'!$B$2</definedName>
    <definedName function="false" hidden="false" localSheetId="9" name="RPtn_tn_РТ__" vbProcedure="false">'[6]'!$B$2</definedName>
    <definedName function="false" hidden="false" localSheetId="9" name="RPtn_tn_РТ_экспорт_" vbProcedure="false">'[6]'!$B$2</definedName>
    <definedName function="false" hidden="false" localSheetId="9" name="RPtn_tn_Сепафлюкс3137_им_" vbProcedure="false">'[6]'!$B$2</definedName>
    <definedName function="false" hidden="false" localSheetId="9" name="RPtn_tn_Сепафлюкс3153_им_" vbProcedure="false">'[6]'!$B$2</definedName>
    <definedName function="false" hidden="false" localSheetId="9" name="RPtn_tn_Сероводород" vbProcedure="false">'[6]'!$B$2</definedName>
    <definedName function="false" hidden="false" localSheetId="9" name="RPtn_tn_Сероводород_на_соб__нужды__" vbProcedure="false">'[6]'!$B$2</definedName>
    <definedName function="false" hidden="false" localSheetId="9" name="RPtn_tn_со_стороны" vbProcedure="false">'[6]'!$B$2</definedName>
    <definedName function="false" hidden="false" localSheetId="9" name="RPtn_tn_Сольвент" vbProcedure="false">'[6]'!$B$2</definedName>
    <definedName function="false" hidden="false" localSheetId="9" name="RPtn_tn_СПКНБ" vbProcedure="false">'[6]'!$B$2</definedName>
    <definedName function="false" hidden="false" localSheetId="9" name="RPtn_tn_Стабикар" vbProcedure="false">'[6]'!$B$2</definedName>
    <definedName function="false" hidden="false" localSheetId="9" name="RPtn_tn_Сургут__малосернистая_" vbProcedure="false">'[6]'!$B$2</definedName>
    <definedName function="false" hidden="false" localSheetId="9" name="RPtn_tn_Сургут_Когалым" vbProcedure="false">'[6]'!$B$2</definedName>
    <definedName function="false" hidden="false" localSheetId="9" name="RPtn_tn_Сургут_Лангепас" vbProcedure="false">'[6]'!$B$2</definedName>
    <definedName function="false" hidden="false" localSheetId="9" name="RPtn_tn_Сухой_газ_25_10" vbProcedure="false">'[6]'!$B$2</definedName>
    <definedName function="false" hidden="false" localSheetId="9" name="RPtn_tn_Сырье_вяз_дор_бит_" vbProcedure="false">'[6]'!$B$2</definedName>
    <definedName function="false" hidden="false" localSheetId="9" name="RPtn_tn_ТНЭП_16__М_100___" vbProcedure="false">'[6]'!$B$2</definedName>
    <definedName function="false" hidden="false" localSheetId="9" name="RPtn_tn_ТНЭП_16__рекой___" vbProcedure="false">'[6]'!$B$2</definedName>
    <definedName function="false" hidden="false" localSheetId="9" name="RPtn_tn_ТНЭП_8__М_40___" vbProcedure="false">'[6]'!$B$2</definedName>
    <definedName function="false" hidden="false" localSheetId="9" name="RPtn_tn_Толуол" vbProcedure="false">'[6]'!$B$2</definedName>
    <definedName function="false" hidden="false" localSheetId="9" name="RPtn_tn_Топливо_на_соб_нужды__" vbProcedure="false">'[6]'!$B$2</definedName>
    <definedName function="false" hidden="false" localSheetId="9" name="RPtn_tn_Топливо_судовое_м_в__S_0_2" vbProcedure="false">'[6]'!$B$2</definedName>
    <definedName function="false" hidden="false" localSheetId="9" name="RPtn_tn_ТП_22с" vbProcedure="false">'[6]'!$B$2</definedName>
    <definedName function="false" hidden="false" localSheetId="9" name="RPtn_tn_ТП_30" vbProcedure="false">'[6]'!$B$2</definedName>
    <definedName function="false" hidden="false" localSheetId="9" name="RPtn_tn_ТП_46" vbProcedure="false">'[6]'!$B$2</definedName>
    <definedName function="false" hidden="false" localSheetId="9" name="RPtn_tn_фетерол" vbProcedure="false">'[6]'!$B$2</definedName>
    <definedName function="false" hidden="false" localSheetId="9" name="RPtn_tn_ХАЙТЕК_60_60_им_" vbProcedure="false">'[6]'!$B$2</definedName>
    <definedName function="false" hidden="false" localSheetId="9" name="RPtn_tn_ХАЙТЕК_623_им_" vbProcedure="false">'[6]'!$B$2</definedName>
    <definedName function="false" hidden="false" localSheetId="9" name="RPtn_tn_ХАЙТЕК_646_им_" vbProcedure="false">'[6]'!$B$2</definedName>
    <definedName function="false" hidden="false" localSheetId="9" name="RPtn_tn_ХАЙТЕК_9360_им_" vbProcedure="false">'[6]'!$B$2</definedName>
    <definedName function="false" hidden="false" localSheetId="9" name="RPtn_tn_ХАЙТЕК_9420_им_" vbProcedure="false">'[6]'!$B$2</definedName>
    <definedName function="false" hidden="false" localSheetId="9" name="RPtn_tn_ХАЙТЕК_E609_им_" vbProcedure="false">'[6]'!$B$2</definedName>
    <definedName function="false" hidden="false" localSheetId="9" name="RPtn_tn_ХАЙТЕК_Е320_им_" vbProcedure="false">'[6]'!$B$2</definedName>
    <definedName function="false" hidden="false" localSheetId="9" name="RPtn_tn_Холмогорская_" vbProcedure="false">'[6]'!$B$2</definedName>
    <definedName function="false" hidden="false" localSheetId="9" name="RPtn_tn_ШЕЛВИС_50_5__им_" vbProcedure="false">'[6]'!$B$2</definedName>
    <definedName function="false" hidden="false" localSheetId="9" name="RPtn_tn_Эфирная_головка" vbProcedure="false">'[6]'!$B$2</definedName>
    <definedName function="false" hidden="false" localSheetId="9" name="rty" vbProcedure="false">[9]Ввод!$Q$17</definedName>
    <definedName function="false" hidden="false" localSheetId="9" name="RUR" vbProcedure="false">'[6]'!$B$2</definedName>
    <definedName function="false" hidden="false" localSheetId="9" name="ry" vbProcedure="false">[9]Ввод!$Q$17</definedName>
    <definedName function="false" hidden="false" localSheetId="9" name="SAPFuncF4Help" vbProcedure="false">(#NAME?)</definedName>
    <definedName function="false" hidden="false" localSheetId="9" name="SAPRangeZZPRGRP_Лист24_СтруктураОборотЗапасов" vbProcedure="false">'[57]СтрЗапасов (2)'!$J$10</definedName>
    <definedName function="false" hidden="false" localSheetId="9" name="sdfgg" vbProcedure="false">'[61]Баланс (Ф1)'!$A$257</definedName>
    <definedName function="false" hidden="false" localSheetId="9" name="SDU" vbProcedure="false">[20]ЗАО_мес!$A$3073</definedName>
    <definedName function="false" hidden="false" localSheetId="9" name="Sebest" vbProcedure="false">'[6]'!$B$2</definedName>
    <definedName function="false" hidden="false" localSheetId="9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9" name="Submission" vbProcedure="false">'[29]р10.налоги'!$A$1</definedName>
    <definedName function="false" hidden="false" localSheetId="9" name="tn1" vbProcedure="false">[5]июн!$X$5912</definedName>
    <definedName function="false" hidden="false" localSheetId="9" name="TNKBP_Production" vbProcedure="false">'[6]'!$B$2</definedName>
    <definedName function="false" hidden="false" localSheetId="9" name="TNK_BP_TN_Deliveries" vbProcedure="false">'[6]'!$B$2</definedName>
    <definedName function="false" hidden="false" localSheetId="9" name="USD" vbProcedure="false">'[6]'!$B$2</definedName>
    <definedName function="false" hidden="false" localSheetId="9" name="vv2" vbProcedure="false">[9]Ввод!$O$15</definedName>
    <definedName function="false" hidden="false" localSheetId="9" name="vva" vbProcedure="false">[9]Ввод!$P$16</definedName>
    <definedName function="false" hidden="false" localSheetId="9" name="vvv1" vbProcedure="false">[9]Ввод!$P$16</definedName>
    <definedName function="false" hidden="false" localSheetId="9" name="VVV2" vbProcedure="false">'[7]Накопит.'!$FS44720</definedName>
    <definedName function="false" hidden="false" localSheetId="9" name="VVV3" vbProcedure="false">'[7]Накопит.'!$FS44720</definedName>
    <definedName function="false" hidden="false" localSheetId="9" name="VVV4" vbProcedure="false">'[7]Накопит.'!$FS44720</definedName>
    <definedName function="false" hidden="false" localSheetId="9" name="VVV5" vbProcedure="false">'[7]Накопит.'!$FS44720</definedName>
    <definedName function="false" hidden="false" localSheetId="9" name="VVV6" vbProcedure="false">'[7]Накопит.'!$FS44720</definedName>
    <definedName function="false" hidden="false" localSheetId="9" name="VVV7" vbProcedure="false">'[7]Накопит.'!$FS44720</definedName>
    <definedName function="false" hidden="false" localSheetId="9" name="V_доп_об_" vbProcedure="false">'[6]'!$B$2</definedName>
    <definedName function="false" hidden="false" localSheetId="9" name="V_доп_об__Сумм" vbProcedure="false">'[6]'!$B$2</definedName>
    <definedName function="false" hidden="false" localSheetId="9" name="V_нефти" vbProcedure="false">'[6]'!$B$2</definedName>
    <definedName function="false" hidden="false" localSheetId="9" name="Vдоп_Сдоп" vbProcedure="false">'[6]'!$B$2</definedName>
    <definedName function="false" hidden="false" localSheetId="9" name="Vдоп_Сдоп_Сумм" vbProcedure="false">'[6]'!$B$2</definedName>
    <definedName function="false" hidden="false" localSheetId="9" name="Vперв_ц" vbProcedure="false">'[26]'!$CS$97</definedName>
    <definedName function="false" hidden="false" localSheetId="9" name="wewe" vbProcedure="false">[9]Ввод!$P$16</definedName>
    <definedName function="false" hidden="false" localSheetId="9" name="Word1" vbProcedure="false">[65]!Word1</definedName>
    <definedName function="false" hidden="false" localSheetId="9" name="XXX1" vbProcedure="false">'[7]Остановл.'!$AA$6683</definedName>
    <definedName function="false" hidden="false" localSheetId="9" name="XXX2" vbProcedure="false">'[7]Остановл.'!$AA$6683</definedName>
    <definedName function="false" hidden="false" localSheetId="9" name="XXX3" vbProcedure="false">'[7]Остановл.'!$AA$6683</definedName>
    <definedName function="false" hidden="false" localSheetId="9" name="XXX4" vbProcedure="false">'[7]Остановл.'!$AA$6683</definedName>
    <definedName function="false" hidden="false" localSheetId="9" name="XXX5" vbProcedure="false">'[7]Остановл.'!$AA$6683</definedName>
    <definedName function="false" hidden="false" localSheetId="9" name="XXX6" vbProcedure="false">'[7]Остановл.'!$AA$6683</definedName>
    <definedName function="false" hidden="false" localSheetId="9" name="XXX7" vbProcedure="false">'[7]Остановл.'!$AA$6683</definedName>
    <definedName function="false" hidden="false" localSheetId="9" name="y" vbProcedure="false">'[15]'!$I$9</definedName>
    <definedName function="false" hidden="false" localSheetId="9" name="yjh" vbProcedure="false">[9]БД!$AP$42</definedName>
    <definedName function="false" hidden="false" localSheetId="9" name="yjy" vbProcedure="false">[9]БД!$AP$42</definedName>
    <definedName function="false" hidden="false" localSheetId="9" name="yrt" vbProcedure="false">[9]Ввод!$Q$17</definedName>
    <definedName function="false" hidden="false" localSheetId="9" name="yu" vbProcedure="false">[9]БД!$AO$41</definedName>
    <definedName function="false" hidden="false" localSheetId="9" name="zx2" vbProcedure="false">[5]июн!HN56542</definedName>
    <definedName function="false" hidden="false" localSheetId="9" name="Z_1C3AD0CD_BF0C_4C4E_9071_158A2F5215E2__wvu_Rows" vbProcedure="false">'[6]'!$AD$30,'[6]'!$A$1,'[6]'!$B$2</definedName>
    <definedName function="false" hidden="false" localSheetId="9" name="Z_9F4E9141_41FC_4B2C_AC1F_EC647474A564__wvu_PrintArea" vbProcedure="false">'[6]'!$B$2</definedName>
    <definedName function="false" hidden="false" localSheetId="9" name="Z_9F4E9141_41FC_4B2C_AC1F_EC647474A564__wvu_Rows" vbProcedure="false">'[6]'!$B$2</definedName>
    <definedName function="false" hidden="false" localSheetId="9" name="_11_01_00" vbProcedure="false">[17]ДОМНГ!$L$12</definedName>
    <definedName function="false" hidden="false" localSheetId="9" name="_1510_03_____1520_03___1530_03" vbProcedure="false">'[18]'!$AM$295:$AO$297</definedName>
    <definedName function="false" hidden="false" localSheetId="9" name="_AAA1" vbProcedure="false">'[6]'!$B$2</definedName>
    <definedName function="false" hidden="false" localSheetId="9" name="_AAA2" vbProcedure="false">'[6]'!$B$2</definedName>
    <definedName function="false" hidden="false" localSheetId="9" name="_AAA3" vbProcedure="false">'[6]'!$B$2</definedName>
    <definedName function="false" hidden="false" localSheetId="9" name="_AAA4" vbProcedure="false">'[6]'!$B$2</definedName>
    <definedName function="false" hidden="false" localSheetId="9" name="_AAA5" vbProcedure="false">'[6]'!$B$2</definedName>
    <definedName function="false" hidden="false" localSheetId="9" name="_AAA6" vbProcedure="false">'[6]'!$B$2</definedName>
    <definedName function="false" hidden="false" localSheetId="9" name="_AAA7" vbProcedure="false">'[6]'!$B$2</definedName>
    <definedName function="false" hidden="false" localSheetId="9" name="_ajy21" vbProcedure="false">[5]июн!$B$2</definedName>
    <definedName function="false" hidden="false" localSheetId="9" name="_ajy22" vbProcedure="false">[5]июн!$A$1</definedName>
    <definedName function="false" hidden="false" localSheetId="9" name="_ajy29" vbProcedure="false">'[6]'!$B$2</definedName>
    <definedName function="false" hidden="false" localSheetId="9" name="_ase65" vbProcedure="false">'[6]'!$B$2</definedName>
    <definedName function="false" hidden="false" localSheetId="9" name="_BBB1" vbProcedure="false">'[6]'!$B$2</definedName>
    <definedName function="false" hidden="false" localSheetId="9" name="_BBB2" vbProcedure="false">'[6]'!$B$2</definedName>
    <definedName function="false" hidden="false" localSheetId="9" name="_BBB3" vbProcedure="false">'[6]'!$B$2</definedName>
    <definedName function="false" hidden="false" localSheetId="9" name="_BBB4" vbProcedure="false">'[6]'!$B$2</definedName>
    <definedName function="false" hidden="false" localSheetId="9" name="_BBB5" vbProcedure="false">'[6]'!$B$2</definedName>
    <definedName function="false" hidden="false" localSheetId="9" name="_BBB6" vbProcedure="false">'[6]'!$B$2</definedName>
    <definedName function="false" hidden="false" localSheetId="9" name="_BBB7" vbProcedure="false">'[6]'!$B$2</definedName>
    <definedName function="false" hidden="false" localSheetId="9" name="_btf77" vbProcedure="false">'[6]'!$B$2</definedName>
    <definedName function="false" hidden="false" localSheetId="9" name="_CCC1" vbProcedure="false">'[6]'!$B$2</definedName>
    <definedName function="false" hidden="false" localSheetId="9" name="_CCC2" vbProcedure="false">'[6]'!$B$2</definedName>
    <definedName function="false" hidden="false" localSheetId="9" name="_CCC3" vbProcedure="false">'[6]'!$B$2</definedName>
    <definedName function="false" hidden="false" localSheetId="9" name="_CCC4" vbProcedure="false">'[6]'!$B$2</definedName>
    <definedName function="false" hidden="false" localSheetId="9" name="_CCC5" vbProcedure="false">'[6]'!$B$2</definedName>
    <definedName function="false" hidden="false" localSheetId="9" name="_CCC6" vbProcedure="false">'[6]'!$B$2</definedName>
    <definedName function="false" hidden="false" localSheetId="9" name="_CCC7" vbProcedure="false">'[6]'!$B$2</definedName>
    <definedName function="false" hidden="false" localSheetId="9" name="_cft56" vbProcedure="false">'[6]'!$B$2</definedName>
    <definedName function="false" hidden="false" localSheetId="9" name="_ckb1" vbProcedure="false">'[6]'!$B$2</definedName>
    <definedName function="false" hidden="false" localSheetId="9" name="_ckb2" vbProcedure="false">'[6]'!$B$2</definedName>
    <definedName function="false" hidden="false" localSheetId="9" name="_ckb3" vbProcedure="false">'[6]'!$B$2</definedName>
    <definedName function="false" hidden="false" localSheetId="9" name="_ckb4" vbProcedure="false">'[6]'!$B$2</definedName>
    <definedName function="false" hidden="false" localSheetId="9" name="_ckb5" vbProcedure="false">'[6]'!$B$2</definedName>
    <definedName function="false" hidden="false" localSheetId="9" name="_ckb6" vbProcedure="false">'[6]'!$B$2</definedName>
    <definedName function="false" hidden="false" localSheetId="9" name="_crd1" vbProcedure="false">'[6]'!$B$2</definedName>
    <definedName function="false" hidden="false" localSheetId="9" name="_crd125" vbProcedure="false">'[6]'!$B$2</definedName>
    <definedName function="false" hidden="false" localSheetId="9" name="_crd126" vbProcedure="false">'[6]'!$B$2</definedName>
    <definedName function="false" hidden="false" localSheetId="9" name="_crd2" vbProcedure="false">[5]июн!$B$2</definedName>
    <definedName function="false" hidden="false" localSheetId="9" name="_crd3" vbProcedure="false">[5]июн!$A$1</definedName>
    <definedName function="false" hidden="false" localSheetId="9" name="_crd4" vbProcedure="false">[5]июн!$A$1</definedName>
    <definedName function="false" hidden="false" localSheetId="9" name="_crt6" vbProcedure="false">'[6]'!$B$2</definedName>
    <definedName function="false" hidden="false" localSheetId="9" name="_DAT1" vbProcedure="false">'[6]'!$B$2</definedName>
    <definedName function="false" hidden="false" localSheetId="9" name="_DAT10" vbProcedure="false">'[6]'!$B$2</definedName>
    <definedName function="false" hidden="false" localSheetId="9" name="_DAT11" vbProcedure="false">'[6]'!$B$2</definedName>
    <definedName function="false" hidden="false" localSheetId="9" name="_DAT12" vbProcedure="false">'[6]'!$B$2</definedName>
    <definedName function="false" hidden="false" localSheetId="9" name="_DAT13" vbProcedure="false">'[6]'!$B$2</definedName>
    <definedName function="false" hidden="false" localSheetId="9" name="_DAT14" vbProcedure="false">'[6]'!$B$2</definedName>
    <definedName function="false" hidden="false" localSheetId="9" name="_DAT2" vbProcedure="false">'[6]'!$B$2</definedName>
    <definedName function="false" hidden="false" localSheetId="9" name="_DAT3" vbProcedure="false">'[6]'!$B$2</definedName>
    <definedName function="false" hidden="false" localSheetId="9" name="_DAT4" vbProcedure="false">'[6]'!$B$2</definedName>
    <definedName function="false" hidden="false" localSheetId="9" name="_DAT5" vbProcedure="false">'[6]'!$B$2</definedName>
    <definedName function="false" hidden="false" localSheetId="9" name="_DAT6" vbProcedure="false">'[6]'!$B$2</definedName>
    <definedName function="false" hidden="false" localSheetId="9" name="_DAT7" vbProcedure="false">'[6]'!$B$2</definedName>
    <definedName function="false" hidden="false" localSheetId="9" name="_DAT8" vbProcedure="false">'[6]'!$B$2</definedName>
    <definedName function="false" hidden="false" localSheetId="9" name="_DAT9" vbProcedure="false">'[6]'!$B$2</definedName>
    <definedName function="false" hidden="false" localSheetId="9" name="_der55" vbProcedure="false">'[6]'!$B$2</definedName>
    <definedName function="false" hidden="false" localSheetId="9" name="_dfg67" vbProcedure="false">'[6]'!$B$2</definedName>
    <definedName function="false" hidden="false" localSheetId="9" name="_dfr44" vbProcedure="false">'[6]'!$B$2</definedName>
    <definedName function="false" hidden="false" localSheetId="9" name="_dft23" vbProcedure="false">'[6]'!$B$2</definedName>
    <definedName function="false" hidden="false" localSheetId="9" name="_dfv56" vbProcedure="false">'[6]'!$B$2</definedName>
    <definedName function="false" hidden="false" localSheetId="9" name="_dfw9" vbProcedure="false">'[6]'!$B$2</definedName>
    <definedName function="false" hidden="false" localSheetId="9" name="_dkt11" vbProcedure="false">'[6]'!$B$2</definedName>
    <definedName function="false" hidden="false" localSheetId="9" name="_dky77" vbProcedure="false">'[6]'!$B$2</definedName>
    <definedName function="false" hidden="false" localSheetId="9" name="_dlt4" vbProcedure="false">'[6]'!$B$2</definedName>
    <definedName function="false" hidden="false" localSheetId="9" name="_dtj11" vbProcedure="false">'[6]'!$B$2</definedName>
    <definedName function="false" hidden="false" localSheetId="9" name="_dyh345" vbProcedure="false">'[6]'!$B$2</definedName>
    <definedName function="false" hidden="false" localSheetId="9" name="_erj4" vbProcedure="false">'[6]'!$B$2</definedName>
    <definedName function="false" hidden="false" localSheetId="9" name="_ert11" vbProcedure="false">'[6]'!$B$2</definedName>
    <definedName function="false" hidden="false" localSheetId="9" name="_ert12" vbProcedure="false">'[6]'!$B$2</definedName>
    <definedName function="false" hidden="false" localSheetId="9" name="_ert66" vbProcedure="false">'[6]'!$B$2</definedName>
    <definedName function="false" hidden="false" localSheetId="9" name="_fgh13" vbProcedure="false">'[6]'!$B$2</definedName>
    <definedName function="false" hidden="false" localSheetId="9" name="_fgh14" vbProcedure="false">'[6]'!$B$2</definedName>
    <definedName function="false" hidden="false" localSheetId="9" name="_fgt22" vbProcedure="false">'[6]'!$B$2</definedName>
    <definedName function="false" hidden="false" localSheetId="9" name="_fgu55" vbProcedure="false">'[6]'!$B$2</definedName>
    <definedName function="false" hidden="false" localSheetId="9" name="_fgu98" vbProcedure="false">'[6]'!$B$2</definedName>
    <definedName function="false" hidden="false" localSheetId="9" name="_fth12" vbProcedure="false">'[6]'!$B$2</definedName>
    <definedName function="false" hidden="false" localSheetId="9" name="_fyu12" vbProcedure="false">'[6]'!$B$2</definedName>
    <definedName function="false" hidden="false" localSheetId="9" name="_gik5" vbProcedure="false">'[6]'!$B$2</definedName>
    <definedName function="false" hidden="false" localSheetId="9" name="_gyj11" vbProcedure="false">'[6]'!$B$2</definedName>
    <definedName function="false" hidden="false" localSheetId="9" name="_huj11" vbProcedure="false">'[6]'!$B$2</definedName>
    <definedName function="false" hidden="false" localSheetId="9" name="_hxd4" vbProcedure="false">'[6]'!$B$2</definedName>
    <definedName function="false" hidden="false" localSheetId="9" name="_hyu12" vbProcedure="false">'[6]'!$B$2</definedName>
    <definedName function="false" hidden="false" localSheetId="9" name="_iop45" vbProcedure="false">'[6]'!$B$2</definedName>
    <definedName function="false" hidden="false" localSheetId="9" name="_jcd4" vbProcedure="false">[5]июн!$B$2</definedName>
    <definedName function="false" hidden="false" localSheetId="9" name="_Jid1" vbProcedure="false">[5]июн!$A$1</definedName>
    <definedName function="false" hidden="false" localSheetId="9" name="_kso1" vbProcedure="false">'[6]'!$B$2</definedName>
    <definedName function="false" hidden="false" localSheetId="9" name="_lpo99" vbProcedure="false">'[6]'!$B$2</definedName>
    <definedName function="false" hidden="false" localSheetId="9" name="_lpu88" vbProcedure="false">'[6]'!$B$2</definedName>
    <definedName function="false" hidden="false" localSheetId="9" name="_MMM1" vbProcedure="false">'[6]'!$B$2</definedName>
    <definedName function="false" hidden="false" localSheetId="9" name="_MMM2" vbProcedure="false">'[6]'!$B$2</definedName>
    <definedName function="false" hidden="false" localSheetId="9" name="_MMM3" vbProcedure="false">'[6]'!$B$2</definedName>
    <definedName function="false" hidden="false" localSheetId="9" name="_MMM4" vbProcedure="false">'[6]'!$B$2</definedName>
    <definedName function="false" hidden="false" localSheetId="9" name="_MMM5" vbProcedure="false">'[6]'!$B$2</definedName>
    <definedName function="false" hidden="false" localSheetId="9" name="_MMM6" vbProcedure="false">'[6]'!$B$2</definedName>
    <definedName function="false" hidden="false" localSheetId="9" name="_MMM7" vbProcedure="false">'[6]'!$B$2</definedName>
    <definedName function="false" hidden="false" localSheetId="9" name="_njy125" vbProcedure="false">'[6]'!$B$2</definedName>
    <definedName function="false" hidden="false" localSheetId="9" name="_njy126" vbProcedure="false">'[6]'!$B$2</definedName>
    <definedName function="false" hidden="false" localSheetId="9" name="_njy2" vbProcedure="false">[5]июн!$B$2</definedName>
    <definedName function="false" hidden="false" localSheetId="9" name="_njy4" vbProcedure="false">[5]июн!$A$1</definedName>
    <definedName function="false" hidden="false" localSheetId="9" name="_NNN1" vbProcedure="false">'[6]'!$B$2</definedName>
    <definedName function="false" hidden="false" localSheetId="9" name="_NNN2" vbProcedure="false">'[6]'!$B$2</definedName>
    <definedName function="false" hidden="false" localSheetId="9" name="_NNN3" vbProcedure="false">'[6]'!$B$2</definedName>
    <definedName function="false" hidden="false" localSheetId="9" name="_NNN4" vbProcedure="false">'[6]'!$B$2</definedName>
    <definedName function="false" hidden="false" localSheetId="9" name="_NNN5" vbProcedure="false">'[6]'!$B$2</definedName>
    <definedName function="false" hidden="false" localSheetId="9" name="_NNN6" vbProcedure="false">'[6]'!$B$2</definedName>
    <definedName function="false" hidden="false" localSheetId="9" name="_NNN7" vbProcedure="false">'[6]'!$B$2</definedName>
    <definedName function="false" hidden="false" localSheetId="9" name="_noy1" vbProcedure="false">'[6]'!$B$2</definedName>
    <definedName function="false" hidden="false" localSheetId="9" name="_pr3" vbProcedure="false">[5]июн!$B$2</definedName>
    <definedName function="false" hidden="false" localSheetId="9" name="_rbh22" vbProcedure="false">'[6]'!$B$2</definedName>
    <definedName function="false" hidden="false" localSheetId="9" name="_reb125" vbProcedure="false">'[6]'!$B$2</definedName>
    <definedName function="false" hidden="false" localSheetId="9" name="_reb126" vbProcedure="false">'[6]'!$B$2</definedName>
    <definedName function="false" hidden="false" localSheetId="9" name="_red1" vbProcedure="false">'[6]'!$B$2</definedName>
    <definedName function="false" hidden="false" localSheetId="9" name="_red2" vbProcedure="false">'[6]'!$B$2</definedName>
    <definedName function="false" hidden="false" localSheetId="9" name="_reg1" vbProcedure="false">[8]запуски!$A$1</definedName>
    <definedName function="false" hidden="false" localSheetId="9" name="_reg2" vbProcedure="false">[8]запуски!$A$1</definedName>
    <definedName function="false" hidden="false" localSheetId="9" name="_reg3" vbProcedure="false">[8]запуски!$A$1</definedName>
    <definedName function="false" hidden="false" localSheetId="9" name="_reg4" vbProcedure="false">[8]запуски!$A$1</definedName>
    <definedName function="false" hidden="false" localSheetId="9" name="_reg5" vbProcedure="false">[8]запуски!$A$1</definedName>
    <definedName function="false" hidden="false" localSheetId="9" name="_reg6" vbProcedure="false">[8]запуски!$A$1</definedName>
    <definedName function="false" hidden="false" localSheetId="9" name="_reg7" vbProcedure="false">'[6]'!$B$2</definedName>
    <definedName function="false" hidden="false" localSheetId="9" name="_rtl7" vbProcedure="false">'[6]'!$B$2</definedName>
    <definedName function="false" hidden="false" localSheetId="9" name="_rtn88" vbProcedure="false">'[6]'!$B$2</definedName>
    <definedName function="false" hidden="false" localSheetId="9" name="_SDU99" vbProcedure="false">'[20]ЗАО_н.ит'!$A$257</definedName>
    <definedName function="false" hidden="false" localSheetId="9" name="_Sort" vbProcedure="false">'[6]'!$B$2</definedName>
    <definedName function="false" hidden="false" localSheetId="9" name="_srt55" vbProcedure="false">'[6]'!$B$2</definedName>
    <definedName function="false" hidden="false" localSheetId="9" name="_srt77" vbProcedure="false">'[6]'!$B$2</definedName>
    <definedName function="false" hidden="false" localSheetId="9" name="_SSS1" vbProcedure="false">'[6]'!$B$2</definedName>
    <definedName function="false" hidden="false" localSheetId="9" name="_SSS2" vbProcedure="false">'[6]'!$B$2</definedName>
    <definedName function="false" hidden="false" localSheetId="9" name="_SSS3" vbProcedure="false">'[6]'!$B$2</definedName>
    <definedName function="false" hidden="false" localSheetId="9" name="_SSS4" vbProcedure="false">'[6]'!$B$2</definedName>
    <definedName function="false" hidden="false" localSheetId="9" name="_SSS5" vbProcedure="false">'[6]'!$B$2</definedName>
    <definedName function="false" hidden="false" localSheetId="9" name="_SSS6" vbProcedure="false">'[6]'!$B$2</definedName>
    <definedName function="false" hidden="false" localSheetId="9" name="_SSS7" vbProcedure="false">'[6]'!$B$2</definedName>
    <definedName function="false" hidden="false" localSheetId="9" name="_sui99" vbProcedure="false">'[6]'!$B$2</definedName>
    <definedName function="false" hidden="false" localSheetId="9" name="_sul5" vbProcedure="false">'[6]'!$B$2</definedName>
    <definedName function="false" hidden="false" localSheetId="9" name="_tn1" vbProcedure="false">[5]июн!$B$2</definedName>
    <definedName function="false" hidden="false" localSheetId="9" name="_tyj5" vbProcedure="false">'[6]'!$B$2</definedName>
    <definedName function="false" hidden="false" localSheetId="9" name="_uin88" vbProcedure="false">'[6]'!$B$2</definedName>
    <definedName function="false" hidden="false" localSheetId="9" name="_uio44" vbProcedure="false">'[6]'!$B$2</definedName>
    <definedName function="false" hidden="false" localSheetId="9" name="_USD99" vbProcedure="false">'[20]ЗАО_н.ит'!$A$257</definedName>
    <definedName function="false" hidden="false" localSheetId="9" name="_vae66" vbProcedure="false">'[6]'!$B$2</definedName>
    <definedName function="false" hidden="false" localSheetId="9" name="_vfr77" vbProcedure="false">'[6]'!$B$2</definedName>
    <definedName function="false" hidden="false" localSheetId="9" name="_vhy56" vbProcedure="false">'[6]'!$B$2</definedName>
    <definedName function="false" hidden="false" localSheetId="9" name="_vv2" vbProcedure="false">[9]Ввод!$A$1</definedName>
    <definedName function="false" hidden="false" localSheetId="9" name="_vvv1" vbProcedure="false">[9]Ввод!$A$1</definedName>
    <definedName function="false" hidden="false" localSheetId="9" name="_VVV2" vbProcedure="false">'[7]Накопит.'!$A$1</definedName>
    <definedName function="false" hidden="false" localSheetId="9" name="_VVV3" vbProcedure="false">'[7]Накопит.'!$A$1</definedName>
    <definedName function="false" hidden="false" localSheetId="9" name="_VVV4" vbProcedure="false">'[7]Накопит.'!$A$1</definedName>
    <definedName function="false" hidden="false" localSheetId="9" name="_VVV5" vbProcedure="false">'[7]Накопит.'!$A$1</definedName>
    <definedName function="false" hidden="false" localSheetId="9" name="_VVV6" vbProcedure="false">'[7]Накопит.'!$A$1</definedName>
    <definedName function="false" hidden="false" localSheetId="9" name="_VVV7" vbProcedure="false">'[7]Накопит.'!$A$1</definedName>
    <definedName function="false" hidden="false" localSheetId="9" name="_xer55" vbProcedure="false">'[6]'!$B$2</definedName>
    <definedName function="false" hidden="false" localSheetId="9" name="_zx1" vbProcedure="false">'[6]'!$B$2</definedName>
    <definedName function="false" hidden="false" localSheetId="9" name="_zx2" vbProcedure="false">[5]июн!$B$2</definedName>
    <definedName function="false" hidden="false" localSheetId="9" name="__AAA1" vbProcedure="false">'[6]'!$B$2</definedName>
    <definedName function="false" hidden="false" localSheetId="9" name="__AAA2" vbProcedure="false">'[6]'!$B$2</definedName>
    <definedName function="false" hidden="false" localSheetId="9" name="__AAA3" vbProcedure="false">'[6]'!$B$2</definedName>
    <definedName function="false" hidden="false" localSheetId="9" name="__AAA4" vbProcedure="false">'[6]'!$B$2</definedName>
    <definedName function="false" hidden="false" localSheetId="9" name="__AAA5" vbProcedure="false">'[6]'!$B$2</definedName>
    <definedName function="false" hidden="false" localSheetId="9" name="__AAA6" vbProcedure="false">'[6]'!$B$2</definedName>
    <definedName function="false" hidden="false" localSheetId="9" name="__AAA7" vbProcedure="false">'[6]'!$B$2</definedName>
    <definedName function="false" hidden="false" localSheetId="9" name="__ajy21" vbProcedure="false">[5]июн!$B$2</definedName>
    <definedName function="false" hidden="false" localSheetId="9" name="__ajy22" vbProcedure="false">[5]июн!$B$2</definedName>
    <definedName function="false" hidden="false" localSheetId="9" name="__ajy29" vbProcedure="false">'[6]'!$B$2</definedName>
    <definedName function="false" hidden="false" localSheetId="9" name="__ase65" vbProcedure="false">'[6]'!$B$2</definedName>
    <definedName function="false" hidden="false" localSheetId="9" name="__BBB1" vbProcedure="false">'[6]'!$B$2</definedName>
    <definedName function="false" hidden="false" localSheetId="9" name="__BBB2" vbProcedure="false">'[6]'!$B$2</definedName>
    <definedName function="false" hidden="false" localSheetId="9" name="__BBB3" vbProcedure="false">'[6]'!$B$2</definedName>
    <definedName function="false" hidden="false" localSheetId="9" name="__BBB4" vbProcedure="false">'[6]'!$B$2</definedName>
    <definedName function="false" hidden="false" localSheetId="9" name="__BBB5" vbProcedure="false">'[6]'!$B$2</definedName>
    <definedName function="false" hidden="false" localSheetId="9" name="__BBB6" vbProcedure="false">'[6]'!$B$2</definedName>
    <definedName function="false" hidden="false" localSheetId="9" name="__BBB7" vbProcedure="false">'[6]'!$B$2</definedName>
    <definedName function="false" hidden="false" localSheetId="9" name="__btf77" vbProcedure="false">'[6]'!$B$2</definedName>
    <definedName function="false" hidden="false" localSheetId="9" name="__CCC1" vbProcedure="false">'[6]'!$B$2</definedName>
    <definedName function="false" hidden="false" localSheetId="9" name="__CCC2" vbProcedure="false">'[6]'!$B$2</definedName>
    <definedName function="false" hidden="false" localSheetId="9" name="__CCC3" vbProcedure="false">'[6]'!$B$2</definedName>
    <definedName function="false" hidden="false" localSheetId="9" name="__CCC4" vbProcedure="false">'[6]'!$B$2</definedName>
    <definedName function="false" hidden="false" localSheetId="9" name="__CCC5" vbProcedure="false">'[6]'!$B$2</definedName>
    <definedName function="false" hidden="false" localSheetId="9" name="__CCC6" vbProcedure="false">'[6]'!$B$2</definedName>
    <definedName function="false" hidden="false" localSheetId="9" name="__CCC7" vbProcedure="false">'[6]'!$B$2</definedName>
    <definedName function="false" hidden="false" localSheetId="9" name="__cft56" vbProcedure="false">'[6]'!$B$2</definedName>
    <definedName function="false" hidden="false" localSheetId="9" name="__ckb1" vbProcedure="false">'[6]'!$B$2</definedName>
    <definedName function="false" hidden="false" localSheetId="9" name="__ckb2" vbProcedure="false">'[6]'!$B$2</definedName>
    <definedName function="false" hidden="false" localSheetId="9" name="__ckb3" vbProcedure="false">'[6]'!$B$2</definedName>
    <definedName function="false" hidden="false" localSheetId="9" name="__ckb4" vbProcedure="false">'[6]'!$B$2</definedName>
    <definedName function="false" hidden="false" localSheetId="9" name="__ckb5" vbProcedure="false">'[6]'!$B$2</definedName>
    <definedName function="false" hidden="false" localSheetId="9" name="__ckb6" vbProcedure="false">'[6]'!$B$2</definedName>
    <definedName function="false" hidden="false" localSheetId="9" name="__crd1" vbProcedure="false">'[6]'!$B$2</definedName>
    <definedName function="false" hidden="false" localSheetId="9" name="__crd125" vbProcedure="false">'[6]'!$B$2</definedName>
    <definedName function="false" hidden="false" localSheetId="9" name="__crd126" vbProcedure="false">'[6]'!$B$2</definedName>
    <definedName function="false" hidden="false" localSheetId="9" name="__crd2" vbProcedure="false">[5]июн!$B$2</definedName>
    <definedName function="false" hidden="false" localSheetId="9" name="__crd3" vbProcedure="false">[5]июн!$B$2</definedName>
    <definedName function="false" hidden="false" localSheetId="9" name="__crd4" vbProcedure="false">[5]июн!$A$1</definedName>
    <definedName function="false" hidden="false" localSheetId="9" name="__crt6" vbProcedure="false">'[6]'!$B$2</definedName>
    <definedName function="false" hidden="false" localSheetId="9" name="__DAT1" vbProcedure="false">'[6]'!$B$2</definedName>
    <definedName function="false" hidden="false" localSheetId="9" name="__DAT10" vbProcedure="false">'[6]'!$B$2</definedName>
    <definedName function="false" hidden="false" localSheetId="9" name="__DAT11" vbProcedure="false">'[6]'!$B$2</definedName>
    <definedName function="false" hidden="false" localSheetId="9" name="__DAT12" vbProcedure="false">'[6]'!$B$2</definedName>
    <definedName function="false" hidden="false" localSheetId="9" name="__DAT13" vbProcedure="false">'[6]'!$B$2</definedName>
    <definedName function="false" hidden="false" localSheetId="9" name="__DAT14" vbProcedure="false">'[6]'!$B$2</definedName>
    <definedName function="false" hidden="false" localSheetId="9" name="__DAT2" vbProcedure="false">'[6]'!$B$2</definedName>
    <definedName function="false" hidden="false" localSheetId="9" name="__DAT3" vbProcedure="false">'[6]'!$B$2</definedName>
    <definedName function="false" hidden="false" localSheetId="9" name="__DAT4" vbProcedure="false">'[6]'!$B$2</definedName>
    <definedName function="false" hidden="false" localSheetId="9" name="__DAT5" vbProcedure="false">'[6]'!$B$2</definedName>
    <definedName function="false" hidden="false" localSheetId="9" name="__DAT6" vbProcedure="false">'[6]'!$B$2</definedName>
    <definedName function="false" hidden="false" localSheetId="9" name="__DAT7" vbProcedure="false">'[6]'!$B$2</definedName>
    <definedName function="false" hidden="false" localSheetId="9" name="__DAT8" vbProcedure="false">'[6]'!$B$2</definedName>
    <definedName function="false" hidden="false" localSheetId="9" name="__DAT9" vbProcedure="false">'[6]'!$B$2</definedName>
    <definedName function="false" hidden="false" localSheetId="9" name="__der55" vbProcedure="false">'[6]'!$B$2</definedName>
    <definedName function="false" hidden="false" localSheetId="9" name="__dfg67" vbProcedure="false">'[6]'!$B$2</definedName>
    <definedName function="false" hidden="false" localSheetId="9" name="__dfr44" vbProcedure="false">'[6]'!$B$2</definedName>
    <definedName function="false" hidden="false" localSheetId="9" name="__dft23" vbProcedure="false">'[6]'!$B$2</definedName>
    <definedName function="false" hidden="false" localSheetId="9" name="__dfv56" vbProcedure="false">'[6]'!$B$2</definedName>
    <definedName function="false" hidden="false" localSheetId="9" name="__dfw9" vbProcedure="false">'[6]'!$B$2</definedName>
    <definedName function="false" hidden="false" localSheetId="9" name="__dkt11" vbProcedure="false">'[6]'!$B$2</definedName>
    <definedName function="false" hidden="false" localSheetId="9" name="__dky77" vbProcedure="false">'[6]'!$B$2</definedName>
    <definedName function="false" hidden="false" localSheetId="9" name="__dlt4" vbProcedure="false">'[6]'!$B$2</definedName>
    <definedName function="false" hidden="false" localSheetId="9" name="__dtj11" vbProcedure="false">'[6]'!$B$2</definedName>
    <definedName function="false" hidden="false" localSheetId="9" name="__dyh345" vbProcedure="false">'[6]'!$B$2</definedName>
    <definedName function="false" hidden="false" localSheetId="9" name="__erj4" vbProcedure="false">'[6]'!$B$2</definedName>
    <definedName function="false" hidden="false" localSheetId="9" name="__ert11" vbProcedure="false">'[6]'!$B$2</definedName>
    <definedName function="false" hidden="false" localSheetId="9" name="__ert12" vbProcedure="false">'[6]'!$B$2</definedName>
    <definedName function="false" hidden="false" localSheetId="9" name="__ert66" vbProcedure="false">'[6]'!$B$2</definedName>
    <definedName function="false" hidden="false" localSheetId="9" name="__fgh13" vbProcedure="false">'[6]'!$B$2</definedName>
    <definedName function="false" hidden="false" localSheetId="9" name="__fgh14" vbProcedure="false">'[6]'!$B$2</definedName>
    <definedName function="false" hidden="false" localSheetId="9" name="__fgt22" vbProcedure="false">'[6]'!$B$2</definedName>
    <definedName function="false" hidden="false" localSheetId="9" name="__fgu55" vbProcedure="false">'[6]'!$B$2</definedName>
    <definedName function="false" hidden="false" localSheetId="9" name="__fgu98" vbProcedure="false">'[6]'!$B$2</definedName>
    <definedName function="false" hidden="false" localSheetId="9" name="__fth12" vbProcedure="false">'[6]'!$B$2</definedName>
    <definedName function="false" hidden="false" localSheetId="9" name="__fyu12" vbProcedure="false">'[6]'!$B$2</definedName>
    <definedName function="false" hidden="false" localSheetId="9" name="__gik5" vbProcedure="false">'[6]'!$B$2</definedName>
    <definedName function="false" hidden="false" localSheetId="9" name="__gyj11" vbProcedure="false">'[6]'!$B$2</definedName>
    <definedName function="false" hidden="false" localSheetId="9" name="__huj11" vbProcedure="false">'[6]'!$B$2</definedName>
    <definedName function="false" hidden="false" localSheetId="9" name="__hxd4" vbProcedure="false">'[6]'!$B$2</definedName>
    <definedName function="false" hidden="false" localSheetId="9" name="__hyu12" vbProcedure="false">'[6]'!$B$2</definedName>
    <definedName function="false" hidden="false" localSheetId="9" name="__iop45" vbProcedure="false">'[6]'!$B$2</definedName>
    <definedName function="false" hidden="false" localSheetId="9" name="__jcd4" vbProcedure="false">[5]июн!$B$2</definedName>
    <definedName function="false" hidden="false" localSheetId="9" name="__Jid1" vbProcedure="false">[5]июн!$B$2</definedName>
    <definedName function="false" hidden="false" localSheetId="9" name="__kso1" vbProcedure="false">'[6]'!$B$2</definedName>
    <definedName function="false" hidden="false" localSheetId="9" name="__lpo99" vbProcedure="false">'[6]'!$B$2</definedName>
    <definedName function="false" hidden="false" localSheetId="9" name="__lpu88" vbProcedure="false">'[6]'!$B$2</definedName>
    <definedName function="false" hidden="false" localSheetId="9" name="__MMM1" vbProcedure="false">'[6]'!$B$2</definedName>
    <definedName function="false" hidden="false" localSheetId="9" name="__MMM2" vbProcedure="false">'[6]'!$B$2</definedName>
    <definedName function="false" hidden="false" localSheetId="9" name="__MMM3" vbProcedure="false">'[6]'!$B$2</definedName>
    <definedName function="false" hidden="false" localSheetId="9" name="__MMM4" vbProcedure="false">'[6]'!$B$2</definedName>
    <definedName function="false" hidden="false" localSheetId="9" name="__MMM5" vbProcedure="false">'[6]'!$B$2</definedName>
    <definedName function="false" hidden="false" localSheetId="9" name="__MMM6" vbProcedure="false">'[6]'!$B$2</definedName>
    <definedName function="false" hidden="false" localSheetId="9" name="__MMM7" vbProcedure="false">'[6]'!$B$2</definedName>
    <definedName function="false" hidden="false" localSheetId="9" name="__njy125" vbProcedure="false">'[6]'!$B$2</definedName>
    <definedName function="false" hidden="false" localSheetId="9" name="__njy126" vbProcedure="false">'[6]'!$B$2</definedName>
    <definedName function="false" hidden="false" localSheetId="9" name="__njy2" vbProcedure="false">[5]июн!$B$2</definedName>
    <definedName function="false" hidden="false" localSheetId="9" name="__njy4" vbProcedure="false">[5]июн!$B$2</definedName>
    <definedName function="false" hidden="false" localSheetId="9" name="__NNN1" vbProcedure="false">'[6]'!$B$2</definedName>
    <definedName function="false" hidden="false" localSheetId="9" name="__NNN2" vbProcedure="false">'[6]'!$B$2</definedName>
    <definedName function="false" hidden="false" localSheetId="9" name="__NNN3" vbProcedure="false">'[6]'!$B$2</definedName>
    <definedName function="false" hidden="false" localSheetId="9" name="__NNN4" vbProcedure="false">'[6]'!$B$2</definedName>
    <definedName function="false" hidden="false" localSheetId="9" name="__NNN5" vbProcedure="false">'[6]'!$B$2</definedName>
    <definedName function="false" hidden="false" localSheetId="9" name="__NNN6" vbProcedure="false">'[6]'!$B$2</definedName>
    <definedName function="false" hidden="false" localSheetId="9" name="__NNN7" vbProcedure="false">'[6]'!$B$2</definedName>
    <definedName function="false" hidden="false" localSheetId="9" name="__noy1" vbProcedure="false">'[6]'!$B$2</definedName>
    <definedName function="false" hidden="false" localSheetId="9" name="__pr3" vbProcedure="false">[5]июн!$B$2</definedName>
    <definedName function="false" hidden="false" localSheetId="9" name="__qryStatWellOPDec__" vbProcedure="false">'[16]Анализ динамики'!$H$8:$AN$40</definedName>
    <definedName function="false" hidden="false" localSheetId="9" name="__rbh22" vbProcedure="false">'[6]'!$B$2</definedName>
    <definedName function="false" hidden="false" localSheetId="9" name="__reb125" vbProcedure="false">'[6]'!$B$2</definedName>
    <definedName function="false" hidden="false" localSheetId="9" name="__reb126" vbProcedure="false">'[6]'!$B$2</definedName>
    <definedName function="false" hidden="false" localSheetId="9" name="__red1" vbProcedure="false">'[6]'!$B$2</definedName>
    <definedName function="false" hidden="false" localSheetId="9" name="__red2" vbProcedure="false">'[6]'!$B$2</definedName>
    <definedName function="false" hidden="false" localSheetId="9" name="__reg1" vbProcedure="false">[8]запуски!$B$2</definedName>
    <definedName function="false" hidden="false" localSheetId="9" name="__reg2" vbProcedure="false">[8]запуски!$B$2</definedName>
    <definedName function="false" hidden="false" localSheetId="9" name="__reg3" vbProcedure="false">[8]запуски!$A$1</definedName>
    <definedName function="false" hidden="false" localSheetId="9" name="__reg4" vbProcedure="false">[8]запуски!$A$1</definedName>
    <definedName function="false" hidden="false" localSheetId="9" name="__reg5" vbProcedure="false">[8]запуски!$A$1</definedName>
    <definedName function="false" hidden="false" localSheetId="9" name="__reg6" vbProcedure="false">[8]запуски!$A$1</definedName>
    <definedName function="false" hidden="false" localSheetId="9" name="__reg7" vbProcedure="false">'[6]'!$B$2</definedName>
    <definedName function="false" hidden="false" localSheetId="9" name="__rtl7" vbProcedure="false">'[6]'!$B$2</definedName>
    <definedName function="false" hidden="false" localSheetId="9" name="__rtn88" vbProcedure="false">'[6]'!$B$2</definedName>
    <definedName function="false" hidden="false" localSheetId="9" name="__srt55" vbProcedure="false">'[6]'!$B$2</definedName>
    <definedName function="false" hidden="false" localSheetId="9" name="__srt77" vbProcedure="false">'[6]'!$B$2</definedName>
    <definedName function="false" hidden="false" localSheetId="9" name="__SSS1" vbProcedure="false">'[6]'!$B$2</definedName>
    <definedName function="false" hidden="false" localSheetId="9" name="__SSS2" vbProcedure="false">'[6]'!$B$2</definedName>
    <definedName function="false" hidden="false" localSheetId="9" name="__SSS3" vbProcedure="false">'[6]'!$B$2</definedName>
    <definedName function="false" hidden="false" localSheetId="9" name="__SSS4" vbProcedure="false">'[6]'!$B$2</definedName>
    <definedName function="false" hidden="false" localSheetId="9" name="__SSS5" vbProcedure="false">'[6]'!$B$2</definedName>
    <definedName function="false" hidden="false" localSheetId="9" name="__SSS6" vbProcedure="false">'[6]'!$B$2</definedName>
    <definedName function="false" hidden="false" localSheetId="9" name="__SSS7" vbProcedure="false">'[6]'!$B$2</definedName>
    <definedName function="false" hidden="false" localSheetId="9" name="__sui99" vbProcedure="false">'[6]'!$B$2</definedName>
    <definedName function="false" hidden="false" localSheetId="9" name="__sul5" vbProcedure="false">'[6]'!$B$2</definedName>
    <definedName function="false" hidden="false" localSheetId="9" name="__tblIncFlowPressure__" vbProcedure="false">'[15]'!$K$11</definedName>
    <definedName function="false" hidden="false" localSheetId="9" name="__tblIncreaseWaterCut__" vbProcedure="false">'[15]'!$AN$40</definedName>
    <definedName function="false" hidden="false" localSheetId="9" name="__tn1" vbProcedure="false">[5]июн!$B$2</definedName>
    <definedName function="false" hidden="false" localSheetId="9" name="__tyj5" vbProcedure="false">'[6]'!$B$2</definedName>
    <definedName function="false" hidden="false" localSheetId="9" name="__uin88" vbProcedure="false">'[6]'!$B$2</definedName>
    <definedName function="false" hidden="false" localSheetId="9" name="__uio44" vbProcedure="false">'[6]'!$B$2</definedName>
    <definedName function="false" hidden="false" localSheetId="9" name="__vae66" vbProcedure="false">'[6]'!$B$2</definedName>
    <definedName function="false" hidden="false" localSheetId="9" name="__vfr77" vbProcedure="false">'[6]'!$B$2</definedName>
    <definedName function="false" hidden="false" localSheetId="9" name="__vhy56" vbProcedure="false">'[6]'!$B$2</definedName>
    <definedName function="false" hidden="false" localSheetId="9" name="__vv2" vbProcedure="false">[9]Ввод!$B$2</definedName>
    <definedName function="false" hidden="false" localSheetId="9" name="__vvv1" vbProcedure="false">[9]Ввод!$B$2</definedName>
    <definedName function="false" hidden="false" localSheetId="9" name="__VVV2" vbProcedure="false">'[7]Накопит.'!$A$1</definedName>
    <definedName function="false" hidden="false" localSheetId="9" name="__VVV3" vbProcedure="false">'[7]Накопит.'!$A$1</definedName>
    <definedName function="false" hidden="false" localSheetId="9" name="__VVV4" vbProcedure="false">'[7]Накопит.'!$A$1</definedName>
    <definedName function="false" hidden="false" localSheetId="9" name="__VVV5" vbProcedure="false">'[7]Накопит.'!$A$1</definedName>
    <definedName function="false" hidden="false" localSheetId="9" name="__VVV6" vbProcedure="false">'[7]Накопит.'!$A$1</definedName>
    <definedName function="false" hidden="false" localSheetId="9" name="__VVV7" vbProcedure="false">'[7]Накопит.'!$A$1</definedName>
    <definedName function="false" hidden="false" localSheetId="9" name="__xer55" vbProcedure="false">'[6]'!$B$2</definedName>
    <definedName function="false" hidden="false" localSheetId="9" name="__zx2" vbProcedure="false">[5]июн!$C$3</definedName>
    <definedName function="false" hidden="false" localSheetId="9" name="___AAA1" vbProcedure="false">'[6]'!$B$2</definedName>
    <definedName function="false" hidden="false" localSheetId="9" name="___AAA2" vbProcedure="false">'[6]'!$B$2</definedName>
    <definedName function="false" hidden="false" localSheetId="9" name="___AAA3" vbProcedure="false">'[6]'!$B$2</definedName>
    <definedName function="false" hidden="false" localSheetId="9" name="___AAA4" vbProcedure="false">'[6]'!$B$2</definedName>
    <definedName function="false" hidden="false" localSheetId="9" name="___AAA5" vbProcedure="false">'[6]'!$B$2</definedName>
    <definedName function="false" hidden="false" localSheetId="9" name="___AAA6" vbProcedure="false">'[6]'!$B$2</definedName>
    <definedName function="false" hidden="false" localSheetId="9" name="___AAA7" vbProcedure="false">'[6]'!$B$2</definedName>
    <definedName function="false" hidden="false" localSheetId="9" name="___ajy21" vbProcedure="false">[5]июн!$B$2</definedName>
    <definedName function="false" hidden="false" localSheetId="9" name="___ajy22" vbProcedure="false">[5]июн!$B$2</definedName>
    <definedName function="false" hidden="false" localSheetId="9" name="___ajy29" vbProcedure="false">'[6]'!$B$2</definedName>
    <definedName function="false" hidden="false" localSheetId="9" name="___ase65" vbProcedure="false">'[6]'!$B$2</definedName>
    <definedName function="false" hidden="false" localSheetId="9" name="___BBB1" vbProcedure="false">'[6]'!$B$2</definedName>
    <definedName function="false" hidden="false" localSheetId="9" name="___BBB2" vbProcedure="false">'[6]'!$B$2</definedName>
    <definedName function="false" hidden="false" localSheetId="9" name="___BBB3" vbProcedure="false">'[6]'!$B$2</definedName>
    <definedName function="false" hidden="false" localSheetId="9" name="___BBB4" vbProcedure="false">'[6]'!$B$2</definedName>
    <definedName function="false" hidden="false" localSheetId="9" name="___BBB5" vbProcedure="false">'[6]'!$B$2</definedName>
    <definedName function="false" hidden="false" localSheetId="9" name="___BBB6" vbProcedure="false">'[6]'!$B$2</definedName>
    <definedName function="false" hidden="false" localSheetId="9" name="___BBB7" vbProcedure="false">'[6]'!$B$2</definedName>
    <definedName function="false" hidden="false" localSheetId="9" name="___btf77" vbProcedure="false">'[6]'!$B$2</definedName>
    <definedName function="false" hidden="false" localSheetId="9" name="___CCC1" vbProcedure="false">'[6]'!$B$2</definedName>
    <definedName function="false" hidden="false" localSheetId="9" name="___CCC2" vbProcedure="false">'[6]'!$B$2</definedName>
    <definedName function="false" hidden="false" localSheetId="9" name="___CCC3" vbProcedure="false">'[6]'!$B$2</definedName>
    <definedName function="false" hidden="false" localSheetId="9" name="___CCC4" vbProcedure="false">'[6]'!$B$2</definedName>
    <definedName function="false" hidden="false" localSheetId="9" name="___CCC5" vbProcedure="false">'[6]'!$B$2</definedName>
    <definedName function="false" hidden="false" localSheetId="9" name="___CCC6" vbProcedure="false">'[6]'!$B$2</definedName>
    <definedName function="false" hidden="false" localSheetId="9" name="___CCC7" vbProcedure="false">'[6]'!$B$2</definedName>
    <definedName function="false" hidden="false" localSheetId="9" name="___cft56" vbProcedure="false">'[6]'!$B$2</definedName>
    <definedName function="false" hidden="false" localSheetId="9" name="___ckb1" vbProcedure="false">'[6]'!$B$2</definedName>
    <definedName function="false" hidden="false" localSheetId="9" name="___ckb2" vbProcedure="false">'[6]'!$B$2</definedName>
    <definedName function="false" hidden="false" localSheetId="9" name="___ckb3" vbProcedure="false">'[6]'!$B$2</definedName>
    <definedName function="false" hidden="false" localSheetId="9" name="___ckb4" vbProcedure="false">'[6]'!$B$2</definedName>
    <definedName function="false" hidden="false" localSheetId="9" name="___ckb5" vbProcedure="false">'[6]'!$B$2</definedName>
    <definedName function="false" hidden="false" localSheetId="9" name="___ckb6" vbProcedure="false">'[6]'!$B$2</definedName>
    <definedName function="false" hidden="false" localSheetId="9" name="___crd1" vbProcedure="false">'[6]'!$B$2</definedName>
    <definedName function="false" hidden="false" localSheetId="9" name="___crd125" vbProcedure="false">'[6]'!$B$2</definedName>
    <definedName function="false" hidden="false" localSheetId="9" name="___crd126" vbProcedure="false">'[6]'!$B$2</definedName>
    <definedName function="false" hidden="false" localSheetId="9" name="___crd2" vbProcedure="false">[5]июн!$B$2</definedName>
    <definedName function="false" hidden="false" localSheetId="9" name="___crd3" vbProcedure="false">[5]июн!$B$2</definedName>
    <definedName function="false" hidden="false" localSheetId="9" name="___crd4" vbProcedure="false">[5]июн!$A$1</definedName>
    <definedName function="false" hidden="false" localSheetId="9" name="___crt6" vbProcedure="false">'[6]'!$B$2</definedName>
    <definedName function="false" hidden="false" localSheetId="9" name="___DAT1" vbProcedure="false">'[6]'!$B$2</definedName>
    <definedName function="false" hidden="false" localSheetId="9" name="___DAT10" vbProcedure="false">'[6]'!$B$2</definedName>
    <definedName function="false" hidden="false" localSheetId="9" name="___DAT11" vbProcedure="false">'[6]'!$B$2</definedName>
    <definedName function="false" hidden="false" localSheetId="9" name="___DAT12" vbProcedure="false">'[6]'!$B$2</definedName>
    <definedName function="false" hidden="false" localSheetId="9" name="___DAT13" vbProcedure="false">'[6]'!$B$2</definedName>
    <definedName function="false" hidden="false" localSheetId="9" name="___DAT14" vbProcedure="false">'[6]'!$B$2</definedName>
    <definedName function="false" hidden="false" localSheetId="9" name="___DAT2" vbProcedure="false">'[6]'!$B$2</definedName>
    <definedName function="false" hidden="false" localSheetId="9" name="___DAT3" vbProcedure="false">'[6]'!$B$2</definedName>
    <definedName function="false" hidden="false" localSheetId="9" name="___DAT4" vbProcedure="false">'[6]'!$B$2</definedName>
    <definedName function="false" hidden="false" localSheetId="9" name="___DAT5" vbProcedure="false">'[6]'!$B$2</definedName>
    <definedName function="false" hidden="false" localSheetId="9" name="___DAT6" vbProcedure="false">'[6]'!$B$2</definedName>
    <definedName function="false" hidden="false" localSheetId="9" name="___DAT7" vbProcedure="false">'[6]'!$B$2</definedName>
    <definedName function="false" hidden="false" localSheetId="9" name="___DAT8" vbProcedure="false">'[6]'!$B$2</definedName>
    <definedName function="false" hidden="false" localSheetId="9" name="___DAT9" vbProcedure="false">'[6]'!$B$2</definedName>
    <definedName function="false" hidden="false" localSheetId="9" name="___der55" vbProcedure="false">'[6]'!$B$2</definedName>
    <definedName function="false" hidden="false" localSheetId="9" name="___dfg67" vbProcedure="false">'[6]'!$B$2</definedName>
    <definedName function="false" hidden="false" localSheetId="9" name="___dfr44" vbProcedure="false">'[6]'!$B$2</definedName>
    <definedName function="false" hidden="false" localSheetId="9" name="___dft23" vbProcedure="false">'[6]'!$B$2</definedName>
    <definedName function="false" hidden="false" localSheetId="9" name="___dfv56" vbProcedure="false">'[6]'!$B$2</definedName>
    <definedName function="false" hidden="false" localSheetId="9" name="___dfw9" vbProcedure="false">'[6]'!$B$2</definedName>
    <definedName function="false" hidden="false" localSheetId="9" name="___dkt11" vbProcedure="false">'[6]'!$B$2</definedName>
    <definedName function="false" hidden="false" localSheetId="9" name="___dky77" vbProcedure="false">'[6]'!$B$2</definedName>
    <definedName function="false" hidden="false" localSheetId="9" name="___dlt4" vbProcedure="false">'[6]'!$B$2</definedName>
    <definedName function="false" hidden="false" localSheetId="9" name="___dtj11" vbProcedure="false">'[6]'!$B$2</definedName>
    <definedName function="false" hidden="false" localSheetId="9" name="___dyh345" vbProcedure="false">'[6]'!$B$2</definedName>
    <definedName function="false" hidden="false" localSheetId="9" name="___erj4" vbProcedure="false">'[6]'!$B$2</definedName>
    <definedName function="false" hidden="false" localSheetId="9" name="___ert11" vbProcedure="false">'[6]'!$B$2</definedName>
    <definedName function="false" hidden="false" localSheetId="9" name="___ert12" vbProcedure="false">'[6]'!$B$2</definedName>
    <definedName function="false" hidden="false" localSheetId="9" name="___ert66" vbProcedure="false">'[6]'!$B$2</definedName>
    <definedName function="false" hidden="false" localSheetId="9" name="___fgh13" vbProcedure="false">'[6]'!$B$2</definedName>
    <definedName function="false" hidden="false" localSheetId="9" name="___fgh14" vbProcedure="false">'[6]'!$B$2</definedName>
    <definedName function="false" hidden="false" localSheetId="9" name="___fgt22" vbProcedure="false">'[6]'!$B$2</definedName>
    <definedName function="false" hidden="false" localSheetId="9" name="___fgu55" vbProcedure="false">'[6]'!$B$2</definedName>
    <definedName function="false" hidden="false" localSheetId="9" name="___fgu98" vbProcedure="false">'[6]'!$B$2</definedName>
    <definedName function="false" hidden="false" localSheetId="9" name="___fth12" vbProcedure="false">'[6]'!$B$2</definedName>
    <definedName function="false" hidden="false" localSheetId="9" name="___fyu12" vbProcedure="false">'[6]'!$B$2</definedName>
    <definedName function="false" hidden="false" localSheetId="9" name="___gik5" vbProcedure="false">'[6]'!$B$2</definedName>
    <definedName function="false" hidden="false" localSheetId="9" name="___gyj11" vbProcedure="false">'[6]'!$B$2</definedName>
    <definedName function="false" hidden="false" localSheetId="9" name="___huj11" vbProcedure="false">'[6]'!$B$2</definedName>
    <definedName function="false" hidden="false" localSheetId="9" name="___hxd4" vbProcedure="false">'[6]'!$B$2</definedName>
    <definedName function="false" hidden="false" localSheetId="9" name="___hyu12" vbProcedure="false">'[6]'!$B$2</definedName>
    <definedName function="false" hidden="false" localSheetId="9" name="___iop45" vbProcedure="false">'[6]'!$B$2</definedName>
    <definedName function="false" hidden="false" localSheetId="9" name="___jcd4" vbProcedure="false">[5]июн!$B$2</definedName>
    <definedName function="false" hidden="false" localSheetId="9" name="___Jid1" vbProcedure="false">[5]июн!$B$2</definedName>
    <definedName function="false" hidden="false" localSheetId="9" name="___kso1" vbProcedure="false">'[6]'!$B$2</definedName>
    <definedName function="false" hidden="false" localSheetId="9" name="___lpo99" vbProcedure="false">'[6]'!$B$2</definedName>
    <definedName function="false" hidden="false" localSheetId="9" name="___lpu88" vbProcedure="false">'[6]'!$B$2</definedName>
    <definedName function="false" hidden="false" localSheetId="9" name="___MMM1" vbProcedure="false">'[6]'!$B$2</definedName>
    <definedName function="false" hidden="false" localSheetId="9" name="___MMM2" vbProcedure="false">'[6]'!$B$2</definedName>
    <definedName function="false" hidden="false" localSheetId="9" name="___MMM3" vbProcedure="false">'[6]'!$B$2</definedName>
    <definedName function="false" hidden="false" localSheetId="9" name="___MMM4" vbProcedure="false">'[6]'!$B$2</definedName>
    <definedName function="false" hidden="false" localSheetId="9" name="___MMM5" vbProcedure="false">'[6]'!$B$2</definedName>
    <definedName function="false" hidden="false" localSheetId="9" name="___MMM6" vbProcedure="false">'[6]'!$B$2</definedName>
    <definedName function="false" hidden="false" localSheetId="9" name="___MMM7" vbProcedure="false">'[6]'!$B$2</definedName>
    <definedName function="false" hidden="false" localSheetId="9" name="___njy125" vbProcedure="false">'[6]'!$B$2</definedName>
    <definedName function="false" hidden="false" localSheetId="9" name="___njy126" vbProcedure="false">'[6]'!$B$2</definedName>
    <definedName function="false" hidden="false" localSheetId="9" name="___njy2" vbProcedure="false">[5]июн!$B$2</definedName>
    <definedName function="false" hidden="false" localSheetId="9" name="___njy4" vbProcedure="false">[5]июн!$B$2</definedName>
    <definedName function="false" hidden="false" localSheetId="9" name="___NNN1" vbProcedure="false">'[6]'!$B$2</definedName>
    <definedName function="false" hidden="false" localSheetId="9" name="___NNN2" vbProcedure="false">'[6]'!$B$2</definedName>
    <definedName function="false" hidden="false" localSheetId="9" name="___NNN3" vbProcedure="false">'[6]'!$B$2</definedName>
    <definedName function="false" hidden="false" localSheetId="9" name="___NNN4" vbProcedure="false">'[6]'!$B$2</definedName>
    <definedName function="false" hidden="false" localSheetId="9" name="___NNN5" vbProcedure="false">'[6]'!$B$2</definedName>
    <definedName function="false" hidden="false" localSheetId="9" name="___NNN6" vbProcedure="false">'[6]'!$B$2</definedName>
    <definedName function="false" hidden="false" localSheetId="9" name="___NNN7" vbProcedure="false">'[6]'!$B$2</definedName>
    <definedName function="false" hidden="false" localSheetId="9" name="___noy1" vbProcedure="false">'[6]'!$B$2</definedName>
    <definedName function="false" hidden="false" localSheetId="9" name="___pr3" vbProcedure="false">[5]июн!$B$2</definedName>
    <definedName function="false" hidden="false" localSheetId="9" name="___rbh22" vbProcedure="false">'[6]'!$B$2</definedName>
    <definedName function="false" hidden="false" localSheetId="9" name="___reb125" vbProcedure="false">'[6]'!$B$2</definedName>
    <definedName function="false" hidden="false" localSheetId="9" name="___reb126" vbProcedure="false">'[6]'!$B$2</definedName>
    <definedName function="false" hidden="false" localSheetId="9" name="___red1" vbProcedure="false">'[6]'!$B$2</definedName>
    <definedName function="false" hidden="false" localSheetId="9" name="___red2" vbProcedure="false">'[6]'!$B$2</definedName>
    <definedName function="false" hidden="false" localSheetId="9" name="___reg1" vbProcedure="false">[8]запуски!$B$2</definedName>
    <definedName function="false" hidden="false" localSheetId="9" name="___reg2" vbProcedure="false">[8]запуски!$B$2</definedName>
    <definedName function="false" hidden="false" localSheetId="9" name="___reg3" vbProcedure="false">[8]запуски!$A$1</definedName>
    <definedName function="false" hidden="false" localSheetId="9" name="___reg4" vbProcedure="false">[8]запуски!$A$1</definedName>
    <definedName function="false" hidden="false" localSheetId="9" name="___reg5" vbProcedure="false">[8]запуски!$A$1</definedName>
    <definedName function="false" hidden="false" localSheetId="9" name="___reg6" vbProcedure="false">[8]запуски!$A$1</definedName>
    <definedName function="false" hidden="false" localSheetId="9" name="___reg7" vbProcedure="false">'[6]'!$B$2</definedName>
    <definedName function="false" hidden="false" localSheetId="9" name="___rtl7" vbProcedure="false">'[6]'!$B$2</definedName>
    <definedName function="false" hidden="false" localSheetId="9" name="___rtn88" vbProcedure="false">'[6]'!$B$2</definedName>
    <definedName function="false" hidden="false" localSheetId="9" name="___srt55" vbProcedure="false">'[6]'!$B$2</definedName>
    <definedName function="false" hidden="false" localSheetId="9" name="___srt77" vbProcedure="false">'[6]'!$B$2</definedName>
    <definedName function="false" hidden="false" localSheetId="9" name="___SSS1" vbProcedure="false">'[6]'!$B$2</definedName>
    <definedName function="false" hidden="false" localSheetId="9" name="___SSS2" vbProcedure="false">'[6]'!$B$2</definedName>
    <definedName function="false" hidden="false" localSheetId="9" name="___SSS3" vbProcedure="false">'[6]'!$B$2</definedName>
    <definedName function="false" hidden="false" localSheetId="9" name="___SSS4" vbProcedure="false">'[6]'!$B$2</definedName>
    <definedName function="false" hidden="false" localSheetId="9" name="___SSS5" vbProcedure="false">'[6]'!$B$2</definedName>
    <definedName function="false" hidden="false" localSheetId="9" name="___SSS6" vbProcedure="false">'[6]'!$B$2</definedName>
    <definedName function="false" hidden="false" localSheetId="9" name="___SSS7" vbProcedure="false">'[6]'!$B$2</definedName>
    <definedName function="false" hidden="false" localSheetId="9" name="___sui99" vbProcedure="false">'[6]'!$B$2</definedName>
    <definedName function="false" hidden="false" localSheetId="9" name="___sul5" vbProcedure="false">'[6]'!$B$2</definedName>
    <definedName function="false" hidden="false" localSheetId="9" name="___tn1" vbProcedure="false">[5]июн!$B$2</definedName>
    <definedName function="false" hidden="false" localSheetId="9" name="___tyj5" vbProcedure="false">'[6]'!$B$2</definedName>
    <definedName function="false" hidden="false" localSheetId="9" name="___uin88" vbProcedure="false">'[6]'!$B$2</definedName>
    <definedName function="false" hidden="false" localSheetId="9" name="___uio44" vbProcedure="false">'[6]'!$B$2</definedName>
    <definedName function="false" hidden="false" localSheetId="9" name="___vae66" vbProcedure="false">'[6]'!$B$2</definedName>
    <definedName function="false" hidden="false" localSheetId="9" name="___vfr77" vbProcedure="false">'[6]'!$B$2</definedName>
    <definedName function="false" hidden="false" localSheetId="9" name="___vhy56" vbProcedure="false">'[6]'!$B$2</definedName>
    <definedName function="false" hidden="false" localSheetId="9" name="___vv2" vbProcedure="false">[9]Ввод!$B$2</definedName>
    <definedName function="false" hidden="false" localSheetId="9" name="___vvv1" vbProcedure="false">[9]Ввод!$B$2</definedName>
    <definedName function="false" hidden="false" localSheetId="9" name="___VVV2" vbProcedure="false">'[7]Накопит.'!$A$1</definedName>
    <definedName function="false" hidden="false" localSheetId="9" name="___VVV3" vbProcedure="false">'[7]Накопит.'!$A$1</definedName>
    <definedName function="false" hidden="false" localSheetId="9" name="___VVV4" vbProcedure="false">'[7]Накопит.'!$A$1</definedName>
    <definedName function="false" hidden="false" localSheetId="9" name="___VVV5" vbProcedure="false">'[7]Накопит.'!$A$1</definedName>
    <definedName function="false" hidden="false" localSheetId="9" name="___VVV6" vbProcedure="false">'[7]Накопит.'!$A$1</definedName>
    <definedName function="false" hidden="false" localSheetId="9" name="___VVV7" vbProcedure="false">'[7]Накопит.'!$A$1</definedName>
    <definedName function="false" hidden="false" localSheetId="9" name="___xer55" vbProcedure="false">'[6]'!$B$2</definedName>
    <definedName function="false" hidden="false" localSheetId="9" name="___zx2" vbProcedure="false">[5]июн!$C$3</definedName>
    <definedName function="false" hidden="false" localSheetId="9" name="____AAA1" vbProcedure="false">'[6]'!$B$2</definedName>
    <definedName function="false" hidden="false" localSheetId="9" name="____AAA2" vbProcedure="false">'[6]'!$B$2</definedName>
    <definedName function="false" hidden="false" localSheetId="9" name="____AAA3" vbProcedure="false">'[6]'!$B$2</definedName>
    <definedName function="false" hidden="false" localSheetId="9" name="____AAA4" vbProcedure="false">'[6]'!$B$2</definedName>
    <definedName function="false" hidden="false" localSheetId="9" name="____AAA5" vbProcedure="false">'[6]'!$B$2</definedName>
    <definedName function="false" hidden="false" localSheetId="9" name="____AAA6" vbProcedure="false">'[6]'!$B$2</definedName>
    <definedName function="false" hidden="false" localSheetId="9" name="____AAA7" vbProcedure="false">'[6]'!$B$2</definedName>
    <definedName function="false" hidden="false" localSheetId="9" name="____ajy21" vbProcedure="false">[5]июн!$B$2</definedName>
    <definedName function="false" hidden="false" localSheetId="9" name="____ajy22" vbProcedure="false">[5]июн!$B$2</definedName>
    <definedName function="false" hidden="false" localSheetId="9" name="____ajy29" vbProcedure="false">'[6]'!$B$2</definedName>
    <definedName function="false" hidden="false" localSheetId="9" name="____ase65" vbProcedure="false">'[6]'!$B$2</definedName>
    <definedName function="false" hidden="false" localSheetId="9" name="____BBB1" vbProcedure="false">'[6]'!$B$2</definedName>
    <definedName function="false" hidden="false" localSheetId="9" name="____BBB2" vbProcedure="false">'[6]'!$B$2</definedName>
    <definedName function="false" hidden="false" localSheetId="9" name="____BBB3" vbProcedure="false">'[6]'!$B$2</definedName>
    <definedName function="false" hidden="false" localSheetId="9" name="____BBB4" vbProcedure="false">'[6]'!$B$2</definedName>
    <definedName function="false" hidden="false" localSheetId="9" name="____BBB5" vbProcedure="false">'[6]'!$B$2</definedName>
    <definedName function="false" hidden="false" localSheetId="9" name="____BBB6" vbProcedure="false">'[6]'!$B$2</definedName>
    <definedName function="false" hidden="false" localSheetId="9" name="____BBB7" vbProcedure="false">'[6]'!$B$2</definedName>
    <definedName function="false" hidden="false" localSheetId="9" name="____btf77" vbProcedure="false">'[6]'!$B$2</definedName>
    <definedName function="false" hidden="false" localSheetId="9" name="____CCC1" vbProcedure="false">'[6]'!$B$2</definedName>
    <definedName function="false" hidden="false" localSheetId="9" name="____CCC2" vbProcedure="false">'[6]'!$B$2</definedName>
    <definedName function="false" hidden="false" localSheetId="9" name="____CCC3" vbProcedure="false">'[6]'!$B$2</definedName>
    <definedName function="false" hidden="false" localSheetId="9" name="____CCC4" vbProcedure="false">'[6]'!$B$2</definedName>
    <definedName function="false" hidden="false" localSheetId="9" name="____CCC5" vbProcedure="false">'[6]'!$B$2</definedName>
    <definedName function="false" hidden="false" localSheetId="9" name="____CCC6" vbProcedure="false">'[6]'!$B$2</definedName>
    <definedName function="false" hidden="false" localSheetId="9" name="____CCC7" vbProcedure="false">'[6]'!$B$2</definedName>
    <definedName function="false" hidden="false" localSheetId="9" name="____cft56" vbProcedure="false">'[6]'!$B$2</definedName>
    <definedName function="false" hidden="false" localSheetId="9" name="____ckb1" vbProcedure="false">'[6]'!$B$2</definedName>
    <definedName function="false" hidden="false" localSheetId="9" name="____ckb2" vbProcedure="false">'[6]'!$B$2</definedName>
    <definedName function="false" hidden="false" localSheetId="9" name="____ckb3" vbProcedure="false">'[6]'!$B$2</definedName>
    <definedName function="false" hidden="false" localSheetId="9" name="____ckb4" vbProcedure="false">'[6]'!$B$2</definedName>
    <definedName function="false" hidden="false" localSheetId="9" name="____ckb5" vbProcedure="false">'[6]'!$B$2</definedName>
    <definedName function="false" hidden="false" localSheetId="9" name="____ckb6" vbProcedure="false">'[6]'!$B$2</definedName>
    <definedName function="false" hidden="false" localSheetId="9" name="____crd1" vbProcedure="false">'[6]'!$B$2</definedName>
    <definedName function="false" hidden="false" localSheetId="9" name="____crd125" vbProcedure="false">'[6]'!$B$2</definedName>
    <definedName function="false" hidden="false" localSheetId="9" name="____crd126" vbProcedure="false">'[6]'!$B$2</definedName>
    <definedName function="false" hidden="false" localSheetId="9" name="____crd2" vbProcedure="false">[5]июн!$B$2</definedName>
    <definedName function="false" hidden="false" localSheetId="9" name="____crd3" vbProcedure="false">[5]июн!$B$2</definedName>
    <definedName function="false" hidden="false" localSheetId="9" name="____crd4" vbProcedure="false">[5]июн!$A$1</definedName>
    <definedName function="false" hidden="false" localSheetId="9" name="____crt6" vbProcedure="false">'[6]'!$B$2</definedName>
    <definedName function="false" hidden="false" localSheetId="9" name="____DAT1" vbProcedure="false">'[6]'!$B$2</definedName>
    <definedName function="false" hidden="false" localSheetId="9" name="____DAT10" vbProcedure="false">'[6]'!$B$2</definedName>
    <definedName function="false" hidden="false" localSheetId="9" name="____DAT11" vbProcedure="false">'[6]'!$B$2</definedName>
    <definedName function="false" hidden="false" localSheetId="9" name="____DAT12" vbProcedure="false">'[6]'!$B$2</definedName>
    <definedName function="false" hidden="false" localSheetId="9" name="____DAT13" vbProcedure="false">'[6]'!$B$2</definedName>
    <definedName function="false" hidden="false" localSheetId="9" name="____DAT14" vbProcedure="false">'[6]'!$B$2</definedName>
    <definedName function="false" hidden="false" localSheetId="9" name="____DAT2" vbProcedure="false">'[6]'!$B$2</definedName>
    <definedName function="false" hidden="false" localSheetId="9" name="____DAT3" vbProcedure="false">'[6]'!$B$2</definedName>
    <definedName function="false" hidden="false" localSheetId="9" name="____DAT4" vbProcedure="false">'[6]'!$B$2</definedName>
    <definedName function="false" hidden="false" localSheetId="9" name="____DAT5" vbProcedure="false">'[6]'!$B$2</definedName>
    <definedName function="false" hidden="false" localSheetId="9" name="____DAT6" vbProcedure="false">'[6]'!$B$2</definedName>
    <definedName function="false" hidden="false" localSheetId="9" name="____DAT7" vbProcedure="false">'[6]'!$B$2</definedName>
    <definedName function="false" hidden="false" localSheetId="9" name="____DAT8" vbProcedure="false">'[6]'!$B$2</definedName>
    <definedName function="false" hidden="false" localSheetId="9" name="____DAT9" vbProcedure="false">'[6]'!$B$2</definedName>
    <definedName function="false" hidden="false" localSheetId="9" name="____der55" vbProcedure="false">'[6]'!$B$2</definedName>
    <definedName function="false" hidden="false" localSheetId="9" name="____dfg67" vbProcedure="false">'[6]'!$B$2</definedName>
    <definedName function="false" hidden="false" localSheetId="9" name="____dfr44" vbProcedure="false">'[6]'!$B$2</definedName>
    <definedName function="false" hidden="false" localSheetId="9" name="____dft23" vbProcedure="false">'[6]'!$B$2</definedName>
    <definedName function="false" hidden="false" localSheetId="9" name="____dfv56" vbProcedure="false">'[6]'!$B$2</definedName>
    <definedName function="false" hidden="false" localSheetId="9" name="____dfw9" vbProcedure="false">'[6]'!$B$2</definedName>
    <definedName function="false" hidden="false" localSheetId="9" name="____dkt11" vbProcedure="false">'[6]'!$B$2</definedName>
    <definedName function="false" hidden="false" localSheetId="9" name="____dky77" vbProcedure="false">'[6]'!$B$2</definedName>
    <definedName function="false" hidden="false" localSheetId="9" name="____dlt4" vbProcedure="false">'[6]'!$B$2</definedName>
    <definedName function="false" hidden="false" localSheetId="9" name="____dtj11" vbProcedure="false">'[6]'!$B$2</definedName>
    <definedName function="false" hidden="false" localSheetId="9" name="____dyh345" vbProcedure="false">'[6]'!$B$2</definedName>
    <definedName function="false" hidden="false" localSheetId="9" name="____erj4" vbProcedure="false">'[6]'!$B$2</definedName>
    <definedName function="false" hidden="false" localSheetId="9" name="____ert11" vbProcedure="false">'[6]'!$B$2</definedName>
    <definedName function="false" hidden="false" localSheetId="9" name="____ert12" vbProcedure="false">'[6]'!$B$2</definedName>
    <definedName function="false" hidden="false" localSheetId="9" name="____ert66" vbProcedure="false">'[6]'!$B$2</definedName>
    <definedName function="false" hidden="false" localSheetId="9" name="____fgh13" vbProcedure="false">'[6]'!$B$2</definedName>
    <definedName function="false" hidden="false" localSheetId="9" name="____fgh14" vbProcedure="false">'[6]'!$B$2</definedName>
    <definedName function="false" hidden="false" localSheetId="9" name="____fgt22" vbProcedure="false">'[6]'!$B$2</definedName>
    <definedName function="false" hidden="false" localSheetId="9" name="____fgu55" vbProcedure="false">'[6]'!$B$2</definedName>
    <definedName function="false" hidden="false" localSheetId="9" name="____fgu98" vbProcedure="false">'[6]'!$B$2</definedName>
    <definedName function="false" hidden="false" localSheetId="9" name="____fth12" vbProcedure="false">'[6]'!$B$2</definedName>
    <definedName function="false" hidden="false" localSheetId="9" name="____fyu12" vbProcedure="false">'[6]'!$B$2</definedName>
    <definedName function="false" hidden="false" localSheetId="9" name="____gik5" vbProcedure="false">'[6]'!$B$2</definedName>
    <definedName function="false" hidden="false" localSheetId="9" name="____gyj11" vbProcedure="false">'[6]'!$B$2</definedName>
    <definedName function="false" hidden="false" localSheetId="9" name="____huj11" vbProcedure="false">'[6]'!$B$2</definedName>
    <definedName function="false" hidden="false" localSheetId="9" name="____hxd4" vbProcedure="false">'[6]'!$B$2</definedName>
    <definedName function="false" hidden="false" localSheetId="9" name="____hyu12" vbProcedure="false">'[6]'!$B$2</definedName>
    <definedName function="false" hidden="false" localSheetId="9" name="____iop45" vbProcedure="false">'[6]'!$B$2</definedName>
    <definedName function="false" hidden="false" localSheetId="9" name="____jcd4" vbProcedure="false">[5]июн!$B$2</definedName>
    <definedName function="false" hidden="false" localSheetId="9" name="____Jid1" vbProcedure="false">[5]июн!$B$2</definedName>
    <definedName function="false" hidden="false" localSheetId="9" name="____kso1" vbProcedure="false">'[6]'!$B$2</definedName>
    <definedName function="false" hidden="false" localSheetId="9" name="____lpo99" vbProcedure="false">'[6]'!$B$2</definedName>
    <definedName function="false" hidden="false" localSheetId="9" name="____lpu88" vbProcedure="false">'[6]'!$B$2</definedName>
    <definedName function="false" hidden="false" localSheetId="9" name="____MMM1" vbProcedure="false">'[6]'!$B$2</definedName>
    <definedName function="false" hidden="false" localSheetId="9" name="____MMM2" vbProcedure="false">'[6]'!$B$2</definedName>
    <definedName function="false" hidden="false" localSheetId="9" name="____MMM3" vbProcedure="false">'[6]'!$B$2</definedName>
    <definedName function="false" hidden="false" localSheetId="9" name="____MMM4" vbProcedure="false">'[6]'!$B$2</definedName>
    <definedName function="false" hidden="false" localSheetId="9" name="____MMM5" vbProcedure="false">'[6]'!$B$2</definedName>
    <definedName function="false" hidden="false" localSheetId="9" name="____MMM6" vbProcedure="false">'[6]'!$B$2</definedName>
    <definedName function="false" hidden="false" localSheetId="9" name="____MMM7" vbProcedure="false">'[6]'!$B$2</definedName>
    <definedName function="false" hidden="false" localSheetId="9" name="____njy125" vbProcedure="false">'[6]'!$B$2</definedName>
    <definedName function="false" hidden="false" localSheetId="9" name="____njy126" vbProcedure="false">'[6]'!$B$2</definedName>
    <definedName function="false" hidden="false" localSheetId="9" name="____njy2" vbProcedure="false">[5]июн!$B$2</definedName>
    <definedName function="false" hidden="false" localSheetId="9" name="____njy4" vbProcedure="false">[5]июн!$B$2</definedName>
    <definedName function="false" hidden="false" localSheetId="9" name="____NNN1" vbProcedure="false">'[6]'!$B$2</definedName>
    <definedName function="false" hidden="false" localSheetId="9" name="____NNN2" vbProcedure="false">'[6]'!$B$2</definedName>
    <definedName function="false" hidden="false" localSheetId="9" name="____NNN3" vbProcedure="false">'[6]'!$B$2</definedName>
    <definedName function="false" hidden="false" localSheetId="9" name="____NNN4" vbProcedure="false">'[6]'!$B$2</definedName>
    <definedName function="false" hidden="false" localSheetId="9" name="____NNN5" vbProcedure="false">'[6]'!$B$2</definedName>
    <definedName function="false" hidden="false" localSheetId="9" name="____NNN6" vbProcedure="false">'[6]'!$B$2</definedName>
    <definedName function="false" hidden="false" localSheetId="9" name="____NNN7" vbProcedure="false">'[6]'!$B$2</definedName>
    <definedName function="false" hidden="false" localSheetId="9" name="____noy1" vbProcedure="false">'[6]'!$B$2</definedName>
    <definedName function="false" hidden="false" localSheetId="9" name="____pr3" vbProcedure="false">[5]июн!$B$2</definedName>
    <definedName function="false" hidden="false" localSheetId="9" name="____rbh22" vbProcedure="false">'[6]'!$B$2</definedName>
    <definedName function="false" hidden="false" localSheetId="9" name="____reb125" vbProcedure="false">'[6]'!$B$2</definedName>
    <definedName function="false" hidden="false" localSheetId="9" name="____reb126" vbProcedure="false">'[6]'!$B$2</definedName>
    <definedName function="false" hidden="false" localSheetId="9" name="____red1" vbProcedure="false">'[6]'!$B$2</definedName>
    <definedName function="false" hidden="false" localSheetId="9" name="____red2" vbProcedure="false">'[6]'!$B$2</definedName>
    <definedName function="false" hidden="false" localSheetId="9" name="____reg1" vbProcedure="false">[8]запуски!$B$2</definedName>
    <definedName function="false" hidden="false" localSheetId="9" name="____reg2" vbProcedure="false">[8]запуски!$B$2</definedName>
    <definedName function="false" hidden="false" localSheetId="9" name="____reg3" vbProcedure="false">[8]запуски!$A$1</definedName>
    <definedName function="false" hidden="false" localSheetId="9" name="____reg4" vbProcedure="false">[8]запуски!$A$1</definedName>
    <definedName function="false" hidden="false" localSheetId="9" name="____reg5" vbProcedure="false">[8]запуски!$A$1</definedName>
    <definedName function="false" hidden="false" localSheetId="9" name="____reg6" vbProcedure="false">[8]запуски!$A$1</definedName>
    <definedName function="false" hidden="false" localSheetId="9" name="____reg7" vbProcedure="false">'[6]'!$B$2</definedName>
    <definedName function="false" hidden="false" localSheetId="9" name="____rtl7" vbProcedure="false">'[6]'!$B$2</definedName>
    <definedName function="false" hidden="false" localSheetId="9" name="____rtn88" vbProcedure="false">'[6]'!$B$2</definedName>
    <definedName function="false" hidden="false" localSheetId="9" name="____srt55" vbProcedure="false">'[6]'!$B$2</definedName>
    <definedName function="false" hidden="false" localSheetId="9" name="____srt77" vbProcedure="false">'[6]'!$B$2</definedName>
    <definedName function="false" hidden="false" localSheetId="9" name="____SSS1" vbProcedure="false">'[6]'!$B$2</definedName>
    <definedName function="false" hidden="false" localSheetId="9" name="____SSS2" vbProcedure="false">'[6]'!$B$2</definedName>
    <definedName function="false" hidden="false" localSheetId="9" name="____SSS3" vbProcedure="false">'[6]'!$B$2</definedName>
    <definedName function="false" hidden="false" localSheetId="9" name="____SSS4" vbProcedure="false">'[6]'!$B$2</definedName>
    <definedName function="false" hidden="false" localSheetId="9" name="____SSS5" vbProcedure="false">'[6]'!$B$2</definedName>
    <definedName function="false" hidden="false" localSheetId="9" name="____SSS6" vbProcedure="false">'[6]'!$B$2</definedName>
    <definedName function="false" hidden="false" localSheetId="9" name="____SSS7" vbProcedure="false">'[6]'!$B$2</definedName>
    <definedName function="false" hidden="false" localSheetId="9" name="____sui99" vbProcedure="false">'[6]'!$B$2</definedName>
    <definedName function="false" hidden="false" localSheetId="9" name="____sul5" vbProcedure="false">'[6]'!$B$2</definedName>
    <definedName function="false" hidden="false" localSheetId="9" name="____tn1" vbProcedure="false">[5]июн!$B$2</definedName>
    <definedName function="false" hidden="false" localSheetId="9" name="____tyj5" vbProcedure="false">'[6]'!$B$2</definedName>
    <definedName function="false" hidden="false" localSheetId="9" name="____uin88" vbProcedure="false">'[6]'!$B$2</definedName>
    <definedName function="false" hidden="false" localSheetId="9" name="____uio44" vbProcedure="false">'[6]'!$B$2</definedName>
    <definedName function="false" hidden="false" localSheetId="9" name="____vae66" vbProcedure="false">'[6]'!$B$2</definedName>
    <definedName function="false" hidden="false" localSheetId="9" name="____vfr77" vbProcedure="false">'[6]'!$B$2</definedName>
    <definedName function="false" hidden="false" localSheetId="9" name="____vhy56" vbProcedure="false">'[6]'!$B$2</definedName>
    <definedName function="false" hidden="false" localSheetId="9" name="____vv2" vbProcedure="false">[9]Ввод!$B$2</definedName>
    <definedName function="false" hidden="false" localSheetId="9" name="____vvv1" vbProcedure="false">[9]Ввод!$B$2</definedName>
    <definedName function="false" hidden="false" localSheetId="9" name="____VVV2" vbProcedure="false">'[7]Накопит.'!$A$1</definedName>
    <definedName function="false" hidden="false" localSheetId="9" name="____VVV3" vbProcedure="false">'[7]Накопит.'!$A$1</definedName>
    <definedName function="false" hidden="false" localSheetId="9" name="____VVV4" vbProcedure="false">'[7]Накопит.'!$A$1</definedName>
    <definedName function="false" hidden="false" localSheetId="9" name="____VVV5" vbProcedure="false">'[7]Накопит.'!$A$1</definedName>
    <definedName function="false" hidden="false" localSheetId="9" name="____VVV6" vbProcedure="false">'[7]Накопит.'!$A$1</definedName>
    <definedName function="false" hidden="false" localSheetId="9" name="____VVV7" vbProcedure="false">'[7]Накопит.'!$A$1</definedName>
    <definedName function="false" hidden="false" localSheetId="9" name="____xer55" vbProcedure="false">'[6]'!$B$2</definedName>
    <definedName function="false" hidden="false" localSheetId="9" name="____zx2" vbProcedure="false">[5]июн!$C$3</definedName>
    <definedName function="false" hidden="false" localSheetId="9" name="_____AAA1" vbProcedure="false">'[6]'!$B$2</definedName>
    <definedName function="false" hidden="false" localSheetId="9" name="_____AAA2" vbProcedure="false">'[6]'!$B$2</definedName>
    <definedName function="false" hidden="false" localSheetId="9" name="_____AAA3" vbProcedure="false">'[6]'!$B$2</definedName>
    <definedName function="false" hidden="false" localSheetId="9" name="_____AAA4" vbProcedure="false">'[6]'!$B$2</definedName>
    <definedName function="false" hidden="false" localSheetId="9" name="_____AAA5" vbProcedure="false">'[6]'!$B$2</definedName>
    <definedName function="false" hidden="false" localSheetId="9" name="_____AAA6" vbProcedure="false">'[6]'!$B$2</definedName>
    <definedName function="false" hidden="false" localSheetId="9" name="_____AAA7" vbProcedure="false">'[6]'!$B$2</definedName>
    <definedName function="false" hidden="false" localSheetId="9" name="_____ajy21" vbProcedure="false">[5]июн!$B$2</definedName>
    <definedName function="false" hidden="false" localSheetId="9" name="_____ajy22" vbProcedure="false">[5]июн!$B$2</definedName>
    <definedName function="false" hidden="false" localSheetId="9" name="_____ajy29" vbProcedure="false">'[6]'!$B$2</definedName>
    <definedName function="false" hidden="false" localSheetId="9" name="_____ase65" vbProcedure="false">'[6]'!$B$2</definedName>
    <definedName function="false" hidden="false" localSheetId="9" name="_____BBB1" vbProcedure="false">'[6]'!$B$2</definedName>
    <definedName function="false" hidden="false" localSheetId="9" name="_____BBB2" vbProcedure="false">'[6]'!$B$2</definedName>
    <definedName function="false" hidden="false" localSheetId="9" name="_____BBB3" vbProcedure="false">'[6]'!$B$2</definedName>
    <definedName function="false" hidden="false" localSheetId="9" name="_____BBB4" vbProcedure="false">'[6]'!$B$2</definedName>
    <definedName function="false" hidden="false" localSheetId="9" name="_____BBB5" vbProcedure="false">'[6]'!$B$2</definedName>
    <definedName function="false" hidden="false" localSheetId="9" name="_____BBB6" vbProcedure="false">'[6]'!$B$2</definedName>
    <definedName function="false" hidden="false" localSheetId="9" name="_____BBB7" vbProcedure="false">'[6]'!$B$2</definedName>
    <definedName function="false" hidden="false" localSheetId="9" name="_____btf77" vbProcedure="false">'[6]'!$B$2</definedName>
    <definedName function="false" hidden="false" localSheetId="9" name="_____CCC1" vbProcedure="false">'[6]'!$B$2</definedName>
    <definedName function="false" hidden="false" localSheetId="9" name="_____CCC2" vbProcedure="false">'[6]'!$B$2</definedName>
    <definedName function="false" hidden="false" localSheetId="9" name="_____CCC3" vbProcedure="false">'[6]'!$B$2</definedName>
    <definedName function="false" hidden="false" localSheetId="9" name="_____CCC4" vbProcedure="false">'[6]'!$B$2</definedName>
    <definedName function="false" hidden="false" localSheetId="9" name="_____CCC5" vbProcedure="false">'[6]'!$B$2</definedName>
    <definedName function="false" hidden="false" localSheetId="9" name="_____CCC6" vbProcedure="false">'[6]'!$B$2</definedName>
    <definedName function="false" hidden="false" localSheetId="9" name="_____CCC7" vbProcedure="false">'[6]'!$B$2</definedName>
    <definedName function="false" hidden="false" localSheetId="9" name="_____cft56" vbProcedure="false">'[6]'!$B$2</definedName>
    <definedName function="false" hidden="false" localSheetId="9" name="_____ckb1" vbProcedure="false">'[6]'!$B$2</definedName>
    <definedName function="false" hidden="false" localSheetId="9" name="_____ckb2" vbProcedure="false">'[6]'!$B$2</definedName>
    <definedName function="false" hidden="false" localSheetId="9" name="_____ckb3" vbProcedure="false">'[6]'!$B$2</definedName>
    <definedName function="false" hidden="false" localSheetId="9" name="_____ckb4" vbProcedure="false">'[6]'!$B$2</definedName>
    <definedName function="false" hidden="false" localSheetId="9" name="_____ckb5" vbProcedure="false">'[6]'!$B$2</definedName>
    <definedName function="false" hidden="false" localSheetId="9" name="_____ckb6" vbProcedure="false">'[6]'!$B$2</definedName>
    <definedName function="false" hidden="false" localSheetId="9" name="_____crd1" vbProcedure="false">'[6]'!$B$2</definedName>
    <definedName function="false" hidden="false" localSheetId="9" name="_____crd125" vbProcedure="false">'[6]'!$B$2</definedName>
    <definedName function="false" hidden="false" localSheetId="9" name="_____crd126" vbProcedure="false">'[6]'!$B$2</definedName>
    <definedName function="false" hidden="false" localSheetId="9" name="_____crd2" vbProcedure="false">[5]июн!$B$2</definedName>
    <definedName function="false" hidden="false" localSheetId="9" name="_____crd3" vbProcedure="false">[5]июн!$B$2</definedName>
    <definedName function="false" hidden="false" localSheetId="9" name="_____crd4" vbProcedure="false">[5]июн!$A$1</definedName>
    <definedName function="false" hidden="false" localSheetId="9" name="_____crt6" vbProcedure="false">'[6]'!$B$2</definedName>
    <definedName function="false" hidden="false" localSheetId="9" name="_____DAT1" vbProcedure="false">'[6]'!$B$2</definedName>
    <definedName function="false" hidden="false" localSheetId="9" name="_____DAT10" vbProcedure="false">'[6]'!$B$2</definedName>
    <definedName function="false" hidden="false" localSheetId="9" name="_____DAT11" vbProcedure="false">'[6]'!$B$2</definedName>
    <definedName function="false" hidden="false" localSheetId="9" name="_____DAT12" vbProcedure="false">'[6]'!$B$2</definedName>
    <definedName function="false" hidden="false" localSheetId="9" name="_____DAT13" vbProcedure="false">'[6]'!$B$2</definedName>
    <definedName function="false" hidden="false" localSheetId="9" name="_____DAT14" vbProcedure="false">'[6]'!$B$2</definedName>
    <definedName function="false" hidden="false" localSheetId="9" name="_____DAT2" vbProcedure="false">'[6]'!$B$2</definedName>
    <definedName function="false" hidden="false" localSheetId="9" name="_____DAT3" vbProcedure="false">'[6]'!$B$2</definedName>
    <definedName function="false" hidden="false" localSheetId="9" name="_____DAT4" vbProcedure="false">'[6]'!$B$2</definedName>
    <definedName function="false" hidden="false" localSheetId="9" name="_____DAT5" vbProcedure="false">'[6]'!$B$2</definedName>
    <definedName function="false" hidden="false" localSheetId="9" name="_____DAT6" vbProcedure="false">'[6]'!$B$2</definedName>
    <definedName function="false" hidden="false" localSheetId="9" name="_____DAT7" vbProcedure="false">'[6]'!$B$2</definedName>
    <definedName function="false" hidden="false" localSheetId="9" name="_____DAT8" vbProcedure="false">'[6]'!$B$2</definedName>
    <definedName function="false" hidden="false" localSheetId="9" name="_____DAT9" vbProcedure="false">'[6]'!$B$2</definedName>
    <definedName function="false" hidden="false" localSheetId="9" name="_____der55" vbProcedure="false">'[6]'!$B$2</definedName>
    <definedName function="false" hidden="false" localSheetId="9" name="_____dfg67" vbProcedure="false">'[6]'!$B$2</definedName>
    <definedName function="false" hidden="false" localSheetId="9" name="_____dfr44" vbProcedure="false">'[6]'!$B$2</definedName>
    <definedName function="false" hidden="false" localSheetId="9" name="_____dft23" vbProcedure="false">'[6]'!$B$2</definedName>
    <definedName function="false" hidden="false" localSheetId="9" name="_____dfv56" vbProcedure="false">'[6]'!$B$2</definedName>
    <definedName function="false" hidden="false" localSheetId="9" name="_____dfw9" vbProcedure="false">'[6]'!$B$2</definedName>
    <definedName function="false" hidden="false" localSheetId="9" name="_____dkt11" vbProcedure="false">'[6]'!$B$2</definedName>
    <definedName function="false" hidden="false" localSheetId="9" name="_____dky77" vbProcedure="false">'[6]'!$B$2</definedName>
    <definedName function="false" hidden="false" localSheetId="9" name="_____dlt4" vbProcedure="false">'[6]'!$B$2</definedName>
    <definedName function="false" hidden="false" localSheetId="9" name="_____dtj11" vbProcedure="false">'[6]'!$B$2</definedName>
    <definedName function="false" hidden="false" localSheetId="9" name="_____dyh345" vbProcedure="false">'[6]'!$B$2</definedName>
    <definedName function="false" hidden="false" localSheetId="9" name="_____erj4" vbProcedure="false">'[6]'!$B$2</definedName>
    <definedName function="false" hidden="false" localSheetId="9" name="_____ert11" vbProcedure="false">'[6]'!$B$2</definedName>
    <definedName function="false" hidden="false" localSheetId="9" name="_____ert12" vbProcedure="false">'[6]'!$B$2</definedName>
    <definedName function="false" hidden="false" localSheetId="9" name="_____ert66" vbProcedure="false">'[6]'!$B$2</definedName>
    <definedName function="false" hidden="false" localSheetId="9" name="_____fgh13" vbProcedure="false">'[6]'!$B$2</definedName>
    <definedName function="false" hidden="false" localSheetId="9" name="_____fgh14" vbProcedure="false">'[6]'!$B$2</definedName>
    <definedName function="false" hidden="false" localSheetId="9" name="_____fgt22" vbProcedure="false">'[6]'!$B$2</definedName>
    <definedName function="false" hidden="false" localSheetId="9" name="_____fgu55" vbProcedure="false">'[6]'!$B$2</definedName>
    <definedName function="false" hidden="false" localSheetId="9" name="_____fgu98" vbProcedure="false">'[6]'!$B$2</definedName>
    <definedName function="false" hidden="false" localSheetId="9" name="_____fth12" vbProcedure="false">'[6]'!$B$2</definedName>
    <definedName function="false" hidden="false" localSheetId="9" name="_____fyu12" vbProcedure="false">'[6]'!$B$2</definedName>
    <definedName function="false" hidden="false" localSheetId="9" name="_____gik5" vbProcedure="false">'[6]'!$B$2</definedName>
    <definedName function="false" hidden="false" localSheetId="9" name="_____gyj11" vbProcedure="false">'[6]'!$B$2</definedName>
    <definedName function="false" hidden="false" localSheetId="9" name="_____huj11" vbProcedure="false">'[6]'!$B$2</definedName>
    <definedName function="false" hidden="false" localSheetId="9" name="_____hxd4" vbProcedure="false">'[6]'!$B$2</definedName>
    <definedName function="false" hidden="false" localSheetId="9" name="_____hyu12" vbProcedure="false">'[6]'!$B$2</definedName>
    <definedName function="false" hidden="false" localSheetId="9" name="_____iop45" vbProcedure="false">'[6]'!$B$2</definedName>
    <definedName function="false" hidden="false" localSheetId="9" name="_____jcd4" vbProcedure="false">[5]июн!$B$2</definedName>
    <definedName function="false" hidden="false" localSheetId="9" name="_____Jid1" vbProcedure="false">[5]июн!$B$2</definedName>
    <definedName function="false" hidden="false" localSheetId="9" name="_____kso1" vbProcedure="false">'[6]'!$B$2</definedName>
    <definedName function="false" hidden="false" localSheetId="9" name="_____lpo99" vbProcedure="false">'[6]'!$B$2</definedName>
    <definedName function="false" hidden="false" localSheetId="9" name="_____lpu88" vbProcedure="false">'[6]'!$B$2</definedName>
    <definedName function="false" hidden="false" localSheetId="9" name="_____MMM1" vbProcedure="false">'[6]'!$B$2</definedName>
    <definedName function="false" hidden="false" localSheetId="9" name="_____MMM2" vbProcedure="false">'[6]'!$B$2</definedName>
    <definedName function="false" hidden="false" localSheetId="9" name="_____MMM3" vbProcedure="false">'[6]'!$B$2</definedName>
    <definedName function="false" hidden="false" localSheetId="9" name="_____MMM4" vbProcedure="false">'[6]'!$B$2</definedName>
    <definedName function="false" hidden="false" localSheetId="9" name="_____MMM5" vbProcedure="false">'[6]'!$B$2</definedName>
    <definedName function="false" hidden="false" localSheetId="9" name="_____MMM6" vbProcedure="false">'[6]'!$B$2</definedName>
    <definedName function="false" hidden="false" localSheetId="9" name="_____MMM7" vbProcedure="false">'[6]'!$B$2</definedName>
    <definedName function="false" hidden="false" localSheetId="9" name="_____njy125" vbProcedure="false">'[6]'!$B$2</definedName>
    <definedName function="false" hidden="false" localSheetId="9" name="_____njy126" vbProcedure="false">'[6]'!$B$2</definedName>
    <definedName function="false" hidden="false" localSheetId="9" name="_____njy2" vbProcedure="false">[5]июн!$B$2</definedName>
    <definedName function="false" hidden="false" localSheetId="9" name="_____njy4" vbProcedure="false">[5]июн!$B$2</definedName>
    <definedName function="false" hidden="false" localSheetId="9" name="_____NNN1" vbProcedure="false">'[6]'!$B$2</definedName>
    <definedName function="false" hidden="false" localSheetId="9" name="_____NNN2" vbProcedure="false">'[6]'!$B$2</definedName>
    <definedName function="false" hidden="false" localSheetId="9" name="_____NNN3" vbProcedure="false">'[6]'!$B$2</definedName>
    <definedName function="false" hidden="false" localSheetId="9" name="_____NNN4" vbProcedure="false">'[6]'!$B$2</definedName>
    <definedName function="false" hidden="false" localSheetId="9" name="_____NNN5" vbProcedure="false">'[6]'!$B$2</definedName>
    <definedName function="false" hidden="false" localSheetId="9" name="_____NNN6" vbProcedure="false">'[6]'!$B$2</definedName>
    <definedName function="false" hidden="false" localSheetId="9" name="_____NNN7" vbProcedure="false">'[6]'!$B$2</definedName>
    <definedName function="false" hidden="false" localSheetId="9" name="_____noy1" vbProcedure="false">'[6]'!$B$2</definedName>
    <definedName function="false" hidden="false" localSheetId="9" name="_____pr3" vbProcedure="false">[5]июн!$B$2</definedName>
    <definedName function="false" hidden="false" localSheetId="9" name="_____rbh22" vbProcedure="false">'[6]'!$B$2</definedName>
    <definedName function="false" hidden="false" localSheetId="9" name="_____reb125" vbProcedure="false">'[6]'!$B$2</definedName>
    <definedName function="false" hidden="false" localSheetId="9" name="_____reb126" vbProcedure="false">'[6]'!$B$2</definedName>
    <definedName function="false" hidden="false" localSheetId="9" name="_____red1" vbProcedure="false">'[6]'!$B$2</definedName>
    <definedName function="false" hidden="false" localSheetId="9" name="_____red2" vbProcedure="false">'[6]'!$B$2</definedName>
    <definedName function="false" hidden="false" localSheetId="9" name="_____reg1" vbProcedure="false">[8]запуски!$B$2</definedName>
    <definedName function="false" hidden="false" localSheetId="9" name="_____reg2" vbProcedure="false">[8]запуски!$B$2</definedName>
    <definedName function="false" hidden="false" localSheetId="9" name="_____reg3" vbProcedure="false">[8]запуски!$A$1</definedName>
    <definedName function="false" hidden="false" localSheetId="9" name="_____reg4" vbProcedure="false">[8]запуски!$A$1</definedName>
    <definedName function="false" hidden="false" localSheetId="9" name="_____reg5" vbProcedure="false">[8]запуски!$A$1</definedName>
    <definedName function="false" hidden="false" localSheetId="9" name="_____reg6" vbProcedure="false">[8]запуски!$A$1</definedName>
    <definedName function="false" hidden="false" localSheetId="9" name="_____reg7" vbProcedure="false">'[6]'!$B$2</definedName>
    <definedName function="false" hidden="false" localSheetId="9" name="_____rtl7" vbProcedure="false">'[6]'!$B$2</definedName>
    <definedName function="false" hidden="false" localSheetId="9" name="_____rtn88" vbProcedure="false">'[6]'!$B$2</definedName>
    <definedName function="false" hidden="false" localSheetId="9" name="_____srt55" vbProcedure="false">'[6]'!$B$2</definedName>
    <definedName function="false" hidden="false" localSheetId="9" name="_____srt77" vbProcedure="false">'[6]'!$B$2</definedName>
    <definedName function="false" hidden="false" localSheetId="9" name="_____SSS1" vbProcedure="false">'[6]'!$B$2</definedName>
    <definedName function="false" hidden="false" localSheetId="9" name="_____SSS2" vbProcedure="false">'[6]'!$B$2</definedName>
    <definedName function="false" hidden="false" localSheetId="9" name="_____SSS3" vbProcedure="false">'[6]'!$B$2</definedName>
    <definedName function="false" hidden="false" localSheetId="9" name="_____SSS4" vbProcedure="false">'[6]'!$B$2</definedName>
    <definedName function="false" hidden="false" localSheetId="9" name="_____SSS5" vbProcedure="false">'[6]'!$B$2</definedName>
    <definedName function="false" hidden="false" localSheetId="9" name="_____SSS6" vbProcedure="false">'[6]'!$B$2</definedName>
    <definedName function="false" hidden="false" localSheetId="9" name="_____SSS7" vbProcedure="false">'[6]'!$B$2</definedName>
    <definedName function="false" hidden="false" localSheetId="9" name="_____sui99" vbProcedure="false">'[6]'!$B$2</definedName>
    <definedName function="false" hidden="false" localSheetId="9" name="_____sul5" vbProcedure="false">'[6]'!$B$2</definedName>
    <definedName function="false" hidden="false" localSheetId="9" name="_____tn1" vbProcedure="false">[5]июн!$B$2</definedName>
    <definedName function="false" hidden="false" localSheetId="9" name="_____tyj5" vbProcedure="false">'[6]'!$B$2</definedName>
    <definedName function="false" hidden="false" localSheetId="9" name="_____uin88" vbProcedure="false">'[6]'!$B$2</definedName>
    <definedName function="false" hidden="false" localSheetId="9" name="_____uio44" vbProcedure="false">'[6]'!$B$2</definedName>
    <definedName function="false" hidden="false" localSheetId="9" name="_____vae66" vbProcedure="false">'[6]'!$B$2</definedName>
    <definedName function="false" hidden="false" localSheetId="9" name="_____vfr77" vbProcedure="false">'[6]'!$B$2</definedName>
    <definedName function="false" hidden="false" localSheetId="9" name="_____vhy56" vbProcedure="false">'[6]'!$B$2</definedName>
    <definedName function="false" hidden="false" localSheetId="9" name="_____vv2" vbProcedure="false">[9]Ввод!$B$2</definedName>
    <definedName function="false" hidden="false" localSheetId="9" name="_____vvv1" vbProcedure="false">[9]Ввод!$B$2</definedName>
    <definedName function="false" hidden="false" localSheetId="9" name="_____VVV2" vbProcedure="false">'[7]Накопит.'!$A$1</definedName>
    <definedName function="false" hidden="false" localSheetId="9" name="_____VVV3" vbProcedure="false">'[7]Накопит.'!$A$1</definedName>
    <definedName function="false" hidden="false" localSheetId="9" name="_____VVV4" vbProcedure="false">'[7]Накопит.'!$A$1</definedName>
    <definedName function="false" hidden="false" localSheetId="9" name="_____VVV5" vbProcedure="false">'[7]Накопит.'!$A$1</definedName>
    <definedName function="false" hidden="false" localSheetId="9" name="_____VVV6" vbProcedure="false">'[7]Накопит.'!$A$1</definedName>
    <definedName function="false" hidden="false" localSheetId="9" name="_____VVV7" vbProcedure="false">'[7]Накопит.'!$A$1</definedName>
    <definedName function="false" hidden="false" localSheetId="9" name="_____xer55" vbProcedure="false">'[6]'!$B$2</definedName>
    <definedName function="false" hidden="false" localSheetId="9" name="_____zx2" vbProcedure="false">[5]июн!$C$3</definedName>
    <definedName function="false" hidden="false" localSheetId="9" name="______AAA1" vbProcedure="false">'[6]'!$B$2</definedName>
    <definedName function="false" hidden="false" localSheetId="9" name="______AAA2" vbProcedure="false">'[6]'!$B$2</definedName>
    <definedName function="false" hidden="false" localSheetId="9" name="______AAA3" vbProcedure="false">'[6]'!$B$2</definedName>
    <definedName function="false" hidden="false" localSheetId="9" name="______AAA4" vbProcedure="false">'[6]'!$B$2</definedName>
    <definedName function="false" hidden="false" localSheetId="9" name="______AAA5" vbProcedure="false">'[6]'!$B$2</definedName>
    <definedName function="false" hidden="false" localSheetId="9" name="______AAA6" vbProcedure="false">'[6]'!$B$2</definedName>
    <definedName function="false" hidden="false" localSheetId="9" name="______AAA7" vbProcedure="false">'[6]'!$B$2</definedName>
    <definedName function="false" hidden="false" localSheetId="9" name="______ajy21" vbProcedure="false">[5]июн!$B$2</definedName>
    <definedName function="false" hidden="false" localSheetId="9" name="______ajy22" vbProcedure="false">[5]июн!$B$2</definedName>
    <definedName function="false" hidden="false" localSheetId="9" name="______ajy29" vbProcedure="false">'[6]'!$B$2</definedName>
    <definedName function="false" hidden="false" localSheetId="9" name="______ase65" vbProcedure="false">'[6]'!$B$2</definedName>
    <definedName function="false" hidden="false" localSheetId="9" name="______BBB1" vbProcedure="false">'[6]'!$B$2</definedName>
    <definedName function="false" hidden="false" localSheetId="9" name="______BBB2" vbProcedure="false">'[6]'!$B$2</definedName>
    <definedName function="false" hidden="false" localSheetId="9" name="______BBB3" vbProcedure="false">'[6]'!$B$2</definedName>
    <definedName function="false" hidden="false" localSheetId="9" name="______BBB4" vbProcedure="false">'[6]'!$B$2</definedName>
    <definedName function="false" hidden="false" localSheetId="9" name="______BBB5" vbProcedure="false">'[6]'!$B$2</definedName>
    <definedName function="false" hidden="false" localSheetId="9" name="______BBB6" vbProcedure="false">'[6]'!$B$2</definedName>
    <definedName function="false" hidden="false" localSheetId="9" name="______BBB7" vbProcedure="false">'[6]'!$B$2</definedName>
    <definedName function="false" hidden="false" localSheetId="9" name="______btf77" vbProcedure="false">'[6]'!$B$2</definedName>
    <definedName function="false" hidden="false" localSheetId="9" name="______CCC1" vbProcedure="false">'[6]'!$B$2</definedName>
    <definedName function="false" hidden="false" localSheetId="9" name="______CCC2" vbProcedure="false">'[6]'!$B$2</definedName>
    <definedName function="false" hidden="false" localSheetId="9" name="______CCC3" vbProcedure="false">'[6]'!$B$2</definedName>
    <definedName function="false" hidden="false" localSheetId="9" name="______CCC4" vbProcedure="false">'[6]'!$B$2</definedName>
    <definedName function="false" hidden="false" localSheetId="9" name="______CCC5" vbProcedure="false">'[6]'!$B$2</definedName>
    <definedName function="false" hidden="false" localSheetId="9" name="______CCC6" vbProcedure="false">'[6]'!$B$2</definedName>
    <definedName function="false" hidden="false" localSheetId="9" name="______CCC7" vbProcedure="false">'[6]'!$B$2</definedName>
    <definedName function="false" hidden="false" localSheetId="9" name="______cft56" vbProcedure="false">'[6]'!$B$2</definedName>
    <definedName function="false" hidden="false" localSheetId="9" name="______ckb1" vbProcedure="false">'[6]'!$B$2</definedName>
    <definedName function="false" hidden="false" localSheetId="9" name="______ckb2" vbProcedure="false">'[6]'!$B$2</definedName>
    <definedName function="false" hidden="false" localSheetId="9" name="______ckb3" vbProcedure="false">'[6]'!$B$2</definedName>
    <definedName function="false" hidden="false" localSheetId="9" name="______ckb4" vbProcedure="false">'[6]'!$B$2</definedName>
    <definedName function="false" hidden="false" localSheetId="9" name="______ckb5" vbProcedure="false">'[6]'!$B$2</definedName>
    <definedName function="false" hidden="false" localSheetId="9" name="______ckb6" vbProcedure="false">'[6]'!$B$2</definedName>
    <definedName function="false" hidden="false" localSheetId="9" name="______crd1" vbProcedure="false">'[6]'!$B$2</definedName>
    <definedName function="false" hidden="false" localSheetId="9" name="______crd125" vbProcedure="false">'[6]'!$B$2</definedName>
    <definedName function="false" hidden="false" localSheetId="9" name="______crd126" vbProcedure="false">'[6]'!$B$2</definedName>
    <definedName function="false" hidden="false" localSheetId="9" name="______crd2" vbProcedure="false">[5]июн!$B$2</definedName>
    <definedName function="false" hidden="false" localSheetId="9" name="______crd3" vbProcedure="false">[5]июн!$B$2</definedName>
    <definedName function="false" hidden="false" localSheetId="9" name="______crd4" vbProcedure="false">[5]июн!$A$1</definedName>
    <definedName function="false" hidden="false" localSheetId="9" name="______crt6" vbProcedure="false">'[6]'!$B$2</definedName>
    <definedName function="false" hidden="false" localSheetId="9" name="______DAT1" vbProcedure="false">'[6]'!$B$2</definedName>
    <definedName function="false" hidden="false" localSheetId="9" name="______DAT10" vbProcedure="false">'[6]'!$B$2</definedName>
    <definedName function="false" hidden="false" localSheetId="9" name="______DAT11" vbProcedure="false">'[6]'!$B$2</definedName>
    <definedName function="false" hidden="false" localSheetId="9" name="______DAT12" vbProcedure="false">'[6]'!$B$2</definedName>
    <definedName function="false" hidden="false" localSheetId="9" name="______DAT13" vbProcedure="false">'[6]'!$B$2</definedName>
    <definedName function="false" hidden="false" localSheetId="9" name="______DAT14" vbProcedure="false">'[6]'!$B$2</definedName>
    <definedName function="false" hidden="false" localSheetId="9" name="______DAT2" vbProcedure="false">'[6]'!$B$2</definedName>
    <definedName function="false" hidden="false" localSheetId="9" name="______DAT3" vbProcedure="false">'[6]'!$B$2</definedName>
    <definedName function="false" hidden="false" localSheetId="9" name="______DAT4" vbProcedure="false">'[6]'!$B$2</definedName>
    <definedName function="false" hidden="false" localSheetId="9" name="______DAT5" vbProcedure="false">'[6]'!$B$2</definedName>
    <definedName function="false" hidden="false" localSheetId="9" name="______DAT6" vbProcedure="false">'[6]'!$B$2</definedName>
    <definedName function="false" hidden="false" localSheetId="9" name="______DAT7" vbProcedure="false">'[6]'!$B$2</definedName>
    <definedName function="false" hidden="false" localSheetId="9" name="______DAT8" vbProcedure="false">'[6]'!$B$2</definedName>
    <definedName function="false" hidden="false" localSheetId="9" name="______DAT9" vbProcedure="false">'[6]'!$B$2</definedName>
    <definedName function="false" hidden="false" localSheetId="9" name="______der55" vbProcedure="false">'[6]'!$B$2</definedName>
    <definedName function="false" hidden="false" localSheetId="9" name="______dfg67" vbProcedure="false">'[6]'!$B$2</definedName>
    <definedName function="false" hidden="false" localSheetId="9" name="______dfr44" vbProcedure="false">'[6]'!$B$2</definedName>
    <definedName function="false" hidden="false" localSheetId="9" name="______dft23" vbProcedure="false">'[6]'!$B$2</definedName>
    <definedName function="false" hidden="false" localSheetId="9" name="______dfv56" vbProcedure="false">'[6]'!$B$2</definedName>
    <definedName function="false" hidden="false" localSheetId="9" name="______dfw9" vbProcedure="false">'[6]'!$B$2</definedName>
    <definedName function="false" hidden="false" localSheetId="9" name="______dkt11" vbProcedure="false">'[6]'!$B$2</definedName>
    <definedName function="false" hidden="false" localSheetId="9" name="______dky77" vbProcedure="false">'[6]'!$B$2</definedName>
    <definedName function="false" hidden="false" localSheetId="9" name="______dlt4" vbProcedure="false">'[6]'!$B$2</definedName>
    <definedName function="false" hidden="false" localSheetId="9" name="______dtj11" vbProcedure="false">'[6]'!$B$2</definedName>
    <definedName function="false" hidden="false" localSheetId="9" name="______dyh345" vbProcedure="false">'[6]'!$B$2</definedName>
    <definedName function="false" hidden="false" localSheetId="9" name="______erj4" vbProcedure="false">'[6]'!$B$2</definedName>
    <definedName function="false" hidden="false" localSheetId="9" name="______ert11" vbProcedure="false">'[6]'!$B$2</definedName>
    <definedName function="false" hidden="false" localSheetId="9" name="______ert12" vbProcedure="false">'[6]'!$B$2</definedName>
    <definedName function="false" hidden="false" localSheetId="9" name="______ert66" vbProcedure="false">'[6]'!$B$2</definedName>
    <definedName function="false" hidden="false" localSheetId="9" name="______fgh13" vbProcedure="false">'[6]'!$B$2</definedName>
    <definedName function="false" hidden="false" localSheetId="9" name="______fgh14" vbProcedure="false">'[6]'!$B$2</definedName>
    <definedName function="false" hidden="false" localSheetId="9" name="______fgt22" vbProcedure="false">'[6]'!$B$2</definedName>
    <definedName function="false" hidden="false" localSheetId="9" name="______fgu55" vbProcedure="false">'[6]'!$B$2</definedName>
    <definedName function="false" hidden="false" localSheetId="9" name="______fgu98" vbProcedure="false">'[6]'!$B$2</definedName>
    <definedName function="false" hidden="false" localSheetId="9" name="______fth12" vbProcedure="false">'[6]'!$B$2</definedName>
    <definedName function="false" hidden="false" localSheetId="9" name="______fyu12" vbProcedure="false">'[6]'!$B$2</definedName>
    <definedName function="false" hidden="false" localSheetId="9" name="______gik5" vbProcedure="false">'[6]'!$B$2</definedName>
    <definedName function="false" hidden="false" localSheetId="9" name="______gyj11" vbProcedure="false">'[6]'!$B$2</definedName>
    <definedName function="false" hidden="false" localSheetId="9" name="______huj11" vbProcedure="false">'[6]'!$B$2</definedName>
    <definedName function="false" hidden="false" localSheetId="9" name="______hxd4" vbProcedure="false">'[6]'!$B$2</definedName>
    <definedName function="false" hidden="false" localSheetId="9" name="______hyu12" vbProcedure="false">'[6]'!$B$2</definedName>
    <definedName function="false" hidden="false" localSheetId="9" name="______iop45" vbProcedure="false">'[6]'!$B$2</definedName>
    <definedName function="false" hidden="false" localSheetId="9" name="______jcd4" vbProcedure="false">[5]июн!$B$2</definedName>
    <definedName function="false" hidden="false" localSheetId="9" name="______Jid1" vbProcedure="false">[5]июн!$B$2</definedName>
    <definedName function="false" hidden="false" localSheetId="9" name="______kso1" vbProcedure="false">'[6]'!$B$2</definedName>
    <definedName function="false" hidden="false" localSheetId="9" name="______lpo99" vbProcedure="false">'[6]'!$B$2</definedName>
    <definedName function="false" hidden="false" localSheetId="9" name="______lpu88" vbProcedure="false">'[6]'!$B$2</definedName>
    <definedName function="false" hidden="false" localSheetId="9" name="______MMM1" vbProcedure="false">'[6]'!$B$2</definedName>
    <definedName function="false" hidden="false" localSheetId="9" name="______MMM2" vbProcedure="false">'[6]'!$B$2</definedName>
    <definedName function="false" hidden="false" localSheetId="9" name="______MMM3" vbProcedure="false">'[6]'!$B$2</definedName>
    <definedName function="false" hidden="false" localSheetId="9" name="______MMM4" vbProcedure="false">'[6]'!$B$2</definedName>
    <definedName function="false" hidden="false" localSheetId="9" name="______MMM5" vbProcedure="false">'[6]'!$B$2</definedName>
    <definedName function="false" hidden="false" localSheetId="9" name="______MMM6" vbProcedure="false">'[6]'!$B$2</definedName>
    <definedName function="false" hidden="false" localSheetId="9" name="______MMM7" vbProcedure="false">'[6]'!$B$2</definedName>
    <definedName function="false" hidden="false" localSheetId="9" name="______njy125" vbProcedure="false">'[6]'!$B$2</definedName>
    <definedName function="false" hidden="false" localSheetId="9" name="______njy126" vbProcedure="false">'[6]'!$B$2</definedName>
    <definedName function="false" hidden="false" localSheetId="9" name="______njy2" vbProcedure="false">[5]июн!$B$2</definedName>
    <definedName function="false" hidden="false" localSheetId="9" name="______njy4" vbProcedure="false">[5]июн!$B$2</definedName>
    <definedName function="false" hidden="false" localSheetId="9" name="______NNN1" vbProcedure="false">'[6]'!$B$2</definedName>
    <definedName function="false" hidden="false" localSheetId="9" name="______NNN2" vbProcedure="false">'[6]'!$B$2</definedName>
    <definedName function="false" hidden="false" localSheetId="9" name="______NNN3" vbProcedure="false">'[6]'!$B$2</definedName>
    <definedName function="false" hidden="false" localSheetId="9" name="______NNN4" vbProcedure="false">'[6]'!$B$2</definedName>
    <definedName function="false" hidden="false" localSheetId="9" name="______NNN5" vbProcedure="false">'[6]'!$B$2</definedName>
    <definedName function="false" hidden="false" localSheetId="9" name="______NNN6" vbProcedure="false">'[6]'!$B$2</definedName>
    <definedName function="false" hidden="false" localSheetId="9" name="______NNN7" vbProcedure="false">'[6]'!$B$2</definedName>
    <definedName function="false" hidden="false" localSheetId="9" name="______noy1" vbProcedure="false">'[6]'!$B$2</definedName>
    <definedName function="false" hidden="false" localSheetId="9" name="______pr3" vbProcedure="false">[5]июн!$B$2</definedName>
    <definedName function="false" hidden="false" localSheetId="9" name="______rbh22" vbProcedure="false">'[6]'!$B$2</definedName>
    <definedName function="false" hidden="false" localSheetId="9" name="______reb125" vbProcedure="false">'[6]'!$B$2</definedName>
    <definedName function="false" hidden="false" localSheetId="9" name="______reb126" vbProcedure="false">'[6]'!$B$2</definedName>
    <definedName function="false" hidden="false" localSheetId="9" name="______red1" vbProcedure="false">'[6]'!$B$2</definedName>
    <definedName function="false" hidden="false" localSheetId="9" name="______red2" vbProcedure="false">'[6]'!$B$2</definedName>
    <definedName function="false" hidden="false" localSheetId="9" name="______reg1" vbProcedure="false">[8]запуски!$B$2</definedName>
    <definedName function="false" hidden="false" localSheetId="9" name="______reg2" vbProcedure="false">[8]запуски!$B$2</definedName>
    <definedName function="false" hidden="false" localSheetId="9" name="______reg3" vbProcedure="false">[8]запуски!$A$1</definedName>
    <definedName function="false" hidden="false" localSheetId="9" name="______reg4" vbProcedure="false">[8]запуски!$A$1</definedName>
    <definedName function="false" hidden="false" localSheetId="9" name="______reg5" vbProcedure="false">[8]запуски!$A$1</definedName>
    <definedName function="false" hidden="false" localSheetId="9" name="______reg6" vbProcedure="false">[8]запуски!$A$1</definedName>
    <definedName function="false" hidden="false" localSheetId="9" name="______reg7" vbProcedure="false">'[6]'!$B$2</definedName>
    <definedName function="false" hidden="false" localSheetId="9" name="______rtl7" vbProcedure="false">'[6]'!$B$2</definedName>
    <definedName function="false" hidden="false" localSheetId="9" name="______rtn88" vbProcedure="false">'[6]'!$B$2</definedName>
    <definedName function="false" hidden="false" localSheetId="9" name="______srt55" vbProcedure="false">'[6]'!$B$2</definedName>
    <definedName function="false" hidden="false" localSheetId="9" name="______srt77" vbProcedure="false">'[6]'!$B$2</definedName>
    <definedName function="false" hidden="false" localSheetId="9" name="______SSS1" vbProcedure="false">'[6]'!$B$2</definedName>
    <definedName function="false" hidden="false" localSheetId="9" name="______SSS2" vbProcedure="false">'[6]'!$B$2</definedName>
    <definedName function="false" hidden="false" localSheetId="9" name="______SSS3" vbProcedure="false">'[6]'!$B$2</definedName>
    <definedName function="false" hidden="false" localSheetId="9" name="______SSS4" vbProcedure="false">'[6]'!$B$2</definedName>
    <definedName function="false" hidden="false" localSheetId="9" name="______SSS5" vbProcedure="false">'[6]'!$B$2</definedName>
    <definedName function="false" hidden="false" localSheetId="9" name="______SSS6" vbProcedure="false">'[6]'!$B$2</definedName>
    <definedName function="false" hidden="false" localSheetId="9" name="______SSS7" vbProcedure="false">'[6]'!$B$2</definedName>
    <definedName function="false" hidden="false" localSheetId="9" name="______sui99" vbProcedure="false">'[6]'!$B$2</definedName>
    <definedName function="false" hidden="false" localSheetId="9" name="______sul5" vbProcedure="false">'[6]'!$B$2</definedName>
    <definedName function="false" hidden="false" localSheetId="9" name="______tn1" vbProcedure="false">[5]июн!$B$2</definedName>
    <definedName function="false" hidden="false" localSheetId="9" name="______tyj5" vbProcedure="false">'[6]'!$B$2</definedName>
    <definedName function="false" hidden="false" localSheetId="9" name="______uin88" vbProcedure="false">'[6]'!$B$2</definedName>
    <definedName function="false" hidden="false" localSheetId="9" name="______uio44" vbProcedure="false">'[6]'!$B$2</definedName>
    <definedName function="false" hidden="false" localSheetId="9" name="______vae66" vbProcedure="false">'[6]'!$B$2</definedName>
    <definedName function="false" hidden="false" localSheetId="9" name="______vfr77" vbProcedure="false">'[6]'!$B$2</definedName>
    <definedName function="false" hidden="false" localSheetId="9" name="______vhy56" vbProcedure="false">'[6]'!$B$2</definedName>
    <definedName function="false" hidden="false" localSheetId="9" name="______vv2" vbProcedure="false">[9]Ввод!$B$2</definedName>
    <definedName function="false" hidden="false" localSheetId="9" name="______vvv1" vbProcedure="false">[9]Ввод!$B$2</definedName>
    <definedName function="false" hidden="false" localSheetId="9" name="______VVV2" vbProcedure="false">'[7]Накопит.'!$A$1</definedName>
    <definedName function="false" hidden="false" localSheetId="9" name="______VVV3" vbProcedure="false">'[7]Накопит.'!$A$1</definedName>
    <definedName function="false" hidden="false" localSheetId="9" name="______VVV4" vbProcedure="false">'[7]Накопит.'!$A$1</definedName>
    <definedName function="false" hidden="false" localSheetId="9" name="______VVV5" vbProcedure="false">'[7]Накопит.'!$A$1</definedName>
    <definedName function="false" hidden="false" localSheetId="9" name="______VVV6" vbProcedure="false">'[7]Накопит.'!$A$1</definedName>
    <definedName function="false" hidden="false" localSheetId="9" name="______VVV7" vbProcedure="false">'[7]Накопит.'!$A$1</definedName>
    <definedName function="false" hidden="false" localSheetId="9" name="______xer55" vbProcedure="false">'[6]'!$B$2</definedName>
    <definedName function="false" hidden="false" localSheetId="9" name="______zx2" vbProcedure="false">[5]июн!$C$3</definedName>
    <definedName function="false" hidden="false" localSheetId="9" name="_______AAA1" vbProcedure="false">'[6]'!$B$2</definedName>
    <definedName function="false" hidden="false" localSheetId="9" name="_______AAA2" vbProcedure="false">'[6]'!$B$2</definedName>
    <definedName function="false" hidden="false" localSheetId="9" name="_______AAA3" vbProcedure="false">'[6]'!$B$2</definedName>
    <definedName function="false" hidden="false" localSheetId="9" name="_______AAA4" vbProcedure="false">'[6]'!$B$2</definedName>
    <definedName function="false" hidden="false" localSheetId="9" name="_______AAA5" vbProcedure="false">'[6]'!$B$2</definedName>
    <definedName function="false" hidden="false" localSheetId="9" name="_______AAA6" vbProcedure="false">'[6]'!$B$2</definedName>
    <definedName function="false" hidden="false" localSheetId="9" name="_______AAA7" vbProcedure="false">'[6]'!$B$2</definedName>
    <definedName function="false" hidden="false" localSheetId="9" name="_______ajy21" vbProcedure="false">[5]июн!$B$2</definedName>
    <definedName function="false" hidden="false" localSheetId="9" name="_______ajy22" vbProcedure="false">[5]июн!$B$2</definedName>
    <definedName function="false" hidden="false" localSheetId="9" name="_______ajy29" vbProcedure="false">'[6]'!$B$2</definedName>
    <definedName function="false" hidden="false" localSheetId="9" name="_______ase65" vbProcedure="false">'[6]'!$B$2</definedName>
    <definedName function="false" hidden="false" localSheetId="9" name="_______BBB1" vbProcedure="false">'[6]'!$B$2</definedName>
    <definedName function="false" hidden="false" localSheetId="9" name="_______BBB2" vbProcedure="false">'[6]'!$B$2</definedName>
    <definedName function="false" hidden="false" localSheetId="9" name="_______BBB3" vbProcedure="false">'[6]'!$B$2</definedName>
    <definedName function="false" hidden="false" localSheetId="9" name="_______BBB4" vbProcedure="false">'[6]'!$B$2</definedName>
    <definedName function="false" hidden="false" localSheetId="9" name="_______BBB5" vbProcedure="false">'[6]'!$B$2</definedName>
    <definedName function="false" hidden="false" localSheetId="9" name="_______BBB6" vbProcedure="false">'[6]'!$B$2</definedName>
    <definedName function="false" hidden="false" localSheetId="9" name="_______BBB7" vbProcedure="false">'[6]'!$B$2</definedName>
    <definedName function="false" hidden="false" localSheetId="9" name="_______btf77" vbProcedure="false">'[6]'!$B$2</definedName>
    <definedName function="false" hidden="false" localSheetId="9" name="_______CCC1" vbProcedure="false">'[6]'!$B$2</definedName>
    <definedName function="false" hidden="false" localSheetId="9" name="_______CCC2" vbProcedure="false">'[6]'!$B$2</definedName>
    <definedName function="false" hidden="false" localSheetId="9" name="_______CCC3" vbProcedure="false">'[6]'!$B$2</definedName>
    <definedName function="false" hidden="false" localSheetId="9" name="_______CCC4" vbProcedure="false">'[6]'!$B$2</definedName>
    <definedName function="false" hidden="false" localSheetId="9" name="_______CCC5" vbProcedure="false">'[6]'!$B$2</definedName>
    <definedName function="false" hidden="false" localSheetId="9" name="_______CCC6" vbProcedure="false">'[6]'!$B$2</definedName>
    <definedName function="false" hidden="false" localSheetId="9" name="_______CCC7" vbProcedure="false">'[6]'!$B$2</definedName>
    <definedName function="false" hidden="false" localSheetId="9" name="_______cft56" vbProcedure="false">'[6]'!$B$2</definedName>
    <definedName function="false" hidden="false" localSheetId="9" name="_______ckb1" vbProcedure="false">'[6]'!$B$2</definedName>
    <definedName function="false" hidden="false" localSheetId="9" name="_______ckb2" vbProcedure="false">'[6]'!$B$2</definedName>
    <definedName function="false" hidden="false" localSheetId="9" name="_______ckb3" vbProcedure="false">'[6]'!$B$2</definedName>
    <definedName function="false" hidden="false" localSheetId="9" name="_______ckb4" vbProcedure="false">'[6]'!$B$2</definedName>
    <definedName function="false" hidden="false" localSheetId="9" name="_______ckb5" vbProcedure="false">'[6]'!$B$2</definedName>
    <definedName function="false" hidden="false" localSheetId="9" name="_______ckb6" vbProcedure="false">'[6]'!$B$2</definedName>
    <definedName function="false" hidden="false" localSheetId="9" name="_______crd1" vbProcedure="false">'[6]'!$B$2</definedName>
    <definedName function="false" hidden="false" localSheetId="9" name="_______crd125" vbProcedure="false">'[6]'!$B$2</definedName>
    <definedName function="false" hidden="false" localSheetId="9" name="_______crd126" vbProcedure="false">'[6]'!$B$2</definedName>
    <definedName function="false" hidden="false" localSheetId="9" name="_______crd2" vbProcedure="false">[5]июн!$B$2</definedName>
    <definedName function="false" hidden="false" localSheetId="9" name="_______crd3" vbProcedure="false">[5]июн!$B$2</definedName>
    <definedName function="false" hidden="false" localSheetId="9" name="_______crd4" vbProcedure="false">[5]июн!$A$1</definedName>
    <definedName function="false" hidden="false" localSheetId="9" name="_______crt6" vbProcedure="false">'[6]'!$B$2</definedName>
    <definedName function="false" hidden="false" localSheetId="9" name="_______DAT1" vbProcedure="false">'[6]'!$B$2</definedName>
    <definedName function="false" hidden="false" localSheetId="9" name="_______DAT10" vbProcedure="false">'[6]'!$B$2</definedName>
    <definedName function="false" hidden="false" localSheetId="9" name="_______DAT11" vbProcedure="false">'[6]'!$B$2</definedName>
    <definedName function="false" hidden="false" localSheetId="9" name="_______DAT12" vbProcedure="false">'[6]'!$B$2</definedName>
    <definedName function="false" hidden="false" localSheetId="9" name="_______DAT13" vbProcedure="false">'[6]'!$B$2</definedName>
    <definedName function="false" hidden="false" localSheetId="9" name="_______DAT14" vbProcedure="false">'[6]'!$B$2</definedName>
    <definedName function="false" hidden="false" localSheetId="9" name="_______DAT2" vbProcedure="false">'[6]'!$B$2</definedName>
    <definedName function="false" hidden="false" localSheetId="9" name="_______DAT3" vbProcedure="false">'[6]'!$B$2</definedName>
    <definedName function="false" hidden="false" localSheetId="9" name="_______DAT4" vbProcedure="false">'[6]'!$B$2</definedName>
    <definedName function="false" hidden="false" localSheetId="9" name="_______DAT5" vbProcedure="false">'[6]'!$B$2</definedName>
    <definedName function="false" hidden="false" localSheetId="9" name="_______DAT6" vbProcedure="false">'[6]'!$B$2</definedName>
    <definedName function="false" hidden="false" localSheetId="9" name="_______DAT7" vbProcedure="false">'[6]'!$B$2</definedName>
    <definedName function="false" hidden="false" localSheetId="9" name="_______DAT8" vbProcedure="false">'[6]'!$B$2</definedName>
    <definedName function="false" hidden="false" localSheetId="9" name="_______DAT9" vbProcedure="false">'[6]'!$B$2</definedName>
    <definedName function="false" hidden="false" localSheetId="9" name="_______der55" vbProcedure="false">'[6]'!$B$2</definedName>
    <definedName function="false" hidden="false" localSheetId="9" name="_______dfg67" vbProcedure="false">'[6]'!$B$2</definedName>
    <definedName function="false" hidden="false" localSheetId="9" name="_______dfr44" vbProcedure="false">'[6]'!$B$2</definedName>
    <definedName function="false" hidden="false" localSheetId="9" name="_______dft23" vbProcedure="false">'[6]'!$B$2</definedName>
    <definedName function="false" hidden="false" localSheetId="9" name="_______dfv56" vbProcedure="false">'[6]'!$B$2</definedName>
    <definedName function="false" hidden="false" localSheetId="9" name="_______dfw9" vbProcedure="false">'[6]'!$B$2</definedName>
    <definedName function="false" hidden="false" localSheetId="9" name="_______dkt11" vbProcedure="false">'[6]'!$B$2</definedName>
    <definedName function="false" hidden="false" localSheetId="9" name="_______dky77" vbProcedure="false">'[6]'!$B$2</definedName>
    <definedName function="false" hidden="false" localSheetId="9" name="_______dlt4" vbProcedure="false">'[6]'!$B$2</definedName>
    <definedName function="false" hidden="false" localSheetId="9" name="_______dtj11" vbProcedure="false">'[6]'!$B$2</definedName>
    <definedName function="false" hidden="false" localSheetId="9" name="_______dyh345" vbProcedure="false">'[6]'!$B$2</definedName>
    <definedName function="false" hidden="false" localSheetId="9" name="_______erj4" vbProcedure="false">'[6]'!$B$2</definedName>
    <definedName function="false" hidden="false" localSheetId="9" name="_______ert11" vbProcedure="false">'[6]'!$B$2</definedName>
    <definedName function="false" hidden="false" localSheetId="9" name="_______ert12" vbProcedure="false">'[6]'!$B$2</definedName>
    <definedName function="false" hidden="false" localSheetId="9" name="_______ert66" vbProcedure="false">'[6]'!$B$2</definedName>
    <definedName function="false" hidden="false" localSheetId="9" name="_______fgh13" vbProcedure="false">'[6]'!$B$2</definedName>
    <definedName function="false" hidden="false" localSheetId="9" name="_______fgh14" vbProcedure="false">'[6]'!$B$2</definedName>
    <definedName function="false" hidden="false" localSheetId="9" name="_______fgt22" vbProcedure="false">'[6]'!$B$2</definedName>
    <definedName function="false" hidden="false" localSheetId="9" name="_______fgu55" vbProcedure="false">'[6]'!$B$2</definedName>
    <definedName function="false" hidden="false" localSheetId="9" name="_______fgu98" vbProcedure="false">'[6]'!$B$2</definedName>
    <definedName function="false" hidden="false" localSheetId="9" name="_______fth12" vbProcedure="false">'[6]'!$B$2</definedName>
    <definedName function="false" hidden="false" localSheetId="9" name="_______fyu12" vbProcedure="false">'[6]'!$B$2</definedName>
    <definedName function="false" hidden="false" localSheetId="9" name="_______gik5" vbProcedure="false">'[6]'!$B$2</definedName>
    <definedName function="false" hidden="false" localSheetId="9" name="_______gyj11" vbProcedure="false">'[6]'!$B$2</definedName>
    <definedName function="false" hidden="false" localSheetId="9" name="_______huj11" vbProcedure="false">'[6]'!$B$2</definedName>
    <definedName function="false" hidden="false" localSheetId="9" name="_______hxd4" vbProcedure="false">'[6]'!$B$2</definedName>
    <definedName function="false" hidden="false" localSheetId="9" name="_______hyu12" vbProcedure="false">'[6]'!$B$2</definedName>
    <definedName function="false" hidden="false" localSheetId="9" name="_______iop45" vbProcedure="false">'[6]'!$B$2</definedName>
    <definedName function="false" hidden="false" localSheetId="9" name="_______jcd4" vbProcedure="false">[5]июн!$B$2</definedName>
    <definedName function="false" hidden="false" localSheetId="9" name="_______Jid1" vbProcedure="false">[5]июн!$B$2</definedName>
    <definedName function="false" hidden="false" localSheetId="9" name="_______kso1" vbProcedure="false">'[6]'!$B$2</definedName>
    <definedName function="false" hidden="false" localSheetId="9" name="_______lpo99" vbProcedure="false">'[6]'!$B$2</definedName>
    <definedName function="false" hidden="false" localSheetId="9" name="_______lpu88" vbProcedure="false">'[6]'!$B$2</definedName>
    <definedName function="false" hidden="false" localSheetId="9" name="_______MMM1" vbProcedure="false">'[6]'!$B$2</definedName>
    <definedName function="false" hidden="false" localSheetId="9" name="_______MMM2" vbProcedure="false">'[6]'!$B$2</definedName>
    <definedName function="false" hidden="false" localSheetId="9" name="_______MMM3" vbProcedure="false">'[6]'!$B$2</definedName>
    <definedName function="false" hidden="false" localSheetId="9" name="_______MMM4" vbProcedure="false">'[6]'!$B$2</definedName>
    <definedName function="false" hidden="false" localSheetId="9" name="_______MMM5" vbProcedure="false">'[6]'!$B$2</definedName>
    <definedName function="false" hidden="false" localSheetId="9" name="_______MMM6" vbProcedure="false">'[6]'!$B$2</definedName>
    <definedName function="false" hidden="false" localSheetId="9" name="_______MMM7" vbProcedure="false">'[6]'!$B$2</definedName>
    <definedName function="false" hidden="false" localSheetId="9" name="_______njy125" vbProcedure="false">'[6]'!$B$2</definedName>
    <definedName function="false" hidden="false" localSheetId="9" name="_______njy126" vbProcedure="false">'[6]'!$B$2</definedName>
    <definedName function="false" hidden="false" localSheetId="9" name="_______njy2" vbProcedure="false">[5]июн!$B$2</definedName>
    <definedName function="false" hidden="false" localSheetId="9" name="_______njy4" vbProcedure="false">[5]июн!$B$2</definedName>
    <definedName function="false" hidden="false" localSheetId="9" name="_______NNN1" vbProcedure="false">'[6]'!$B$2</definedName>
    <definedName function="false" hidden="false" localSheetId="9" name="_______NNN2" vbProcedure="false">'[6]'!$B$2</definedName>
    <definedName function="false" hidden="false" localSheetId="9" name="_______NNN3" vbProcedure="false">'[6]'!$B$2</definedName>
    <definedName function="false" hidden="false" localSheetId="9" name="_______NNN4" vbProcedure="false">'[6]'!$B$2</definedName>
    <definedName function="false" hidden="false" localSheetId="9" name="_______NNN5" vbProcedure="false">'[6]'!$B$2</definedName>
    <definedName function="false" hidden="false" localSheetId="9" name="_______NNN6" vbProcedure="false">'[6]'!$B$2</definedName>
    <definedName function="false" hidden="false" localSheetId="9" name="_______NNN7" vbProcedure="false">'[6]'!$B$2</definedName>
    <definedName function="false" hidden="false" localSheetId="9" name="_______noy1" vbProcedure="false">'[6]'!$B$2</definedName>
    <definedName function="false" hidden="false" localSheetId="9" name="_______pr3" vbProcedure="false">[5]июн!$B$2</definedName>
    <definedName function="false" hidden="false" localSheetId="9" name="_______rbh22" vbProcedure="false">'[6]'!$B$2</definedName>
    <definedName function="false" hidden="false" localSheetId="9" name="_______reb125" vbProcedure="false">'[6]'!$B$2</definedName>
    <definedName function="false" hidden="false" localSheetId="9" name="_______reb126" vbProcedure="false">'[6]'!$B$2</definedName>
    <definedName function="false" hidden="false" localSheetId="9" name="_______red1" vbProcedure="false">'[6]'!$B$2</definedName>
    <definedName function="false" hidden="false" localSheetId="9" name="_______red2" vbProcedure="false">'[6]'!$B$2</definedName>
    <definedName function="false" hidden="false" localSheetId="9" name="_______reg1" vbProcedure="false">[8]запуски!$B$2</definedName>
    <definedName function="false" hidden="false" localSheetId="9" name="_______reg2" vbProcedure="false">[8]запуски!$B$2</definedName>
    <definedName function="false" hidden="false" localSheetId="9" name="_______reg3" vbProcedure="false">[8]запуски!$A$1</definedName>
    <definedName function="false" hidden="false" localSheetId="9" name="_______reg4" vbProcedure="false">[8]запуски!$A$1</definedName>
    <definedName function="false" hidden="false" localSheetId="9" name="_______reg5" vbProcedure="false">[8]запуски!$A$1</definedName>
    <definedName function="false" hidden="false" localSheetId="9" name="_______reg6" vbProcedure="false">[8]запуски!$A$1</definedName>
    <definedName function="false" hidden="false" localSheetId="9" name="_______reg7" vbProcedure="false">'[6]'!$B$2</definedName>
    <definedName function="false" hidden="false" localSheetId="9" name="_______rtl7" vbProcedure="false">'[6]'!$B$2</definedName>
    <definedName function="false" hidden="false" localSheetId="9" name="_______rtn88" vbProcedure="false">'[6]'!$B$2</definedName>
    <definedName function="false" hidden="false" localSheetId="9" name="_______srt55" vbProcedure="false">'[6]'!$B$2</definedName>
    <definedName function="false" hidden="false" localSheetId="9" name="_______srt77" vbProcedure="false">'[6]'!$B$2</definedName>
    <definedName function="false" hidden="false" localSheetId="9" name="_______SSS1" vbProcedure="false">'[6]'!$B$2</definedName>
    <definedName function="false" hidden="false" localSheetId="9" name="_______SSS2" vbProcedure="false">'[6]'!$B$2</definedName>
    <definedName function="false" hidden="false" localSheetId="9" name="_______SSS3" vbProcedure="false">'[6]'!$B$2</definedName>
    <definedName function="false" hidden="false" localSheetId="9" name="_______SSS4" vbProcedure="false">'[6]'!$B$2</definedName>
    <definedName function="false" hidden="false" localSheetId="9" name="_______SSS5" vbProcedure="false">'[6]'!$B$2</definedName>
    <definedName function="false" hidden="false" localSheetId="9" name="_______SSS6" vbProcedure="false">'[6]'!$B$2</definedName>
    <definedName function="false" hidden="false" localSheetId="9" name="_______SSS7" vbProcedure="false">'[6]'!$B$2</definedName>
    <definedName function="false" hidden="false" localSheetId="9" name="_______sui99" vbProcedure="false">'[6]'!$B$2</definedName>
    <definedName function="false" hidden="false" localSheetId="9" name="_______sul5" vbProcedure="false">'[6]'!$B$2</definedName>
    <definedName function="false" hidden="false" localSheetId="9" name="_______tn1" vbProcedure="false">[5]июн!$B$2</definedName>
    <definedName function="false" hidden="false" localSheetId="9" name="_______tyj5" vbProcedure="false">'[6]'!$B$2</definedName>
    <definedName function="false" hidden="false" localSheetId="9" name="_______uin88" vbProcedure="false">'[6]'!$B$2</definedName>
    <definedName function="false" hidden="false" localSheetId="9" name="_______uio44" vbProcedure="false">'[6]'!$B$2</definedName>
    <definedName function="false" hidden="false" localSheetId="9" name="_______vae66" vbProcedure="false">'[6]'!$B$2</definedName>
    <definedName function="false" hidden="false" localSheetId="9" name="_______vfr77" vbProcedure="false">'[6]'!$B$2</definedName>
    <definedName function="false" hidden="false" localSheetId="9" name="_______vhy56" vbProcedure="false">'[6]'!$B$2</definedName>
    <definedName function="false" hidden="false" localSheetId="9" name="_______vv2" vbProcedure="false">[9]Ввод!$B$2</definedName>
    <definedName function="false" hidden="false" localSheetId="9" name="_______vvv1" vbProcedure="false">[9]Ввод!$B$2</definedName>
    <definedName function="false" hidden="false" localSheetId="9" name="_______VVV2" vbProcedure="false">'[7]Накопит.'!$A$1</definedName>
    <definedName function="false" hidden="false" localSheetId="9" name="_______VVV3" vbProcedure="false">'[7]Накопит.'!$A$1</definedName>
    <definedName function="false" hidden="false" localSheetId="9" name="_______VVV4" vbProcedure="false">'[7]Накопит.'!$A$1</definedName>
    <definedName function="false" hidden="false" localSheetId="9" name="_______VVV5" vbProcedure="false">'[7]Накопит.'!$A$1</definedName>
    <definedName function="false" hidden="false" localSheetId="9" name="_______VVV6" vbProcedure="false">'[7]Накопит.'!$A$1</definedName>
    <definedName function="false" hidden="false" localSheetId="9" name="_______VVV7" vbProcedure="false">'[7]Накопит.'!$A$1</definedName>
    <definedName function="false" hidden="false" localSheetId="9" name="_______xer55" vbProcedure="false">'[6]'!$B$2</definedName>
    <definedName function="false" hidden="false" localSheetId="9" name="_______zx2" vbProcedure="false">[5]июн!$C$3</definedName>
    <definedName function="false" hidden="false" localSheetId="9" name="________AAA1" vbProcedure="false">'[6]'!$B$2</definedName>
    <definedName function="false" hidden="false" localSheetId="9" name="________AAA2" vbProcedure="false">'[6]'!$B$2</definedName>
    <definedName function="false" hidden="false" localSheetId="9" name="________AAA3" vbProcedure="false">'[6]'!$B$2</definedName>
    <definedName function="false" hidden="false" localSheetId="9" name="________AAA4" vbProcedure="false">'[6]'!$B$2</definedName>
    <definedName function="false" hidden="false" localSheetId="9" name="________AAA5" vbProcedure="false">'[6]'!$B$2</definedName>
    <definedName function="false" hidden="false" localSheetId="9" name="________AAA6" vbProcedure="false">'[6]'!$B$2</definedName>
    <definedName function="false" hidden="false" localSheetId="9" name="________AAA7" vbProcedure="false">'[6]'!$B$2</definedName>
    <definedName function="false" hidden="false" localSheetId="9" name="________ajy21" vbProcedure="false">[5]июн!$B$2</definedName>
    <definedName function="false" hidden="false" localSheetId="9" name="________ajy22" vbProcedure="false">[5]июн!$B$2</definedName>
    <definedName function="false" hidden="false" localSheetId="9" name="________ajy29" vbProcedure="false">'[6]'!$B$2</definedName>
    <definedName function="false" hidden="false" localSheetId="9" name="________ase65" vbProcedure="false">'[6]'!$B$2</definedName>
    <definedName function="false" hidden="false" localSheetId="9" name="________BBB1" vbProcedure="false">'[6]'!$B$2</definedName>
    <definedName function="false" hidden="false" localSheetId="9" name="________BBB2" vbProcedure="false">'[6]'!$B$2</definedName>
    <definedName function="false" hidden="false" localSheetId="9" name="________BBB3" vbProcedure="false">'[6]'!$B$2</definedName>
    <definedName function="false" hidden="false" localSheetId="9" name="________BBB4" vbProcedure="false">'[6]'!$B$2</definedName>
    <definedName function="false" hidden="false" localSheetId="9" name="________BBB5" vbProcedure="false">'[6]'!$B$2</definedName>
    <definedName function="false" hidden="false" localSheetId="9" name="________BBB6" vbProcedure="false">'[6]'!$B$2</definedName>
    <definedName function="false" hidden="false" localSheetId="9" name="________BBB7" vbProcedure="false">'[6]'!$B$2</definedName>
    <definedName function="false" hidden="false" localSheetId="9" name="________btf77" vbProcedure="false">'[6]'!$B$2</definedName>
    <definedName function="false" hidden="false" localSheetId="9" name="________CCC1" vbProcedure="false">'[6]'!$B$2</definedName>
    <definedName function="false" hidden="false" localSheetId="9" name="________CCC2" vbProcedure="false">'[6]'!$B$2</definedName>
    <definedName function="false" hidden="false" localSheetId="9" name="________CCC3" vbProcedure="false">'[6]'!$B$2</definedName>
    <definedName function="false" hidden="false" localSheetId="9" name="________CCC4" vbProcedure="false">'[6]'!$B$2</definedName>
    <definedName function="false" hidden="false" localSheetId="9" name="________CCC5" vbProcedure="false">'[6]'!$B$2</definedName>
    <definedName function="false" hidden="false" localSheetId="9" name="________CCC6" vbProcedure="false">'[6]'!$B$2</definedName>
    <definedName function="false" hidden="false" localSheetId="9" name="________CCC7" vbProcedure="false">'[6]'!$B$2</definedName>
    <definedName function="false" hidden="false" localSheetId="9" name="________cft56" vbProcedure="false">'[6]'!$B$2</definedName>
    <definedName function="false" hidden="false" localSheetId="9" name="________ckb1" vbProcedure="false">'[6]'!$B$2</definedName>
    <definedName function="false" hidden="false" localSheetId="9" name="________ckb2" vbProcedure="false">'[6]'!$B$2</definedName>
    <definedName function="false" hidden="false" localSheetId="9" name="________ckb3" vbProcedure="false">'[6]'!$B$2</definedName>
    <definedName function="false" hidden="false" localSheetId="9" name="________ckb4" vbProcedure="false">'[6]'!$B$2</definedName>
    <definedName function="false" hidden="false" localSheetId="9" name="________ckb5" vbProcedure="false">'[6]'!$B$2</definedName>
    <definedName function="false" hidden="false" localSheetId="9" name="________ckb6" vbProcedure="false">'[6]'!$B$2</definedName>
    <definedName function="false" hidden="false" localSheetId="9" name="________crd1" vbProcedure="false">'[6]'!$B$2</definedName>
    <definedName function="false" hidden="false" localSheetId="9" name="________crd125" vbProcedure="false">'[6]'!$B$2</definedName>
    <definedName function="false" hidden="false" localSheetId="9" name="________crd126" vbProcedure="false">'[6]'!$B$2</definedName>
    <definedName function="false" hidden="false" localSheetId="9" name="________crd2" vbProcedure="false">[5]июн!$B$2</definedName>
    <definedName function="false" hidden="false" localSheetId="9" name="________crd3" vbProcedure="false">[5]июн!$B$2</definedName>
    <definedName function="false" hidden="false" localSheetId="9" name="________crd4" vbProcedure="false">[5]июн!$A$1</definedName>
    <definedName function="false" hidden="false" localSheetId="9" name="________crt6" vbProcedure="false">'[6]'!$B$2</definedName>
    <definedName function="false" hidden="false" localSheetId="9" name="________DAT1" vbProcedure="false">'[6]'!$B$2</definedName>
    <definedName function="false" hidden="false" localSheetId="9" name="________DAT10" vbProcedure="false">'[6]'!$B$2</definedName>
    <definedName function="false" hidden="false" localSheetId="9" name="________DAT11" vbProcedure="false">'[6]'!$B$2</definedName>
    <definedName function="false" hidden="false" localSheetId="9" name="________DAT12" vbProcedure="false">'[6]'!$B$2</definedName>
    <definedName function="false" hidden="false" localSheetId="9" name="________DAT13" vbProcedure="false">'[6]'!$B$2</definedName>
    <definedName function="false" hidden="false" localSheetId="9" name="________DAT14" vbProcedure="false">'[6]'!$B$2</definedName>
    <definedName function="false" hidden="false" localSheetId="9" name="________DAT2" vbProcedure="false">'[6]'!$B$2</definedName>
    <definedName function="false" hidden="false" localSheetId="9" name="________DAT3" vbProcedure="false">'[6]'!$B$2</definedName>
    <definedName function="false" hidden="false" localSheetId="9" name="________DAT4" vbProcedure="false">'[6]'!$B$2</definedName>
    <definedName function="false" hidden="false" localSheetId="9" name="________DAT5" vbProcedure="false">'[6]'!$B$2</definedName>
    <definedName function="false" hidden="false" localSheetId="9" name="________DAT6" vbProcedure="false">'[6]'!$B$2</definedName>
    <definedName function="false" hidden="false" localSheetId="9" name="________DAT7" vbProcedure="false">'[6]'!$B$2</definedName>
    <definedName function="false" hidden="false" localSheetId="9" name="________DAT8" vbProcedure="false">'[6]'!$B$2</definedName>
    <definedName function="false" hidden="false" localSheetId="9" name="________DAT9" vbProcedure="false">'[6]'!$B$2</definedName>
    <definedName function="false" hidden="false" localSheetId="9" name="________der55" vbProcedure="false">'[6]'!$B$2</definedName>
    <definedName function="false" hidden="false" localSheetId="9" name="________dfg67" vbProcedure="false">'[6]'!$B$2</definedName>
    <definedName function="false" hidden="false" localSheetId="9" name="________dfr44" vbProcedure="false">'[6]'!$B$2</definedName>
    <definedName function="false" hidden="false" localSheetId="9" name="________dft23" vbProcedure="false">'[6]'!$B$2</definedName>
    <definedName function="false" hidden="false" localSheetId="9" name="________dfv56" vbProcedure="false">'[6]'!$B$2</definedName>
    <definedName function="false" hidden="false" localSheetId="9" name="________dfw9" vbProcedure="false">'[6]'!$B$2</definedName>
    <definedName function="false" hidden="false" localSheetId="9" name="________dkt11" vbProcedure="false">'[6]'!$B$2</definedName>
    <definedName function="false" hidden="false" localSheetId="9" name="________dky77" vbProcedure="false">'[6]'!$B$2</definedName>
    <definedName function="false" hidden="false" localSheetId="9" name="________dlt4" vbProcedure="false">'[6]'!$B$2</definedName>
    <definedName function="false" hidden="false" localSheetId="9" name="________dtj11" vbProcedure="false">'[6]'!$B$2</definedName>
    <definedName function="false" hidden="false" localSheetId="9" name="________dyh345" vbProcedure="false">'[6]'!$B$2</definedName>
    <definedName function="false" hidden="false" localSheetId="9" name="________erj4" vbProcedure="false">'[6]'!$B$2</definedName>
    <definedName function="false" hidden="false" localSheetId="9" name="________ert11" vbProcedure="false">'[6]'!$B$2</definedName>
    <definedName function="false" hidden="false" localSheetId="9" name="________ert12" vbProcedure="false">'[6]'!$B$2</definedName>
    <definedName function="false" hidden="false" localSheetId="9" name="________ert66" vbProcedure="false">'[6]'!$B$2</definedName>
    <definedName function="false" hidden="false" localSheetId="9" name="________fgh13" vbProcedure="false">'[6]'!$B$2</definedName>
    <definedName function="false" hidden="false" localSheetId="9" name="________fgh14" vbProcedure="false">'[6]'!$B$2</definedName>
    <definedName function="false" hidden="false" localSheetId="9" name="________fgt22" vbProcedure="false">'[6]'!$B$2</definedName>
    <definedName function="false" hidden="false" localSheetId="9" name="________fgu55" vbProcedure="false">'[6]'!$B$2</definedName>
    <definedName function="false" hidden="false" localSheetId="9" name="________fgu98" vbProcedure="false">'[6]'!$B$2</definedName>
    <definedName function="false" hidden="false" localSheetId="9" name="________fth12" vbProcedure="false">'[6]'!$B$2</definedName>
    <definedName function="false" hidden="false" localSheetId="9" name="________fyu12" vbProcedure="false">'[6]'!$B$2</definedName>
    <definedName function="false" hidden="false" localSheetId="9" name="________gik5" vbProcedure="false">'[6]'!$B$2</definedName>
    <definedName function="false" hidden="false" localSheetId="9" name="________gyj11" vbProcedure="false">'[6]'!$B$2</definedName>
    <definedName function="false" hidden="false" localSheetId="9" name="________huj11" vbProcedure="false">'[6]'!$B$2</definedName>
    <definedName function="false" hidden="false" localSheetId="9" name="________hxd4" vbProcedure="false">'[6]'!$B$2</definedName>
    <definedName function="false" hidden="false" localSheetId="9" name="________hyu12" vbProcedure="false">'[6]'!$B$2</definedName>
    <definedName function="false" hidden="false" localSheetId="9" name="________iop45" vbProcedure="false">'[6]'!$B$2</definedName>
    <definedName function="false" hidden="false" localSheetId="9" name="________jcd4" vbProcedure="false">[5]июн!$B$2</definedName>
    <definedName function="false" hidden="false" localSheetId="9" name="________Jid1" vbProcedure="false">[5]июн!$B$2</definedName>
    <definedName function="false" hidden="false" localSheetId="9" name="________kso1" vbProcedure="false">'[6]'!$B$2</definedName>
    <definedName function="false" hidden="false" localSheetId="9" name="________lpo99" vbProcedure="false">'[6]'!$B$2</definedName>
    <definedName function="false" hidden="false" localSheetId="9" name="________lpu88" vbProcedure="false">'[6]'!$B$2</definedName>
    <definedName function="false" hidden="false" localSheetId="9" name="________MMM1" vbProcedure="false">'[6]'!$B$2</definedName>
    <definedName function="false" hidden="false" localSheetId="9" name="________MMM2" vbProcedure="false">'[6]'!$B$2</definedName>
    <definedName function="false" hidden="false" localSheetId="9" name="________MMM3" vbProcedure="false">'[6]'!$B$2</definedName>
    <definedName function="false" hidden="false" localSheetId="9" name="________MMM4" vbProcedure="false">'[6]'!$B$2</definedName>
    <definedName function="false" hidden="false" localSheetId="9" name="________MMM5" vbProcedure="false">'[6]'!$B$2</definedName>
    <definedName function="false" hidden="false" localSheetId="9" name="________MMM6" vbProcedure="false">'[6]'!$B$2</definedName>
    <definedName function="false" hidden="false" localSheetId="9" name="________MMM7" vbProcedure="false">'[6]'!$B$2</definedName>
    <definedName function="false" hidden="false" localSheetId="9" name="________njy125" vbProcedure="false">'[6]'!$B$2</definedName>
    <definedName function="false" hidden="false" localSheetId="9" name="________njy126" vbProcedure="false">'[6]'!$B$2</definedName>
    <definedName function="false" hidden="false" localSheetId="9" name="________njy2" vbProcedure="false">[5]июн!$B$2</definedName>
    <definedName function="false" hidden="false" localSheetId="9" name="________njy4" vbProcedure="false">[5]июн!$B$2</definedName>
    <definedName function="false" hidden="false" localSheetId="9" name="________NNN1" vbProcedure="false">'[6]'!$B$2</definedName>
    <definedName function="false" hidden="false" localSheetId="9" name="________NNN2" vbProcedure="false">'[6]'!$B$2</definedName>
    <definedName function="false" hidden="false" localSheetId="9" name="________NNN3" vbProcedure="false">'[6]'!$B$2</definedName>
    <definedName function="false" hidden="false" localSheetId="9" name="________NNN4" vbProcedure="false">'[6]'!$B$2</definedName>
    <definedName function="false" hidden="false" localSheetId="9" name="________NNN5" vbProcedure="false">'[6]'!$B$2</definedName>
    <definedName function="false" hidden="false" localSheetId="9" name="________NNN6" vbProcedure="false">'[6]'!$B$2</definedName>
    <definedName function="false" hidden="false" localSheetId="9" name="________NNN7" vbProcedure="false">'[6]'!$B$2</definedName>
    <definedName function="false" hidden="false" localSheetId="9" name="________noy1" vbProcedure="false">'[6]'!$B$2</definedName>
    <definedName function="false" hidden="false" localSheetId="9" name="________pr3" vbProcedure="false">[5]июн!$B$2</definedName>
    <definedName function="false" hidden="false" localSheetId="9" name="________rbh22" vbProcedure="false">'[6]'!$B$2</definedName>
    <definedName function="false" hidden="false" localSheetId="9" name="________reb125" vbProcedure="false">'[6]'!$B$2</definedName>
    <definedName function="false" hidden="false" localSheetId="9" name="________reb126" vbProcedure="false">'[6]'!$B$2</definedName>
    <definedName function="false" hidden="false" localSheetId="9" name="________red1" vbProcedure="false">'[6]'!$B$2</definedName>
    <definedName function="false" hidden="false" localSheetId="9" name="________red2" vbProcedure="false">'[6]'!$B$2</definedName>
    <definedName function="false" hidden="false" localSheetId="9" name="________reg1" vbProcedure="false">[8]запуски!$B$2</definedName>
    <definedName function="false" hidden="false" localSheetId="9" name="________reg2" vbProcedure="false">[8]запуски!$B$2</definedName>
    <definedName function="false" hidden="false" localSheetId="9" name="________reg3" vbProcedure="false">[8]запуски!$A$1</definedName>
    <definedName function="false" hidden="false" localSheetId="9" name="________reg4" vbProcedure="false">[8]запуски!$A$1</definedName>
    <definedName function="false" hidden="false" localSheetId="9" name="________reg5" vbProcedure="false">[8]запуски!$A$1</definedName>
    <definedName function="false" hidden="false" localSheetId="9" name="________reg6" vbProcedure="false">[8]запуски!$A$1</definedName>
    <definedName function="false" hidden="false" localSheetId="9" name="________reg7" vbProcedure="false">'[6]'!$B$2</definedName>
    <definedName function="false" hidden="false" localSheetId="9" name="________rtl7" vbProcedure="false">'[6]'!$B$2</definedName>
    <definedName function="false" hidden="false" localSheetId="9" name="________rtn88" vbProcedure="false">'[6]'!$B$2</definedName>
    <definedName function="false" hidden="false" localSheetId="9" name="________srt55" vbProcedure="false">'[6]'!$B$2</definedName>
    <definedName function="false" hidden="false" localSheetId="9" name="________srt77" vbProcedure="false">'[6]'!$B$2</definedName>
    <definedName function="false" hidden="false" localSheetId="9" name="________SSS1" vbProcedure="false">'[6]'!$B$2</definedName>
    <definedName function="false" hidden="false" localSheetId="9" name="________SSS2" vbProcedure="false">'[6]'!$B$2</definedName>
    <definedName function="false" hidden="false" localSheetId="9" name="________SSS3" vbProcedure="false">'[6]'!$B$2</definedName>
    <definedName function="false" hidden="false" localSheetId="9" name="________SSS4" vbProcedure="false">'[6]'!$B$2</definedName>
    <definedName function="false" hidden="false" localSheetId="9" name="________SSS5" vbProcedure="false">'[6]'!$B$2</definedName>
    <definedName function="false" hidden="false" localSheetId="9" name="________SSS6" vbProcedure="false">'[6]'!$B$2</definedName>
    <definedName function="false" hidden="false" localSheetId="9" name="________SSS7" vbProcedure="false">'[6]'!$B$2</definedName>
    <definedName function="false" hidden="false" localSheetId="9" name="________sui99" vbProcedure="false">'[6]'!$B$2</definedName>
    <definedName function="false" hidden="false" localSheetId="9" name="________sul5" vbProcedure="false">'[6]'!$B$2</definedName>
    <definedName function="false" hidden="false" localSheetId="9" name="________tn1" vbProcedure="false">[5]июн!$B$2</definedName>
    <definedName function="false" hidden="false" localSheetId="9" name="________tyj5" vbProcedure="false">'[6]'!$B$2</definedName>
    <definedName function="false" hidden="false" localSheetId="9" name="________uin88" vbProcedure="false">'[6]'!$B$2</definedName>
    <definedName function="false" hidden="false" localSheetId="9" name="________uio44" vbProcedure="false">'[6]'!$B$2</definedName>
    <definedName function="false" hidden="false" localSheetId="9" name="________vae66" vbProcedure="false">'[6]'!$B$2</definedName>
    <definedName function="false" hidden="false" localSheetId="9" name="________vfr77" vbProcedure="false">'[6]'!$B$2</definedName>
    <definedName function="false" hidden="false" localSheetId="9" name="________vhy56" vbProcedure="false">'[6]'!$B$2</definedName>
    <definedName function="false" hidden="false" localSheetId="9" name="________vv2" vbProcedure="false">[9]Ввод!$B$2</definedName>
    <definedName function="false" hidden="false" localSheetId="9" name="________vvv1" vbProcedure="false">[9]Ввод!$B$2</definedName>
    <definedName function="false" hidden="false" localSheetId="9" name="________VVV2" vbProcedure="false">'[7]Накопит.'!$A$1</definedName>
    <definedName function="false" hidden="false" localSheetId="9" name="________VVV3" vbProcedure="false">'[7]Накопит.'!$A$1</definedName>
    <definedName function="false" hidden="false" localSheetId="9" name="________VVV4" vbProcedure="false">'[7]Накопит.'!$A$1</definedName>
    <definedName function="false" hidden="false" localSheetId="9" name="________VVV5" vbProcedure="false">'[7]Накопит.'!$A$1</definedName>
    <definedName function="false" hidden="false" localSheetId="9" name="________VVV6" vbProcedure="false">'[7]Накопит.'!$A$1</definedName>
    <definedName function="false" hidden="false" localSheetId="9" name="________VVV7" vbProcedure="false">'[7]Накопит.'!$A$1</definedName>
    <definedName function="false" hidden="false" localSheetId="9" name="________xer55" vbProcedure="false">'[6]'!$B$2</definedName>
    <definedName function="false" hidden="false" localSheetId="9" name="________zx2" vbProcedure="false">[5]июн!$C$3</definedName>
    <definedName function="false" hidden="false" localSheetId="9" name="_________AAA1" vbProcedure="false">'[6]'!$B$2</definedName>
    <definedName function="false" hidden="false" localSheetId="9" name="_________AAA2" vbProcedure="false">'[6]'!$B$2</definedName>
    <definedName function="false" hidden="false" localSheetId="9" name="_________AAA3" vbProcedure="false">'[6]'!$B$2</definedName>
    <definedName function="false" hidden="false" localSheetId="9" name="_________AAA4" vbProcedure="false">'[6]'!$B$2</definedName>
    <definedName function="false" hidden="false" localSheetId="9" name="_________AAA5" vbProcedure="false">'[6]'!$B$2</definedName>
    <definedName function="false" hidden="false" localSheetId="9" name="_________AAA6" vbProcedure="false">'[6]'!$B$2</definedName>
    <definedName function="false" hidden="false" localSheetId="9" name="_________AAA7" vbProcedure="false">'[6]'!$B$2</definedName>
    <definedName function="false" hidden="false" localSheetId="9" name="_________ajy21" vbProcedure="false">[5]июн!$B$2</definedName>
    <definedName function="false" hidden="false" localSheetId="9" name="_________ajy22" vbProcedure="false">[5]июн!$B$2</definedName>
    <definedName function="false" hidden="false" localSheetId="9" name="_________ajy29" vbProcedure="false">'[6]'!$B$2</definedName>
    <definedName function="false" hidden="false" localSheetId="9" name="_________ase65" vbProcedure="false">'[6]'!$B$2</definedName>
    <definedName function="false" hidden="false" localSheetId="9" name="_________BBB1" vbProcedure="false">'[6]'!$B$2</definedName>
    <definedName function="false" hidden="false" localSheetId="9" name="_________BBB2" vbProcedure="false">'[6]'!$B$2</definedName>
    <definedName function="false" hidden="false" localSheetId="9" name="_________BBB3" vbProcedure="false">'[6]'!$B$2</definedName>
    <definedName function="false" hidden="false" localSheetId="9" name="_________BBB4" vbProcedure="false">'[6]'!$B$2</definedName>
    <definedName function="false" hidden="false" localSheetId="9" name="_________BBB5" vbProcedure="false">'[6]'!$B$2</definedName>
    <definedName function="false" hidden="false" localSheetId="9" name="_________BBB6" vbProcedure="false">'[6]'!$B$2</definedName>
    <definedName function="false" hidden="false" localSheetId="9" name="_________BBB7" vbProcedure="false">'[6]'!$B$2</definedName>
    <definedName function="false" hidden="false" localSheetId="9" name="_________btf77" vbProcedure="false">'[6]'!$B$2</definedName>
    <definedName function="false" hidden="false" localSheetId="9" name="_________CCC1" vbProcedure="false">'[6]'!$B$2</definedName>
    <definedName function="false" hidden="false" localSheetId="9" name="_________CCC2" vbProcedure="false">'[6]'!$B$2</definedName>
    <definedName function="false" hidden="false" localSheetId="9" name="_________CCC3" vbProcedure="false">'[6]'!$B$2</definedName>
    <definedName function="false" hidden="false" localSheetId="9" name="_________CCC4" vbProcedure="false">'[6]'!$B$2</definedName>
    <definedName function="false" hidden="false" localSheetId="9" name="_________CCC5" vbProcedure="false">'[6]'!$B$2</definedName>
    <definedName function="false" hidden="false" localSheetId="9" name="_________CCC6" vbProcedure="false">'[6]'!$B$2</definedName>
    <definedName function="false" hidden="false" localSheetId="9" name="_________CCC7" vbProcedure="false">'[6]'!$B$2</definedName>
    <definedName function="false" hidden="false" localSheetId="9" name="_________cft56" vbProcedure="false">'[6]'!$B$2</definedName>
    <definedName function="false" hidden="false" localSheetId="9" name="_________ckb1" vbProcedure="false">'[6]'!$B$2</definedName>
    <definedName function="false" hidden="false" localSheetId="9" name="_________ckb2" vbProcedure="false">'[6]'!$B$2</definedName>
    <definedName function="false" hidden="false" localSheetId="9" name="_________ckb3" vbProcedure="false">'[6]'!$B$2</definedName>
    <definedName function="false" hidden="false" localSheetId="9" name="_________ckb4" vbProcedure="false">'[6]'!$B$2</definedName>
    <definedName function="false" hidden="false" localSheetId="9" name="_________ckb5" vbProcedure="false">'[6]'!$B$2</definedName>
    <definedName function="false" hidden="false" localSheetId="9" name="_________ckb6" vbProcedure="false">'[6]'!$B$2</definedName>
    <definedName function="false" hidden="false" localSheetId="9" name="_________crd1" vbProcedure="false">'[6]'!$B$2</definedName>
    <definedName function="false" hidden="false" localSheetId="9" name="_________crd125" vbProcedure="false">'[6]'!$B$2</definedName>
    <definedName function="false" hidden="false" localSheetId="9" name="_________crd126" vbProcedure="false">'[6]'!$B$2</definedName>
    <definedName function="false" hidden="false" localSheetId="9" name="_________crd2" vbProcedure="false">[5]июн!$B$2</definedName>
    <definedName function="false" hidden="false" localSheetId="9" name="_________crd3" vbProcedure="false">[5]июн!$B$2</definedName>
    <definedName function="false" hidden="false" localSheetId="9" name="_________crd4" vbProcedure="false">[5]июн!$A$1</definedName>
    <definedName function="false" hidden="false" localSheetId="9" name="_________crt6" vbProcedure="false">'[6]'!$B$2</definedName>
    <definedName function="false" hidden="false" localSheetId="9" name="_________DAT1" vbProcedure="false">'[6]'!$B$2</definedName>
    <definedName function="false" hidden="false" localSheetId="9" name="_________DAT10" vbProcedure="false">'[6]'!$B$2</definedName>
    <definedName function="false" hidden="false" localSheetId="9" name="_________DAT11" vbProcedure="false">'[6]'!$B$2</definedName>
    <definedName function="false" hidden="false" localSheetId="9" name="_________DAT12" vbProcedure="false">'[6]'!$B$2</definedName>
    <definedName function="false" hidden="false" localSheetId="9" name="_________DAT13" vbProcedure="false">'[6]'!$B$2</definedName>
    <definedName function="false" hidden="false" localSheetId="9" name="_________DAT14" vbProcedure="false">'[6]'!$B$2</definedName>
    <definedName function="false" hidden="false" localSheetId="9" name="_________DAT2" vbProcedure="false">'[6]'!$B$2</definedName>
    <definedName function="false" hidden="false" localSheetId="9" name="_________DAT3" vbProcedure="false">'[6]'!$B$2</definedName>
    <definedName function="false" hidden="false" localSheetId="9" name="_________DAT4" vbProcedure="false">'[6]'!$B$2</definedName>
    <definedName function="false" hidden="false" localSheetId="9" name="_________DAT5" vbProcedure="false">'[6]'!$B$2</definedName>
    <definedName function="false" hidden="false" localSheetId="9" name="_________DAT6" vbProcedure="false">'[6]'!$B$2</definedName>
    <definedName function="false" hidden="false" localSheetId="9" name="_________DAT7" vbProcedure="false">'[6]'!$B$2</definedName>
    <definedName function="false" hidden="false" localSheetId="9" name="_________DAT8" vbProcedure="false">'[6]'!$B$2</definedName>
    <definedName function="false" hidden="false" localSheetId="9" name="_________DAT9" vbProcedure="false">'[6]'!$B$2</definedName>
    <definedName function="false" hidden="false" localSheetId="9" name="_________der55" vbProcedure="false">'[6]'!$B$2</definedName>
    <definedName function="false" hidden="false" localSheetId="9" name="_________dfg67" vbProcedure="false">'[6]'!$B$2</definedName>
    <definedName function="false" hidden="false" localSheetId="9" name="_________dfr44" vbProcedure="false">'[6]'!$B$2</definedName>
    <definedName function="false" hidden="false" localSheetId="9" name="_________dft23" vbProcedure="false">'[6]'!$B$2</definedName>
    <definedName function="false" hidden="false" localSheetId="9" name="_________dfv56" vbProcedure="false">'[6]'!$B$2</definedName>
    <definedName function="false" hidden="false" localSheetId="9" name="_________dfw9" vbProcedure="false">'[6]'!$B$2</definedName>
    <definedName function="false" hidden="false" localSheetId="9" name="_________dkt11" vbProcedure="false">'[6]'!$B$2</definedName>
    <definedName function="false" hidden="false" localSheetId="9" name="_________dky77" vbProcedure="false">'[6]'!$B$2</definedName>
    <definedName function="false" hidden="false" localSheetId="9" name="_________dlt4" vbProcedure="false">'[6]'!$B$2</definedName>
    <definedName function="false" hidden="false" localSheetId="9" name="_________dtj11" vbProcedure="false">'[6]'!$B$2</definedName>
    <definedName function="false" hidden="false" localSheetId="9" name="_________dyh345" vbProcedure="false">'[6]'!$B$2</definedName>
    <definedName function="false" hidden="false" localSheetId="9" name="_________erj4" vbProcedure="false">'[6]'!$B$2</definedName>
    <definedName function="false" hidden="false" localSheetId="9" name="_________ert11" vbProcedure="false">'[6]'!$B$2</definedName>
    <definedName function="false" hidden="false" localSheetId="9" name="_________ert12" vbProcedure="false">'[6]'!$B$2</definedName>
    <definedName function="false" hidden="false" localSheetId="9" name="_________ert66" vbProcedure="false">'[6]'!$B$2</definedName>
    <definedName function="false" hidden="false" localSheetId="9" name="_________fgh13" vbProcedure="false">'[6]'!$B$2</definedName>
    <definedName function="false" hidden="false" localSheetId="9" name="_________fgh14" vbProcedure="false">'[6]'!$B$2</definedName>
    <definedName function="false" hidden="false" localSheetId="9" name="_________fgt22" vbProcedure="false">'[6]'!$B$2</definedName>
    <definedName function="false" hidden="false" localSheetId="9" name="_________fgu55" vbProcedure="false">'[6]'!$B$2</definedName>
    <definedName function="false" hidden="false" localSheetId="9" name="_________fgu98" vbProcedure="false">'[6]'!$B$2</definedName>
    <definedName function="false" hidden="false" localSheetId="9" name="_________fth12" vbProcedure="false">'[6]'!$B$2</definedName>
    <definedName function="false" hidden="false" localSheetId="9" name="_________fyu12" vbProcedure="false">'[6]'!$B$2</definedName>
    <definedName function="false" hidden="false" localSheetId="9" name="_________gik5" vbProcedure="false">'[6]'!$B$2</definedName>
    <definedName function="false" hidden="false" localSheetId="9" name="_________gyj11" vbProcedure="false">'[6]'!$B$2</definedName>
    <definedName function="false" hidden="false" localSheetId="9" name="_________huj11" vbProcedure="false">'[6]'!$B$2</definedName>
    <definedName function="false" hidden="false" localSheetId="9" name="_________hxd4" vbProcedure="false">'[6]'!$B$2</definedName>
    <definedName function="false" hidden="false" localSheetId="9" name="_________hyu12" vbProcedure="false">'[6]'!$B$2</definedName>
    <definedName function="false" hidden="false" localSheetId="9" name="_________iop45" vbProcedure="false">'[6]'!$B$2</definedName>
    <definedName function="false" hidden="false" localSheetId="9" name="_________jcd4" vbProcedure="false">[5]июн!$B$2</definedName>
    <definedName function="false" hidden="false" localSheetId="9" name="_________Jid1" vbProcedure="false">[5]июн!$B$2</definedName>
    <definedName function="false" hidden="false" localSheetId="9" name="_________kso1" vbProcedure="false">'[6]'!$B$2</definedName>
    <definedName function="false" hidden="false" localSheetId="9" name="_________lpo99" vbProcedure="false">'[6]'!$B$2</definedName>
    <definedName function="false" hidden="false" localSheetId="9" name="_________lpu88" vbProcedure="false">'[6]'!$B$2</definedName>
    <definedName function="false" hidden="false" localSheetId="9" name="_________MMM1" vbProcedure="false">'[6]'!$B$2</definedName>
    <definedName function="false" hidden="false" localSheetId="9" name="_________MMM2" vbProcedure="false">'[6]'!$B$2</definedName>
    <definedName function="false" hidden="false" localSheetId="9" name="_________MMM3" vbProcedure="false">'[6]'!$B$2</definedName>
    <definedName function="false" hidden="false" localSheetId="9" name="_________MMM4" vbProcedure="false">'[6]'!$B$2</definedName>
    <definedName function="false" hidden="false" localSheetId="9" name="_________MMM5" vbProcedure="false">'[6]'!$B$2</definedName>
    <definedName function="false" hidden="false" localSheetId="9" name="_________MMM6" vbProcedure="false">'[6]'!$B$2</definedName>
    <definedName function="false" hidden="false" localSheetId="9" name="_________MMM7" vbProcedure="false">'[6]'!$B$2</definedName>
    <definedName function="false" hidden="false" localSheetId="9" name="_________njy125" vbProcedure="false">'[6]'!$B$2</definedName>
    <definedName function="false" hidden="false" localSheetId="9" name="_________njy126" vbProcedure="false">'[6]'!$B$2</definedName>
    <definedName function="false" hidden="false" localSheetId="9" name="_________njy2" vbProcedure="false">[5]июн!$B$2</definedName>
    <definedName function="false" hidden="false" localSheetId="9" name="_________njy4" vbProcedure="false">[5]июн!$B$2</definedName>
    <definedName function="false" hidden="false" localSheetId="9" name="_________NNN1" vbProcedure="false">'[6]'!$B$2</definedName>
    <definedName function="false" hidden="false" localSheetId="9" name="_________NNN2" vbProcedure="false">'[6]'!$B$2</definedName>
    <definedName function="false" hidden="false" localSheetId="9" name="_________NNN3" vbProcedure="false">'[6]'!$B$2</definedName>
    <definedName function="false" hidden="false" localSheetId="9" name="_________NNN4" vbProcedure="false">'[6]'!$B$2</definedName>
    <definedName function="false" hidden="false" localSheetId="9" name="_________NNN5" vbProcedure="false">'[6]'!$B$2</definedName>
    <definedName function="false" hidden="false" localSheetId="9" name="_________NNN6" vbProcedure="false">'[6]'!$B$2</definedName>
    <definedName function="false" hidden="false" localSheetId="9" name="_________NNN7" vbProcedure="false">'[6]'!$B$2</definedName>
    <definedName function="false" hidden="false" localSheetId="9" name="_________noy1" vbProcedure="false">'[6]'!$B$2</definedName>
    <definedName function="false" hidden="false" localSheetId="9" name="_________pr3" vbProcedure="false">[5]июн!$B$2</definedName>
    <definedName function="false" hidden="false" localSheetId="9" name="_________rbh22" vbProcedure="false">'[6]'!$B$2</definedName>
    <definedName function="false" hidden="false" localSheetId="9" name="_________reb125" vbProcedure="false">'[6]'!$B$2</definedName>
    <definedName function="false" hidden="false" localSheetId="9" name="_________reb126" vbProcedure="false">'[6]'!$B$2</definedName>
    <definedName function="false" hidden="false" localSheetId="9" name="_________red1" vbProcedure="false">'[6]'!$B$2</definedName>
    <definedName function="false" hidden="false" localSheetId="9" name="_________red2" vbProcedure="false">'[6]'!$B$2</definedName>
    <definedName function="false" hidden="false" localSheetId="9" name="_________reg1" vbProcedure="false">[8]запуски!$B$2</definedName>
    <definedName function="false" hidden="false" localSheetId="9" name="_________reg2" vbProcedure="false">[8]запуски!$B$2</definedName>
    <definedName function="false" hidden="false" localSheetId="9" name="_________reg3" vbProcedure="false">[8]запуски!$A$1</definedName>
    <definedName function="false" hidden="false" localSheetId="9" name="_________reg4" vbProcedure="false">[8]запуски!$A$1</definedName>
    <definedName function="false" hidden="false" localSheetId="9" name="_________reg5" vbProcedure="false">[8]запуски!$A$1</definedName>
    <definedName function="false" hidden="false" localSheetId="9" name="_________reg6" vbProcedure="false">[8]запуски!$A$1</definedName>
    <definedName function="false" hidden="false" localSheetId="9" name="_________reg7" vbProcedure="false">'[6]'!$B$2</definedName>
    <definedName function="false" hidden="false" localSheetId="9" name="_________rtl7" vbProcedure="false">'[6]'!$B$2</definedName>
    <definedName function="false" hidden="false" localSheetId="9" name="_________rtn88" vbProcedure="false">'[6]'!$B$2</definedName>
    <definedName function="false" hidden="false" localSheetId="9" name="_________srt55" vbProcedure="false">'[6]'!$B$2</definedName>
    <definedName function="false" hidden="false" localSheetId="9" name="_________srt77" vbProcedure="false">'[6]'!$B$2</definedName>
    <definedName function="false" hidden="false" localSheetId="9" name="_________SSS1" vbProcedure="false">'[6]'!$B$2</definedName>
    <definedName function="false" hidden="false" localSheetId="9" name="_________SSS2" vbProcedure="false">'[6]'!$B$2</definedName>
    <definedName function="false" hidden="false" localSheetId="9" name="_________SSS3" vbProcedure="false">'[6]'!$B$2</definedName>
    <definedName function="false" hidden="false" localSheetId="9" name="_________SSS4" vbProcedure="false">'[6]'!$B$2</definedName>
    <definedName function="false" hidden="false" localSheetId="9" name="_________SSS5" vbProcedure="false">'[6]'!$B$2</definedName>
    <definedName function="false" hidden="false" localSheetId="9" name="_________SSS6" vbProcedure="false">'[6]'!$B$2</definedName>
    <definedName function="false" hidden="false" localSheetId="9" name="_________SSS7" vbProcedure="false">'[6]'!$B$2</definedName>
    <definedName function="false" hidden="false" localSheetId="9" name="_________sui99" vbProcedure="false">'[6]'!$B$2</definedName>
    <definedName function="false" hidden="false" localSheetId="9" name="_________sul5" vbProcedure="false">'[6]'!$B$2</definedName>
    <definedName function="false" hidden="false" localSheetId="9" name="_________tn1" vbProcedure="false">[5]июн!$B$2</definedName>
    <definedName function="false" hidden="false" localSheetId="9" name="_________tyj5" vbProcedure="false">'[6]'!$B$2</definedName>
    <definedName function="false" hidden="false" localSheetId="9" name="_________uin88" vbProcedure="false">'[6]'!$B$2</definedName>
    <definedName function="false" hidden="false" localSheetId="9" name="_________uio44" vbProcedure="false">'[6]'!$B$2</definedName>
    <definedName function="false" hidden="false" localSheetId="9" name="_________vae66" vbProcedure="false">'[6]'!$B$2</definedName>
    <definedName function="false" hidden="false" localSheetId="9" name="_________vfr77" vbProcedure="false">'[6]'!$B$2</definedName>
    <definedName function="false" hidden="false" localSheetId="9" name="_________vhy56" vbProcedure="false">'[6]'!$B$2</definedName>
    <definedName function="false" hidden="false" localSheetId="9" name="_________vv2" vbProcedure="false">[9]Ввод!$B$2</definedName>
    <definedName function="false" hidden="false" localSheetId="9" name="_________vvv1" vbProcedure="false">[9]Ввод!$B$2</definedName>
    <definedName function="false" hidden="false" localSheetId="9" name="_________VVV2" vbProcedure="false">'[7]Накопит.'!$A$1</definedName>
    <definedName function="false" hidden="false" localSheetId="9" name="_________VVV3" vbProcedure="false">'[7]Накопит.'!$A$1</definedName>
    <definedName function="false" hidden="false" localSheetId="9" name="_________VVV4" vbProcedure="false">'[7]Накопит.'!$A$1</definedName>
    <definedName function="false" hidden="false" localSheetId="9" name="_________VVV5" vbProcedure="false">'[7]Накопит.'!$A$1</definedName>
    <definedName function="false" hidden="false" localSheetId="9" name="_________VVV6" vbProcedure="false">'[7]Накопит.'!$A$1</definedName>
    <definedName function="false" hidden="false" localSheetId="9" name="_________VVV7" vbProcedure="false">'[7]Накопит.'!$A$1</definedName>
    <definedName function="false" hidden="false" localSheetId="9" name="_________xer55" vbProcedure="false">'[6]'!$B$2</definedName>
    <definedName function="false" hidden="false" localSheetId="9" name="_________zx2" vbProcedure="false">[5]июн!$C$3</definedName>
    <definedName function="false" hidden="false" localSheetId="9" name="__________AAA1" vbProcedure="false">'[6]'!$B$2</definedName>
    <definedName function="false" hidden="false" localSheetId="9" name="__________AAA2" vbProcedure="false">'[6]'!$B$2</definedName>
    <definedName function="false" hidden="false" localSheetId="9" name="__________AAA3" vbProcedure="false">'[6]'!$B$2</definedName>
    <definedName function="false" hidden="false" localSheetId="9" name="__________AAA4" vbProcedure="false">'[6]'!$B$2</definedName>
    <definedName function="false" hidden="false" localSheetId="9" name="__________AAA5" vbProcedure="false">'[6]'!$B$2</definedName>
    <definedName function="false" hidden="false" localSheetId="9" name="__________AAA6" vbProcedure="false">'[6]'!$B$2</definedName>
    <definedName function="false" hidden="false" localSheetId="9" name="__________AAA7" vbProcedure="false">'[6]'!$B$2</definedName>
    <definedName function="false" hidden="false" localSheetId="9" name="__________ajy21" vbProcedure="false">[5]июн!$B$2</definedName>
    <definedName function="false" hidden="false" localSheetId="9" name="__________ajy22" vbProcedure="false">[5]июн!$B$2</definedName>
    <definedName function="false" hidden="false" localSheetId="9" name="__________ajy29" vbProcedure="false">'[6]'!$B$2</definedName>
    <definedName function="false" hidden="false" localSheetId="9" name="__________ase65" vbProcedure="false">'[6]'!$B$2</definedName>
    <definedName function="false" hidden="false" localSheetId="9" name="__________BBB1" vbProcedure="false">'[6]'!$B$2</definedName>
    <definedName function="false" hidden="false" localSheetId="9" name="__________BBB2" vbProcedure="false">'[6]'!$B$2</definedName>
    <definedName function="false" hidden="false" localSheetId="9" name="__________BBB3" vbProcedure="false">'[6]'!$B$2</definedName>
    <definedName function="false" hidden="false" localSheetId="9" name="__________BBB4" vbProcedure="false">'[6]'!$B$2</definedName>
    <definedName function="false" hidden="false" localSheetId="9" name="__________BBB5" vbProcedure="false">'[6]'!$B$2</definedName>
    <definedName function="false" hidden="false" localSheetId="9" name="__________BBB6" vbProcedure="false">'[6]'!$B$2</definedName>
    <definedName function="false" hidden="false" localSheetId="9" name="__________BBB7" vbProcedure="false">'[6]'!$B$2</definedName>
    <definedName function="false" hidden="false" localSheetId="9" name="__________btf77" vbProcedure="false">'[6]'!$B$2</definedName>
    <definedName function="false" hidden="false" localSheetId="9" name="__________CCC1" vbProcedure="false">'[6]'!$B$2</definedName>
    <definedName function="false" hidden="false" localSheetId="9" name="__________CCC2" vbProcedure="false">'[6]'!$B$2</definedName>
    <definedName function="false" hidden="false" localSheetId="9" name="__________CCC3" vbProcedure="false">'[6]'!$B$2</definedName>
    <definedName function="false" hidden="false" localSheetId="9" name="__________CCC4" vbProcedure="false">'[6]'!$B$2</definedName>
    <definedName function="false" hidden="false" localSheetId="9" name="__________CCC5" vbProcedure="false">'[6]'!$B$2</definedName>
    <definedName function="false" hidden="false" localSheetId="9" name="__________CCC6" vbProcedure="false">'[6]'!$B$2</definedName>
    <definedName function="false" hidden="false" localSheetId="9" name="__________CCC7" vbProcedure="false">'[6]'!$B$2</definedName>
    <definedName function="false" hidden="false" localSheetId="9" name="__________cft56" vbProcedure="false">'[6]'!$B$2</definedName>
    <definedName function="false" hidden="false" localSheetId="9" name="__________ckb1" vbProcedure="false">'[6]'!$B$2</definedName>
    <definedName function="false" hidden="false" localSheetId="9" name="__________ckb2" vbProcedure="false">'[6]'!$B$2</definedName>
    <definedName function="false" hidden="false" localSheetId="9" name="__________ckb3" vbProcedure="false">'[6]'!$B$2</definedName>
    <definedName function="false" hidden="false" localSheetId="9" name="__________ckb4" vbProcedure="false">'[6]'!$B$2</definedName>
    <definedName function="false" hidden="false" localSheetId="9" name="__________ckb5" vbProcedure="false">'[6]'!$B$2</definedName>
    <definedName function="false" hidden="false" localSheetId="9" name="__________ckb6" vbProcedure="false">'[6]'!$B$2</definedName>
    <definedName function="false" hidden="false" localSheetId="9" name="__________crd1" vbProcedure="false">'[6]'!$B$2</definedName>
    <definedName function="false" hidden="false" localSheetId="9" name="__________crd125" vbProcedure="false">'[6]'!$B$2</definedName>
    <definedName function="false" hidden="false" localSheetId="9" name="__________crd126" vbProcedure="false">'[6]'!$B$2</definedName>
    <definedName function="false" hidden="false" localSheetId="9" name="__________crd2" vbProcedure="false">[5]июн!$B$2</definedName>
    <definedName function="false" hidden="false" localSheetId="9" name="__________crd3" vbProcedure="false">[5]июн!$B$2</definedName>
    <definedName function="false" hidden="false" localSheetId="9" name="__________crd4" vbProcedure="false">[5]июн!$A$1</definedName>
    <definedName function="false" hidden="false" localSheetId="9" name="__________crt6" vbProcedure="false">'[6]'!$B$2</definedName>
    <definedName function="false" hidden="false" localSheetId="9" name="__________DAT1" vbProcedure="false">'[6]'!$B$2</definedName>
    <definedName function="false" hidden="false" localSheetId="9" name="__________DAT10" vbProcedure="false">'[6]'!$B$2</definedName>
    <definedName function="false" hidden="false" localSheetId="9" name="__________DAT11" vbProcedure="false">'[6]'!$B$2</definedName>
    <definedName function="false" hidden="false" localSheetId="9" name="__________DAT12" vbProcedure="false">'[6]'!$B$2</definedName>
    <definedName function="false" hidden="false" localSheetId="9" name="__________DAT13" vbProcedure="false">'[6]'!$B$2</definedName>
    <definedName function="false" hidden="false" localSheetId="9" name="__________DAT14" vbProcedure="false">'[6]'!$B$2</definedName>
    <definedName function="false" hidden="false" localSheetId="9" name="__________DAT2" vbProcedure="false">'[6]'!$B$2</definedName>
    <definedName function="false" hidden="false" localSheetId="9" name="__________DAT3" vbProcedure="false">'[6]'!$B$2</definedName>
    <definedName function="false" hidden="false" localSheetId="9" name="__________DAT4" vbProcedure="false">'[6]'!$B$2</definedName>
    <definedName function="false" hidden="false" localSheetId="9" name="__________DAT5" vbProcedure="false">'[6]'!$B$2</definedName>
    <definedName function="false" hidden="false" localSheetId="9" name="__________DAT6" vbProcedure="false">'[6]'!$B$2</definedName>
    <definedName function="false" hidden="false" localSheetId="9" name="__________DAT7" vbProcedure="false">'[6]'!$B$2</definedName>
    <definedName function="false" hidden="false" localSheetId="9" name="__________DAT8" vbProcedure="false">'[6]'!$B$2</definedName>
    <definedName function="false" hidden="false" localSheetId="9" name="__________DAT9" vbProcedure="false">'[6]'!$B$2</definedName>
    <definedName function="false" hidden="false" localSheetId="9" name="__________der55" vbProcedure="false">'[6]'!$B$2</definedName>
    <definedName function="false" hidden="false" localSheetId="9" name="__________dfg67" vbProcedure="false">'[6]'!$B$2</definedName>
    <definedName function="false" hidden="false" localSheetId="9" name="__________dfr44" vbProcedure="false">'[6]'!$B$2</definedName>
    <definedName function="false" hidden="false" localSheetId="9" name="__________dft23" vbProcedure="false">'[6]'!$B$2</definedName>
    <definedName function="false" hidden="false" localSheetId="9" name="__________dfv56" vbProcedure="false">'[6]'!$B$2</definedName>
    <definedName function="false" hidden="false" localSheetId="9" name="__________dfw9" vbProcedure="false">'[6]'!$B$2</definedName>
    <definedName function="false" hidden="false" localSheetId="9" name="__________dkt11" vbProcedure="false">'[6]'!$B$2</definedName>
    <definedName function="false" hidden="false" localSheetId="9" name="__________dky77" vbProcedure="false">'[6]'!$B$2</definedName>
    <definedName function="false" hidden="false" localSheetId="9" name="__________dlt4" vbProcedure="false">'[6]'!$B$2</definedName>
    <definedName function="false" hidden="false" localSheetId="9" name="__________dtj11" vbProcedure="false">'[6]'!$B$2</definedName>
    <definedName function="false" hidden="false" localSheetId="9" name="__________dyh345" vbProcedure="false">'[6]'!$B$2</definedName>
    <definedName function="false" hidden="false" localSheetId="9" name="__________erj4" vbProcedure="false">'[6]'!$B$2</definedName>
    <definedName function="false" hidden="false" localSheetId="9" name="__________ert11" vbProcedure="false">'[6]'!$B$2</definedName>
    <definedName function="false" hidden="false" localSheetId="9" name="__________ert12" vbProcedure="false">'[6]'!$B$2</definedName>
    <definedName function="false" hidden="false" localSheetId="9" name="__________ert66" vbProcedure="false">'[6]'!$B$2</definedName>
    <definedName function="false" hidden="false" localSheetId="9" name="__________fgh13" vbProcedure="false">'[6]'!$B$2</definedName>
    <definedName function="false" hidden="false" localSheetId="9" name="__________fgh14" vbProcedure="false">'[6]'!$B$2</definedName>
    <definedName function="false" hidden="false" localSheetId="9" name="__________fgt22" vbProcedure="false">'[6]'!$B$2</definedName>
    <definedName function="false" hidden="false" localSheetId="9" name="__________fgu55" vbProcedure="false">'[6]'!$B$2</definedName>
    <definedName function="false" hidden="false" localSheetId="9" name="__________fgu98" vbProcedure="false">'[6]'!$B$2</definedName>
    <definedName function="false" hidden="false" localSheetId="9" name="__________fth12" vbProcedure="false">'[6]'!$B$2</definedName>
    <definedName function="false" hidden="false" localSheetId="9" name="__________fyu12" vbProcedure="false">'[6]'!$B$2</definedName>
    <definedName function="false" hidden="false" localSheetId="9" name="__________gik5" vbProcedure="false">'[6]'!$B$2</definedName>
    <definedName function="false" hidden="false" localSheetId="9" name="__________gyj11" vbProcedure="false">'[6]'!$B$2</definedName>
    <definedName function="false" hidden="false" localSheetId="9" name="__________huj11" vbProcedure="false">'[6]'!$B$2</definedName>
    <definedName function="false" hidden="false" localSheetId="9" name="__________hxd4" vbProcedure="false">'[6]'!$B$2</definedName>
    <definedName function="false" hidden="false" localSheetId="9" name="__________hyu12" vbProcedure="false">'[6]'!$B$2</definedName>
    <definedName function="false" hidden="false" localSheetId="9" name="__________iop45" vbProcedure="false">'[6]'!$B$2</definedName>
    <definedName function="false" hidden="false" localSheetId="9" name="__________jcd4" vbProcedure="false">[5]июн!$B$2</definedName>
    <definedName function="false" hidden="false" localSheetId="9" name="__________Jid1" vbProcedure="false">[5]июн!$B$2</definedName>
    <definedName function="false" hidden="false" localSheetId="9" name="__________kso1" vbProcedure="false">'[6]'!$B$2</definedName>
    <definedName function="false" hidden="false" localSheetId="9" name="__________lpo99" vbProcedure="false">'[6]'!$B$2</definedName>
    <definedName function="false" hidden="false" localSheetId="9" name="__________lpu88" vbProcedure="false">'[6]'!$B$2</definedName>
    <definedName function="false" hidden="false" localSheetId="9" name="__________MMM1" vbProcedure="false">'[6]'!$B$2</definedName>
    <definedName function="false" hidden="false" localSheetId="9" name="__________MMM2" vbProcedure="false">'[6]'!$B$2</definedName>
    <definedName function="false" hidden="false" localSheetId="9" name="__________MMM3" vbProcedure="false">'[6]'!$B$2</definedName>
    <definedName function="false" hidden="false" localSheetId="9" name="__________MMM4" vbProcedure="false">'[6]'!$B$2</definedName>
    <definedName function="false" hidden="false" localSheetId="9" name="__________MMM5" vbProcedure="false">'[6]'!$B$2</definedName>
    <definedName function="false" hidden="false" localSheetId="9" name="__________MMM6" vbProcedure="false">'[6]'!$B$2</definedName>
    <definedName function="false" hidden="false" localSheetId="9" name="__________MMM7" vbProcedure="false">'[6]'!$B$2</definedName>
    <definedName function="false" hidden="false" localSheetId="9" name="__________njy125" vbProcedure="false">'[6]'!$B$2</definedName>
    <definedName function="false" hidden="false" localSheetId="9" name="__________njy126" vbProcedure="false">'[6]'!$B$2</definedName>
    <definedName function="false" hidden="false" localSheetId="9" name="__________njy2" vbProcedure="false">[5]июн!$B$2</definedName>
    <definedName function="false" hidden="false" localSheetId="9" name="__________njy4" vbProcedure="false">[5]июн!$B$2</definedName>
    <definedName function="false" hidden="false" localSheetId="9" name="__________NNN1" vbProcedure="false">'[6]'!$B$2</definedName>
    <definedName function="false" hidden="false" localSheetId="9" name="__________NNN2" vbProcedure="false">'[6]'!$B$2</definedName>
    <definedName function="false" hidden="false" localSheetId="9" name="__________NNN3" vbProcedure="false">'[6]'!$B$2</definedName>
    <definedName function="false" hidden="false" localSheetId="9" name="__________NNN4" vbProcedure="false">'[6]'!$B$2</definedName>
    <definedName function="false" hidden="false" localSheetId="9" name="__________NNN5" vbProcedure="false">'[6]'!$B$2</definedName>
    <definedName function="false" hidden="false" localSheetId="9" name="__________NNN6" vbProcedure="false">'[6]'!$B$2</definedName>
    <definedName function="false" hidden="false" localSheetId="9" name="__________NNN7" vbProcedure="false">'[6]'!$B$2</definedName>
    <definedName function="false" hidden="false" localSheetId="9" name="__________noy1" vbProcedure="false">'[6]'!$B$2</definedName>
    <definedName function="false" hidden="false" localSheetId="9" name="__________pr3" vbProcedure="false">[5]июн!$B$2</definedName>
    <definedName function="false" hidden="false" localSheetId="9" name="__________rbh22" vbProcedure="false">'[6]'!$B$2</definedName>
    <definedName function="false" hidden="false" localSheetId="9" name="__________reb125" vbProcedure="false">'[6]'!$B$2</definedName>
    <definedName function="false" hidden="false" localSheetId="9" name="__________reb126" vbProcedure="false">'[6]'!$B$2</definedName>
    <definedName function="false" hidden="false" localSheetId="9" name="__________red1" vbProcedure="false">'[6]'!$B$2</definedName>
    <definedName function="false" hidden="false" localSheetId="9" name="__________red2" vbProcedure="false">'[6]'!$B$2</definedName>
    <definedName function="false" hidden="false" localSheetId="9" name="__________reg1" vbProcedure="false">[8]запуски!$B$2</definedName>
    <definedName function="false" hidden="false" localSheetId="9" name="__________reg2" vbProcedure="false">[8]запуски!$B$2</definedName>
    <definedName function="false" hidden="false" localSheetId="9" name="__________reg3" vbProcedure="false">[8]запуски!$A$1</definedName>
    <definedName function="false" hidden="false" localSheetId="9" name="__________reg4" vbProcedure="false">[8]запуски!$A$1</definedName>
    <definedName function="false" hidden="false" localSheetId="9" name="__________reg5" vbProcedure="false">[8]запуски!$A$1</definedName>
    <definedName function="false" hidden="false" localSheetId="9" name="__________reg6" vbProcedure="false">[8]запуски!$A$1</definedName>
    <definedName function="false" hidden="false" localSheetId="9" name="__________reg7" vbProcedure="false">'[6]'!$B$2</definedName>
    <definedName function="false" hidden="false" localSheetId="9" name="__________rtl7" vbProcedure="false">'[6]'!$B$2</definedName>
    <definedName function="false" hidden="false" localSheetId="9" name="__________rtn88" vbProcedure="false">'[6]'!$B$2</definedName>
    <definedName function="false" hidden="false" localSheetId="9" name="__________srt55" vbProcedure="false">'[6]'!$B$2</definedName>
    <definedName function="false" hidden="false" localSheetId="9" name="__________srt77" vbProcedure="false">'[6]'!$B$2</definedName>
    <definedName function="false" hidden="false" localSheetId="9" name="__________SSS1" vbProcedure="false">'[6]'!$B$2</definedName>
    <definedName function="false" hidden="false" localSheetId="9" name="__________SSS2" vbProcedure="false">'[6]'!$B$2</definedName>
    <definedName function="false" hidden="false" localSheetId="9" name="__________SSS3" vbProcedure="false">'[6]'!$B$2</definedName>
    <definedName function="false" hidden="false" localSheetId="9" name="__________SSS4" vbProcedure="false">'[6]'!$B$2</definedName>
    <definedName function="false" hidden="false" localSheetId="9" name="__________SSS5" vbProcedure="false">'[6]'!$B$2</definedName>
    <definedName function="false" hidden="false" localSheetId="9" name="__________SSS6" vbProcedure="false">'[6]'!$B$2</definedName>
    <definedName function="false" hidden="false" localSheetId="9" name="__________SSS7" vbProcedure="false">'[6]'!$B$2</definedName>
    <definedName function="false" hidden="false" localSheetId="9" name="__________sui99" vbProcedure="false">'[6]'!$B$2</definedName>
    <definedName function="false" hidden="false" localSheetId="9" name="__________sul5" vbProcedure="false">'[6]'!$B$2</definedName>
    <definedName function="false" hidden="false" localSheetId="9" name="__________tn1" vbProcedure="false">[5]июн!$B$2</definedName>
    <definedName function="false" hidden="false" localSheetId="9" name="__________tyj5" vbProcedure="false">'[6]'!$B$2</definedName>
    <definedName function="false" hidden="false" localSheetId="9" name="__________uin88" vbProcedure="false">'[6]'!$B$2</definedName>
    <definedName function="false" hidden="false" localSheetId="9" name="__________uio44" vbProcedure="false">'[6]'!$B$2</definedName>
    <definedName function="false" hidden="false" localSheetId="9" name="__________vae66" vbProcedure="false">'[6]'!$B$2</definedName>
    <definedName function="false" hidden="false" localSheetId="9" name="__________vfr77" vbProcedure="false">'[6]'!$B$2</definedName>
    <definedName function="false" hidden="false" localSheetId="9" name="__________vhy56" vbProcedure="false">'[6]'!$B$2</definedName>
    <definedName function="false" hidden="false" localSheetId="9" name="__________vv2" vbProcedure="false">[9]Ввод!$B$2</definedName>
    <definedName function="false" hidden="false" localSheetId="9" name="__________vvv1" vbProcedure="false">[9]Ввод!$B$2</definedName>
    <definedName function="false" hidden="false" localSheetId="9" name="__________VVV2" vbProcedure="false">'[7]Накопит.'!$A$1</definedName>
    <definedName function="false" hidden="false" localSheetId="9" name="__________VVV3" vbProcedure="false">'[7]Накопит.'!$A$1</definedName>
    <definedName function="false" hidden="false" localSheetId="9" name="__________VVV4" vbProcedure="false">'[7]Накопит.'!$A$1</definedName>
    <definedName function="false" hidden="false" localSheetId="9" name="__________VVV5" vbProcedure="false">'[7]Накопит.'!$A$1</definedName>
    <definedName function="false" hidden="false" localSheetId="9" name="__________VVV6" vbProcedure="false">'[7]Накопит.'!$A$1</definedName>
    <definedName function="false" hidden="false" localSheetId="9" name="__________VVV7" vbProcedure="false">'[7]Накопит.'!$A$1</definedName>
    <definedName function="false" hidden="false" localSheetId="9" name="__________xer55" vbProcedure="false">'[6]'!$B$2</definedName>
    <definedName function="false" hidden="false" localSheetId="9" name="__________zx2" vbProcedure="false">[5]июн!$C$3</definedName>
    <definedName function="false" hidden="false" localSheetId="9" name="___________AAA1" vbProcedure="false">'[6]'!$B$2</definedName>
    <definedName function="false" hidden="false" localSheetId="9" name="___________AAA2" vbProcedure="false">'[6]'!$B$2</definedName>
    <definedName function="false" hidden="false" localSheetId="9" name="___________AAA3" vbProcedure="false">'[6]'!$B$2</definedName>
    <definedName function="false" hidden="false" localSheetId="9" name="___________AAA4" vbProcedure="false">'[6]'!$B$2</definedName>
    <definedName function="false" hidden="false" localSheetId="9" name="___________AAA5" vbProcedure="false">'[6]'!$B$2</definedName>
    <definedName function="false" hidden="false" localSheetId="9" name="___________AAA6" vbProcedure="false">'[6]'!$B$2</definedName>
    <definedName function="false" hidden="false" localSheetId="9" name="___________AAA7" vbProcedure="false">'[6]'!$B$2</definedName>
    <definedName function="false" hidden="false" localSheetId="9" name="___________ajy21" vbProcedure="false">[5]июн!$B$2</definedName>
    <definedName function="false" hidden="false" localSheetId="9" name="___________ajy22" vbProcedure="false">[5]июн!$B$2</definedName>
    <definedName function="false" hidden="false" localSheetId="9" name="___________ajy29" vbProcedure="false">'[6]'!$B$2</definedName>
    <definedName function="false" hidden="false" localSheetId="9" name="___________ase65" vbProcedure="false">'[6]'!$B$2</definedName>
    <definedName function="false" hidden="false" localSheetId="9" name="___________BBB1" vbProcedure="false">'[6]'!$B$2</definedName>
    <definedName function="false" hidden="false" localSheetId="9" name="___________BBB2" vbProcedure="false">'[6]'!$B$2</definedName>
    <definedName function="false" hidden="false" localSheetId="9" name="___________BBB3" vbProcedure="false">'[6]'!$B$2</definedName>
    <definedName function="false" hidden="false" localSheetId="9" name="___________BBB4" vbProcedure="false">'[6]'!$B$2</definedName>
    <definedName function="false" hidden="false" localSheetId="9" name="___________BBB5" vbProcedure="false">'[6]'!$B$2</definedName>
    <definedName function="false" hidden="false" localSheetId="9" name="___________BBB6" vbProcedure="false">'[6]'!$B$2</definedName>
    <definedName function="false" hidden="false" localSheetId="9" name="___________BBB7" vbProcedure="false">'[6]'!$B$2</definedName>
    <definedName function="false" hidden="false" localSheetId="9" name="___________btf77" vbProcedure="false">'[6]'!$B$2</definedName>
    <definedName function="false" hidden="false" localSheetId="9" name="___________CCC1" vbProcedure="false">'[6]'!$B$2</definedName>
    <definedName function="false" hidden="false" localSheetId="9" name="___________CCC2" vbProcedure="false">'[6]'!$B$2</definedName>
    <definedName function="false" hidden="false" localSheetId="9" name="___________CCC3" vbProcedure="false">'[6]'!$B$2</definedName>
    <definedName function="false" hidden="false" localSheetId="9" name="___________CCC4" vbProcedure="false">'[6]'!$B$2</definedName>
    <definedName function="false" hidden="false" localSheetId="9" name="___________CCC5" vbProcedure="false">'[6]'!$B$2</definedName>
    <definedName function="false" hidden="false" localSheetId="9" name="___________CCC6" vbProcedure="false">'[6]'!$B$2</definedName>
    <definedName function="false" hidden="false" localSheetId="9" name="___________CCC7" vbProcedure="false">'[6]'!$B$2</definedName>
    <definedName function="false" hidden="false" localSheetId="9" name="___________cft56" vbProcedure="false">'[6]'!$B$2</definedName>
    <definedName function="false" hidden="false" localSheetId="9" name="___________ckb1" vbProcedure="false">'[6]'!$B$2</definedName>
    <definedName function="false" hidden="false" localSheetId="9" name="___________ckb2" vbProcedure="false">'[6]'!$B$2</definedName>
    <definedName function="false" hidden="false" localSheetId="9" name="___________ckb3" vbProcedure="false">'[6]'!$B$2</definedName>
    <definedName function="false" hidden="false" localSheetId="9" name="___________ckb4" vbProcedure="false">'[6]'!$B$2</definedName>
    <definedName function="false" hidden="false" localSheetId="9" name="___________ckb5" vbProcedure="false">'[6]'!$B$2</definedName>
    <definedName function="false" hidden="false" localSheetId="9" name="___________ckb6" vbProcedure="false">'[6]'!$B$2</definedName>
    <definedName function="false" hidden="false" localSheetId="9" name="___________crd1" vbProcedure="false">'[6]'!$B$2</definedName>
    <definedName function="false" hidden="false" localSheetId="9" name="___________crd125" vbProcedure="false">'[6]'!$B$2</definedName>
    <definedName function="false" hidden="false" localSheetId="9" name="___________crd126" vbProcedure="false">'[6]'!$B$2</definedName>
    <definedName function="false" hidden="false" localSheetId="9" name="___________crd2" vbProcedure="false">[5]июн!$B$2</definedName>
    <definedName function="false" hidden="false" localSheetId="9" name="___________crd3" vbProcedure="false">[5]июн!$B$2</definedName>
    <definedName function="false" hidden="false" localSheetId="9" name="___________crd4" vbProcedure="false">[5]июн!$A$1</definedName>
    <definedName function="false" hidden="false" localSheetId="9" name="___________crt6" vbProcedure="false">'[6]'!$B$2</definedName>
    <definedName function="false" hidden="false" localSheetId="9" name="___________DAT1" vbProcedure="false">'[6]'!$B$2</definedName>
    <definedName function="false" hidden="false" localSheetId="9" name="___________DAT10" vbProcedure="false">'[6]'!$B$2</definedName>
    <definedName function="false" hidden="false" localSheetId="9" name="___________DAT11" vbProcedure="false">'[6]'!$B$2</definedName>
    <definedName function="false" hidden="false" localSheetId="9" name="___________DAT12" vbProcedure="false">'[6]'!$B$2</definedName>
    <definedName function="false" hidden="false" localSheetId="9" name="___________DAT13" vbProcedure="false">'[6]'!$B$2</definedName>
    <definedName function="false" hidden="false" localSheetId="9" name="___________DAT14" vbProcedure="false">'[6]'!$B$2</definedName>
    <definedName function="false" hidden="false" localSheetId="9" name="___________DAT2" vbProcedure="false">'[6]'!$B$2</definedName>
    <definedName function="false" hidden="false" localSheetId="9" name="___________DAT3" vbProcedure="false">'[6]'!$B$2</definedName>
    <definedName function="false" hidden="false" localSheetId="9" name="___________DAT4" vbProcedure="false">'[6]'!$B$2</definedName>
    <definedName function="false" hidden="false" localSheetId="9" name="___________DAT5" vbProcedure="false">'[6]'!$B$2</definedName>
    <definedName function="false" hidden="false" localSheetId="9" name="___________DAT6" vbProcedure="false">'[6]'!$B$2</definedName>
    <definedName function="false" hidden="false" localSheetId="9" name="___________DAT7" vbProcedure="false">'[6]'!$B$2</definedName>
    <definedName function="false" hidden="false" localSheetId="9" name="___________DAT8" vbProcedure="false">'[6]'!$B$2</definedName>
    <definedName function="false" hidden="false" localSheetId="9" name="___________DAT9" vbProcedure="false">'[6]'!$B$2</definedName>
    <definedName function="false" hidden="false" localSheetId="9" name="___________der55" vbProcedure="false">'[6]'!$B$2</definedName>
    <definedName function="false" hidden="false" localSheetId="9" name="___________dfg67" vbProcedure="false">'[6]'!$B$2</definedName>
    <definedName function="false" hidden="false" localSheetId="9" name="___________dfr44" vbProcedure="false">'[6]'!$B$2</definedName>
    <definedName function="false" hidden="false" localSheetId="9" name="___________dft23" vbProcedure="false">'[6]'!$B$2</definedName>
    <definedName function="false" hidden="false" localSheetId="9" name="___________dfv56" vbProcedure="false">'[6]'!$B$2</definedName>
    <definedName function="false" hidden="false" localSheetId="9" name="___________dfw9" vbProcedure="false">'[6]'!$B$2</definedName>
    <definedName function="false" hidden="false" localSheetId="9" name="___________dkt11" vbProcedure="false">'[6]'!$B$2</definedName>
    <definedName function="false" hidden="false" localSheetId="9" name="___________dky77" vbProcedure="false">'[6]'!$B$2</definedName>
    <definedName function="false" hidden="false" localSheetId="9" name="___________dlt4" vbProcedure="false">'[6]'!$B$2</definedName>
    <definedName function="false" hidden="false" localSheetId="9" name="___________dtj11" vbProcedure="false">'[6]'!$B$2</definedName>
    <definedName function="false" hidden="false" localSheetId="9" name="___________dyh345" vbProcedure="false">'[6]'!$B$2</definedName>
    <definedName function="false" hidden="false" localSheetId="9" name="___________erj4" vbProcedure="false">'[6]'!$B$2</definedName>
    <definedName function="false" hidden="false" localSheetId="9" name="___________ert11" vbProcedure="false">'[6]'!$B$2</definedName>
    <definedName function="false" hidden="false" localSheetId="9" name="___________ert12" vbProcedure="false">'[6]'!$B$2</definedName>
    <definedName function="false" hidden="false" localSheetId="9" name="___________ert66" vbProcedure="false">'[6]'!$B$2</definedName>
    <definedName function="false" hidden="false" localSheetId="9" name="___________fgh13" vbProcedure="false">'[6]'!$B$2</definedName>
    <definedName function="false" hidden="false" localSheetId="9" name="___________fgh14" vbProcedure="false">'[6]'!$B$2</definedName>
    <definedName function="false" hidden="false" localSheetId="9" name="___________fgt22" vbProcedure="false">'[6]'!$B$2</definedName>
    <definedName function="false" hidden="false" localSheetId="9" name="___________fgu55" vbProcedure="false">'[6]'!$B$2</definedName>
    <definedName function="false" hidden="false" localSheetId="9" name="___________fgu98" vbProcedure="false">'[6]'!$B$2</definedName>
    <definedName function="false" hidden="false" localSheetId="9" name="___________fth12" vbProcedure="false">'[6]'!$B$2</definedName>
    <definedName function="false" hidden="false" localSheetId="9" name="___________fyu12" vbProcedure="false">'[6]'!$B$2</definedName>
    <definedName function="false" hidden="false" localSheetId="9" name="___________gik5" vbProcedure="false">'[6]'!$B$2</definedName>
    <definedName function="false" hidden="false" localSheetId="9" name="___________gyj11" vbProcedure="false">'[6]'!$B$2</definedName>
    <definedName function="false" hidden="false" localSheetId="9" name="___________huj11" vbProcedure="false">'[6]'!$B$2</definedName>
    <definedName function="false" hidden="false" localSheetId="9" name="___________hxd4" vbProcedure="false">'[6]'!$B$2</definedName>
    <definedName function="false" hidden="false" localSheetId="9" name="___________hyu12" vbProcedure="false">'[6]'!$B$2</definedName>
    <definedName function="false" hidden="false" localSheetId="9" name="___________iop45" vbProcedure="false">'[6]'!$B$2</definedName>
    <definedName function="false" hidden="false" localSheetId="9" name="___________jcd4" vbProcedure="false">[5]июн!$B$2</definedName>
    <definedName function="false" hidden="false" localSheetId="9" name="___________Jid1" vbProcedure="false">[5]июн!$B$2</definedName>
    <definedName function="false" hidden="false" localSheetId="9" name="___________kso1" vbProcedure="false">'[6]'!$B$2</definedName>
    <definedName function="false" hidden="false" localSheetId="9" name="___________lpo99" vbProcedure="false">'[6]'!$B$2</definedName>
    <definedName function="false" hidden="false" localSheetId="9" name="___________lpu88" vbProcedure="false">'[6]'!$B$2</definedName>
    <definedName function="false" hidden="false" localSheetId="9" name="___________MMM1" vbProcedure="false">'[6]'!$B$2</definedName>
    <definedName function="false" hidden="false" localSheetId="9" name="___________MMM2" vbProcedure="false">'[6]'!$B$2</definedName>
    <definedName function="false" hidden="false" localSheetId="9" name="___________MMM3" vbProcedure="false">'[6]'!$B$2</definedName>
    <definedName function="false" hidden="false" localSheetId="9" name="___________MMM4" vbProcedure="false">'[6]'!$B$2</definedName>
    <definedName function="false" hidden="false" localSheetId="9" name="___________MMM5" vbProcedure="false">'[6]'!$B$2</definedName>
    <definedName function="false" hidden="false" localSheetId="9" name="___________MMM6" vbProcedure="false">'[6]'!$B$2</definedName>
    <definedName function="false" hidden="false" localSheetId="9" name="___________MMM7" vbProcedure="false">'[6]'!$B$2</definedName>
    <definedName function="false" hidden="false" localSheetId="9" name="___________njy125" vbProcedure="false">'[6]'!$B$2</definedName>
    <definedName function="false" hidden="false" localSheetId="9" name="___________njy126" vbProcedure="false">'[6]'!$B$2</definedName>
    <definedName function="false" hidden="false" localSheetId="9" name="___________njy2" vbProcedure="false">[5]июн!$B$2</definedName>
    <definedName function="false" hidden="false" localSheetId="9" name="___________njy4" vbProcedure="false">[5]июн!$B$2</definedName>
    <definedName function="false" hidden="false" localSheetId="9" name="___________NNN1" vbProcedure="false">'[6]'!$B$2</definedName>
    <definedName function="false" hidden="false" localSheetId="9" name="___________NNN2" vbProcedure="false">'[6]'!$B$2</definedName>
    <definedName function="false" hidden="false" localSheetId="9" name="___________NNN3" vbProcedure="false">'[6]'!$B$2</definedName>
    <definedName function="false" hidden="false" localSheetId="9" name="___________NNN4" vbProcedure="false">'[6]'!$B$2</definedName>
    <definedName function="false" hidden="false" localSheetId="9" name="___________NNN5" vbProcedure="false">'[6]'!$B$2</definedName>
    <definedName function="false" hidden="false" localSheetId="9" name="___________NNN6" vbProcedure="false">'[6]'!$B$2</definedName>
    <definedName function="false" hidden="false" localSheetId="9" name="___________NNN7" vbProcedure="false">'[6]'!$B$2</definedName>
    <definedName function="false" hidden="false" localSheetId="9" name="___________noy1" vbProcedure="false">'[6]'!$B$2</definedName>
    <definedName function="false" hidden="false" localSheetId="9" name="___________pr3" vbProcedure="false">[5]июн!$B$2</definedName>
    <definedName function="false" hidden="false" localSheetId="9" name="___________rbh22" vbProcedure="false">'[6]'!$B$2</definedName>
    <definedName function="false" hidden="false" localSheetId="9" name="___________reb125" vbProcedure="false">'[6]'!$B$2</definedName>
    <definedName function="false" hidden="false" localSheetId="9" name="___________reb126" vbProcedure="false">'[6]'!$B$2</definedName>
    <definedName function="false" hidden="false" localSheetId="9" name="___________red1" vbProcedure="false">'[6]'!$B$2</definedName>
    <definedName function="false" hidden="false" localSheetId="9" name="___________red2" vbProcedure="false">'[6]'!$B$2</definedName>
    <definedName function="false" hidden="false" localSheetId="9" name="___________reg1" vbProcedure="false">[8]запуски!$B$2</definedName>
    <definedName function="false" hidden="false" localSheetId="9" name="___________reg2" vbProcedure="false">[8]запуски!$B$2</definedName>
    <definedName function="false" hidden="false" localSheetId="9" name="___________reg3" vbProcedure="false">[8]запуски!$A$1</definedName>
    <definedName function="false" hidden="false" localSheetId="9" name="___________reg4" vbProcedure="false">[8]запуски!$A$1</definedName>
    <definedName function="false" hidden="false" localSheetId="9" name="___________reg5" vbProcedure="false">[8]запуски!$A$1</definedName>
    <definedName function="false" hidden="false" localSheetId="9" name="___________reg6" vbProcedure="false">[8]запуски!$A$1</definedName>
    <definedName function="false" hidden="false" localSheetId="9" name="___________reg7" vbProcedure="false">'[6]'!$B$2</definedName>
    <definedName function="false" hidden="false" localSheetId="9" name="___________rtl7" vbProcedure="false">'[6]'!$B$2</definedName>
    <definedName function="false" hidden="false" localSheetId="9" name="___________rtn88" vbProcedure="false">'[6]'!$B$2</definedName>
    <definedName function="false" hidden="false" localSheetId="9" name="___________srt55" vbProcedure="false">'[6]'!$B$2</definedName>
    <definedName function="false" hidden="false" localSheetId="9" name="___________srt77" vbProcedure="false">'[6]'!$B$2</definedName>
    <definedName function="false" hidden="false" localSheetId="9" name="___________SSS1" vbProcedure="false">'[6]'!$B$2</definedName>
    <definedName function="false" hidden="false" localSheetId="9" name="___________SSS2" vbProcedure="false">'[6]'!$B$2</definedName>
    <definedName function="false" hidden="false" localSheetId="9" name="___________SSS3" vbProcedure="false">'[6]'!$B$2</definedName>
    <definedName function="false" hidden="false" localSheetId="9" name="___________SSS4" vbProcedure="false">'[6]'!$B$2</definedName>
    <definedName function="false" hidden="false" localSheetId="9" name="___________SSS5" vbProcedure="false">'[6]'!$B$2</definedName>
    <definedName function="false" hidden="false" localSheetId="9" name="___________SSS6" vbProcedure="false">'[6]'!$B$2</definedName>
    <definedName function="false" hidden="false" localSheetId="9" name="___________SSS7" vbProcedure="false">'[6]'!$B$2</definedName>
    <definedName function="false" hidden="false" localSheetId="9" name="___________sui99" vbProcedure="false">'[6]'!$B$2</definedName>
    <definedName function="false" hidden="false" localSheetId="9" name="___________sul5" vbProcedure="false">'[6]'!$B$2</definedName>
    <definedName function="false" hidden="false" localSheetId="9" name="___________tn1" vbProcedure="false">[5]июн!$B$2</definedName>
    <definedName function="false" hidden="false" localSheetId="9" name="___________tyj5" vbProcedure="false">'[6]'!$B$2</definedName>
    <definedName function="false" hidden="false" localSheetId="9" name="___________uin88" vbProcedure="false">'[6]'!$B$2</definedName>
    <definedName function="false" hidden="false" localSheetId="9" name="___________uio44" vbProcedure="false">'[6]'!$B$2</definedName>
    <definedName function="false" hidden="false" localSheetId="9" name="___________vae66" vbProcedure="false">'[6]'!$B$2</definedName>
    <definedName function="false" hidden="false" localSheetId="9" name="___________vfr77" vbProcedure="false">'[6]'!$B$2</definedName>
    <definedName function="false" hidden="false" localSheetId="9" name="___________vhy56" vbProcedure="false">'[6]'!$B$2</definedName>
    <definedName function="false" hidden="false" localSheetId="9" name="___________vv2" vbProcedure="false">[9]Ввод!$B$2</definedName>
    <definedName function="false" hidden="false" localSheetId="9" name="___________vvv1" vbProcedure="false">[9]Ввод!$B$2</definedName>
    <definedName function="false" hidden="false" localSheetId="9" name="___________VVV2" vbProcedure="false">'[7]Накопит.'!$A$1</definedName>
    <definedName function="false" hidden="false" localSheetId="9" name="___________VVV3" vbProcedure="false">'[7]Накопит.'!$A$1</definedName>
    <definedName function="false" hidden="false" localSheetId="9" name="___________VVV4" vbProcedure="false">'[7]Накопит.'!$A$1</definedName>
    <definedName function="false" hidden="false" localSheetId="9" name="___________VVV5" vbProcedure="false">'[7]Накопит.'!$A$1</definedName>
    <definedName function="false" hidden="false" localSheetId="9" name="___________VVV6" vbProcedure="false">'[7]Накопит.'!$A$1</definedName>
    <definedName function="false" hidden="false" localSheetId="9" name="___________VVV7" vbProcedure="false">'[7]Накопит.'!$A$1</definedName>
    <definedName function="false" hidden="false" localSheetId="9" name="___________xer55" vbProcedure="false">'[6]'!$B$2</definedName>
    <definedName function="false" hidden="false" localSheetId="9" name="___________zx2" vbProcedure="false">[5]июн!$C$3</definedName>
    <definedName function="false" hidden="false" localSheetId="9" name="____________AAA1" vbProcedure="false">'[6]'!$B$2</definedName>
    <definedName function="false" hidden="false" localSheetId="9" name="____________AAA2" vbProcedure="false">'[6]'!$B$2</definedName>
    <definedName function="false" hidden="false" localSheetId="9" name="____________AAA3" vbProcedure="false">'[6]'!$B$2</definedName>
    <definedName function="false" hidden="false" localSheetId="9" name="____________AAA4" vbProcedure="false">'[6]'!$B$2</definedName>
    <definedName function="false" hidden="false" localSheetId="9" name="____________AAA5" vbProcedure="false">'[6]'!$B$2</definedName>
    <definedName function="false" hidden="false" localSheetId="9" name="____________AAA6" vbProcedure="false">'[6]'!$B$2</definedName>
    <definedName function="false" hidden="false" localSheetId="9" name="____________AAA7" vbProcedure="false">'[6]'!$B$2</definedName>
    <definedName function="false" hidden="false" localSheetId="9" name="____________ajy21" vbProcedure="false">[5]июн!$B$2</definedName>
    <definedName function="false" hidden="false" localSheetId="9" name="____________ajy22" vbProcedure="false">[5]июн!$B$2</definedName>
    <definedName function="false" hidden="false" localSheetId="9" name="____________ajy29" vbProcedure="false">'[6]'!$B$2</definedName>
    <definedName function="false" hidden="false" localSheetId="9" name="____________ase65" vbProcedure="false">'[6]'!$B$2</definedName>
    <definedName function="false" hidden="false" localSheetId="9" name="____________BBB1" vbProcedure="false">'[6]'!$B$2</definedName>
    <definedName function="false" hidden="false" localSheetId="9" name="____________BBB2" vbProcedure="false">'[6]'!$B$2</definedName>
    <definedName function="false" hidden="false" localSheetId="9" name="____________BBB3" vbProcedure="false">'[6]'!$B$2</definedName>
    <definedName function="false" hidden="false" localSheetId="9" name="____________BBB4" vbProcedure="false">'[6]'!$B$2</definedName>
    <definedName function="false" hidden="false" localSheetId="9" name="____________BBB5" vbProcedure="false">'[6]'!$B$2</definedName>
    <definedName function="false" hidden="false" localSheetId="9" name="____________BBB6" vbProcedure="false">'[6]'!$B$2</definedName>
    <definedName function="false" hidden="false" localSheetId="9" name="____________BBB7" vbProcedure="false">'[6]'!$B$2</definedName>
    <definedName function="false" hidden="false" localSheetId="9" name="____________btf77" vbProcedure="false">'[6]'!$B$2</definedName>
    <definedName function="false" hidden="false" localSheetId="9" name="____________CCC1" vbProcedure="false">'[6]'!$B$2</definedName>
    <definedName function="false" hidden="false" localSheetId="9" name="____________CCC2" vbProcedure="false">'[6]'!$B$2</definedName>
    <definedName function="false" hidden="false" localSheetId="9" name="____________CCC3" vbProcedure="false">'[6]'!$B$2</definedName>
    <definedName function="false" hidden="false" localSheetId="9" name="____________CCC4" vbProcedure="false">'[6]'!$B$2</definedName>
    <definedName function="false" hidden="false" localSheetId="9" name="____________CCC5" vbProcedure="false">'[6]'!$B$2</definedName>
    <definedName function="false" hidden="false" localSheetId="9" name="____________CCC6" vbProcedure="false">'[6]'!$B$2</definedName>
    <definedName function="false" hidden="false" localSheetId="9" name="____________CCC7" vbProcedure="false">'[6]'!$B$2</definedName>
    <definedName function="false" hidden="false" localSheetId="9" name="____________cft56" vbProcedure="false">'[6]'!$B$2</definedName>
    <definedName function="false" hidden="false" localSheetId="9" name="____________ckb1" vbProcedure="false">'[6]'!$B$2</definedName>
    <definedName function="false" hidden="false" localSheetId="9" name="____________ckb2" vbProcedure="false">'[6]'!$B$2</definedName>
    <definedName function="false" hidden="false" localSheetId="9" name="____________ckb3" vbProcedure="false">'[6]'!$B$2</definedName>
    <definedName function="false" hidden="false" localSheetId="9" name="____________ckb4" vbProcedure="false">'[6]'!$B$2</definedName>
    <definedName function="false" hidden="false" localSheetId="9" name="____________ckb5" vbProcedure="false">'[6]'!$B$2</definedName>
    <definedName function="false" hidden="false" localSheetId="9" name="____________ckb6" vbProcedure="false">'[6]'!$B$2</definedName>
    <definedName function="false" hidden="false" localSheetId="9" name="____________crd1" vbProcedure="false">'[6]'!$B$2</definedName>
    <definedName function="false" hidden="false" localSheetId="9" name="____________crd125" vbProcedure="false">'[6]'!$B$2</definedName>
    <definedName function="false" hidden="false" localSheetId="9" name="____________crd126" vbProcedure="false">'[6]'!$B$2</definedName>
    <definedName function="false" hidden="false" localSheetId="9" name="____________crd2" vbProcedure="false">[5]июн!$B$2</definedName>
    <definedName function="false" hidden="false" localSheetId="9" name="____________crd3" vbProcedure="false">[5]июн!$B$2</definedName>
    <definedName function="false" hidden="false" localSheetId="9" name="____________crd4" vbProcedure="false">[5]июн!$A$1</definedName>
    <definedName function="false" hidden="false" localSheetId="9" name="____________crt6" vbProcedure="false">'[6]'!$B$2</definedName>
    <definedName function="false" hidden="false" localSheetId="9" name="____________DAT1" vbProcedure="false">'[6]'!$B$2</definedName>
    <definedName function="false" hidden="false" localSheetId="9" name="____________DAT10" vbProcedure="false">'[6]'!$B$2</definedName>
    <definedName function="false" hidden="false" localSheetId="9" name="____________DAT11" vbProcedure="false">'[6]'!$B$2</definedName>
    <definedName function="false" hidden="false" localSheetId="9" name="____________DAT12" vbProcedure="false">'[6]'!$B$2</definedName>
    <definedName function="false" hidden="false" localSheetId="9" name="____________DAT13" vbProcedure="false">'[6]'!$B$2</definedName>
    <definedName function="false" hidden="false" localSheetId="9" name="____________DAT14" vbProcedure="false">'[6]'!$B$2</definedName>
    <definedName function="false" hidden="false" localSheetId="9" name="____________DAT2" vbProcedure="false">'[6]'!$B$2</definedName>
    <definedName function="false" hidden="false" localSheetId="9" name="____________DAT3" vbProcedure="false">'[6]'!$B$2</definedName>
    <definedName function="false" hidden="false" localSheetId="9" name="____________DAT4" vbProcedure="false">'[6]'!$B$2</definedName>
    <definedName function="false" hidden="false" localSheetId="9" name="____________DAT5" vbProcedure="false">'[6]'!$B$2</definedName>
    <definedName function="false" hidden="false" localSheetId="9" name="____________DAT6" vbProcedure="false">'[6]'!$B$2</definedName>
    <definedName function="false" hidden="false" localSheetId="9" name="____________DAT7" vbProcedure="false">'[6]'!$B$2</definedName>
    <definedName function="false" hidden="false" localSheetId="9" name="____________DAT8" vbProcedure="false">'[6]'!$B$2</definedName>
    <definedName function="false" hidden="false" localSheetId="9" name="____________DAT9" vbProcedure="false">'[6]'!$B$2</definedName>
    <definedName function="false" hidden="false" localSheetId="9" name="____________der55" vbProcedure="false">'[6]'!$B$2</definedName>
    <definedName function="false" hidden="false" localSheetId="9" name="____________dfg67" vbProcedure="false">'[6]'!$B$2</definedName>
    <definedName function="false" hidden="false" localSheetId="9" name="____________dfr44" vbProcedure="false">'[6]'!$B$2</definedName>
    <definedName function="false" hidden="false" localSheetId="9" name="____________dft23" vbProcedure="false">'[6]'!$B$2</definedName>
    <definedName function="false" hidden="false" localSheetId="9" name="____________dfv56" vbProcedure="false">'[6]'!$B$2</definedName>
    <definedName function="false" hidden="false" localSheetId="9" name="____________dfw9" vbProcedure="false">'[6]'!$B$2</definedName>
    <definedName function="false" hidden="false" localSheetId="9" name="____________dkt11" vbProcedure="false">'[6]'!$B$2</definedName>
    <definedName function="false" hidden="false" localSheetId="9" name="____________dky77" vbProcedure="false">'[6]'!$B$2</definedName>
    <definedName function="false" hidden="false" localSheetId="9" name="____________dlt4" vbProcedure="false">'[6]'!$B$2</definedName>
    <definedName function="false" hidden="false" localSheetId="9" name="____________dtj11" vbProcedure="false">'[6]'!$B$2</definedName>
    <definedName function="false" hidden="false" localSheetId="9" name="____________dyh345" vbProcedure="false">'[6]'!$B$2</definedName>
    <definedName function="false" hidden="false" localSheetId="9" name="____________erj4" vbProcedure="false">'[6]'!$B$2</definedName>
    <definedName function="false" hidden="false" localSheetId="9" name="____________ert11" vbProcedure="false">'[6]'!$B$2</definedName>
    <definedName function="false" hidden="false" localSheetId="9" name="____________ert12" vbProcedure="false">'[6]'!$B$2</definedName>
    <definedName function="false" hidden="false" localSheetId="9" name="____________ert66" vbProcedure="false">'[6]'!$B$2</definedName>
    <definedName function="false" hidden="false" localSheetId="9" name="____________fgh13" vbProcedure="false">'[6]'!$B$2</definedName>
    <definedName function="false" hidden="false" localSheetId="9" name="____________fgh14" vbProcedure="false">'[6]'!$B$2</definedName>
    <definedName function="false" hidden="false" localSheetId="9" name="____________fgt22" vbProcedure="false">'[6]'!$B$2</definedName>
    <definedName function="false" hidden="false" localSheetId="9" name="____________fgu55" vbProcedure="false">'[6]'!$B$2</definedName>
    <definedName function="false" hidden="false" localSheetId="9" name="____________fgu98" vbProcedure="false">'[6]'!$B$2</definedName>
    <definedName function="false" hidden="false" localSheetId="9" name="____________fth12" vbProcedure="false">'[6]'!$B$2</definedName>
    <definedName function="false" hidden="false" localSheetId="9" name="____________fyu12" vbProcedure="false">'[6]'!$B$2</definedName>
    <definedName function="false" hidden="false" localSheetId="9" name="____________gik5" vbProcedure="false">'[6]'!$B$2</definedName>
    <definedName function="false" hidden="false" localSheetId="9" name="____________gyj11" vbProcedure="false">'[6]'!$B$2</definedName>
    <definedName function="false" hidden="false" localSheetId="9" name="____________huj11" vbProcedure="false">'[6]'!$B$2</definedName>
    <definedName function="false" hidden="false" localSheetId="9" name="____________hxd4" vbProcedure="false">'[6]'!$B$2</definedName>
    <definedName function="false" hidden="false" localSheetId="9" name="____________hyu12" vbProcedure="false">'[6]'!$B$2</definedName>
    <definedName function="false" hidden="false" localSheetId="9" name="____________iop45" vbProcedure="false">'[6]'!$B$2</definedName>
    <definedName function="false" hidden="false" localSheetId="9" name="____________jcd4" vbProcedure="false">[5]июн!$B$2</definedName>
    <definedName function="false" hidden="false" localSheetId="9" name="____________Jid1" vbProcedure="false">[5]июн!$B$2</definedName>
    <definedName function="false" hidden="false" localSheetId="9" name="____________kso1" vbProcedure="false">'[6]'!$B$2</definedName>
    <definedName function="false" hidden="false" localSheetId="9" name="____________lpo99" vbProcedure="false">'[6]'!$B$2</definedName>
    <definedName function="false" hidden="false" localSheetId="9" name="____________lpu88" vbProcedure="false">'[6]'!$B$2</definedName>
    <definedName function="false" hidden="false" localSheetId="9" name="____________MMM1" vbProcedure="false">'[6]'!$B$2</definedName>
    <definedName function="false" hidden="false" localSheetId="9" name="____________MMM2" vbProcedure="false">'[6]'!$B$2</definedName>
    <definedName function="false" hidden="false" localSheetId="9" name="____________MMM3" vbProcedure="false">'[6]'!$B$2</definedName>
    <definedName function="false" hidden="false" localSheetId="9" name="____________MMM4" vbProcedure="false">'[6]'!$B$2</definedName>
    <definedName function="false" hidden="false" localSheetId="9" name="____________MMM5" vbProcedure="false">'[6]'!$B$2</definedName>
    <definedName function="false" hidden="false" localSheetId="9" name="____________MMM6" vbProcedure="false">'[6]'!$B$2</definedName>
    <definedName function="false" hidden="false" localSheetId="9" name="____________MMM7" vbProcedure="false">'[6]'!$B$2</definedName>
    <definedName function="false" hidden="false" localSheetId="9" name="____________njy125" vbProcedure="false">'[6]'!$B$2</definedName>
    <definedName function="false" hidden="false" localSheetId="9" name="____________njy126" vbProcedure="false">'[6]'!$B$2</definedName>
    <definedName function="false" hidden="false" localSheetId="9" name="____________njy2" vbProcedure="false">[5]июн!$B$2</definedName>
    <definedName function="false" hidden="false" localSheetId="9" name="____________njy4" vbProcedure="false">[5]июн!$B$2</definedName>
    <definedName function="false" hidden="false" localSheetId="9" name="____________NNN1" vbProcedure="false">'[6]'!$B$2</definedName>
    <definedName function="false" hidden="false" localSheetId="9" name="____________NNN2" vbProcedure="false">'[6]'!$B$2</definedName>
    <definedName function="false" hidden="false" localSheetId="9" name="____________NNN3" vbProcedure="false">'[6]'!$B$2</definedName>
    <definedName function="false" hidden="false" localSheetId="9" name="____________NNN4" vbProcedure="false">'[6]'!$B$2</definedName>
    <definedName function="false" hidden="false" localSheetId="9" name="____________NNN5" vbProcedure="false">'[6]'!$B$2</definedName>
    <definedName function="false" hidden="false" localSheetId="9" name="____________NNN6" vbProcedure="false">'[6]'!$B$2</definedName>
    <definedName function="false" hidden="false" localSheetId="9" name="____________NNN7" vbProcedure="false">'[6]'!$B$2</definedName>
    <definedName function="false" hidden="false" localSheetId="9" name="____________noy1" vbProcedure="false">'[6]'!$B$2</definedName>
    <definedName function="false" hidden="false" localSheetId="9" name="____________pr3" vbProcedure="false">[5]июн!$B$2</definedName>
    <definedName function="false" hidden="false" localSheetId="9" name="____________rbh22" vbProcedure="false">'[6]'!$B$2</definedName>
    <definedName function="false" hidden="false" localSheetId="9" name="____________reb125" vbProcedure="false">'[6]'!$B$2</definedName>
    <definedName function="false" hidden="false" localSheetId="9" name="____________reb126" vbProcedure="false">'[6]'!$B$2</definedName>
    <definedName function="false" hidden="false" localSheetId="9" name="____________red1" vbProcedure="false">'[6]'!$B$2</definedName>
    <definedName function="false" hidden="false" localSheetId="9" name="____________red2" vbProcedure="false">'[6]'!$B$2</definedName>
    <definedName function="false" hidden="false" localSheetId="9" name="____________reg1" vbProcedure="false">[8]запуски!$B$2</definedName>
    <definedName function="false" hidden="false" localSheetId="9" name="____________reg2" vbProcedure="false">[8]запуски!$B$2</definedName>
    <definedName function="false" hidden="false" localSheetId="9" name="____________reg3" vbProcedure="false">[8]запуски!$A$1</definedName>
    <definedName function="false" hidden="false" localSheetId="9" name="____________reg4" vbProcedure="false">[8]запуски!$A$1</definedName>
    <definedName function="false" hidden="false" localSheetId="9" name="____________reg5" vbProcedure="false">[8]запуски!$A$1</definedName>
    <definedName function="false" hidden="false" localSheetId="9" name="____________reg6" vbProcedure="false">[8]запуски!$A$1</definedName>
    <definedName function="false" hidden="false" localSheetId="9" name="____________reg7" vbProcedure="false">'[6]'!$B$2</definedName>
    <definedName function="false" hidden="false" localSheetId="9" name="____________rtl7" vbProcedure="false">'[6]'!$B$2</definedName>
    <definedName function="false" hidden="false" localSheetId="9" name="____________rtn88" vbProcedure="false">'[6]'!$B$2</definedName>
    <definedName function="false" hidden="false" localSheetId="9" name="____________srt55" vbProcedure="false">'[6]'!$B$2</definedName>
    <definedName function="false" hidden="false" localSheetId="9" name="____________srt77" vbProcedure="false">'[6]'!$B$2</definedName>
    <definedName function="false" hidden="false" localSheetId="9" name="____________SSS1" vbProcedure="false">'[6]'!$B$2</definedName>
    <definedName function="false" hidden="false" localSheetId="9" name="____________SSS2" vbProcedure="false">'[6]'!$B$2</definedName>
    <definedName function="false" hidden="false" localSheetId="9" name="____________SSS3" vbProcedure="false">'[6]'!$B$2</definedName>
    <definedName function="false" hidden="false" localSheetId="9" name="____________SSS4" vbProcedure="false">'[6]'!$B$2</definedName>
    <definedName function="false" hidden="false" localSheetId="9" name="____________SSS5" vbProcedure="false">'[6]'!$B$2</definedName>
    <definedName function="false" hidden="false" localSheetId="9" name="____________SSS6" vbProcedure="false">'[6]'!$B$2</definedName>
    <definedName function="false" hidden="false" localSheetId="9" name="____________SSS7" vbProcedure="false">'[6]'!$B$2</definedName>
    <definedName function="false" hidden="false" localSheetId="9" name="____________sui99" vbProcedure="false">'[6]'!$B$2</definedName>
    <definedName function="false" hidden="false" localSheetId="9" name="____________sul5" vbProcedure="false">'[6]'!$B$2</definedName>
    <definedName function="false" hidden="false" localSheetId="9" name="____________tn1" vbProcedure="false">[5]июн!$B$2</definedName>
    <definedName function="false" hidden="false" localSheetId="9" name="____________tyj5" vbProcedure="false">'[6]'!$B$2</definedName>
    <definedName function="false" hidden="false" localSheetId="9" name="____________uin88" vbProcedure="false">'[6]'!$B$2</definedName>
    <definedName function="false" hidden="false" localSheetId="9" name="____________uio44" vbProcedure="false">'[6]'!$B$2</definedName>
    <definedName function="false" hidden="false" localSheetId="9" name="____________vae66" vbProcedure="false">'[6]'!$B$2</definedName>
    <definedName function="false" hidden="false" localSheetId="9" name="____________vfr77" vbProcedure="false">'[6]'!$B$2</definedName>
    <definedName function="false" hidden="false" localSheetId="9" name="____________vhy56" vbProcedure="false">'[6]'!$B$2</definedName>
    <definedName function="false" hidden="false" localSheetId="9" name="____________vv2" vbProcedure="false">[9]Ввод!$B$2</definedName>
    <definedName function="false" hidden="false" localSheetId="9" name="____________vvv1" vbProcedure="false">[9]Ввод!$B$2</definedName>
    <definedName function="false" hidden="false" localSheetId="9" name="____________VVV2" vbProcedure="false">'[7]Накопит.'!$A$1</definedName>
    <definedName function="false" hidden="false" localSheetId="9" name="____________VVV3" vbProcedure="false">'[7]Накопит.'!$A$1</definedName>
    <definedName function="false" hidden="false" localSheetId="9" name="____________VVV4" vbProcedure="false">'[7]Накопит.'!$A$1</definedName>
    <definedName function="false" hidden="false" localSheetId="9" name="____________VVV5" vbProcedure="false">'[7]Накопит.'!$A$1</definedName>
    <definedName function="false" hidden="false" localSheetId="9" name="____________VVV6" vbProcedure="false">'[7]Накопит.'!$A$1</definedName>
    <definedName function="false" hidden="false" localSheetId="9" name="____________VVV7" vbProcedure="false">'[7]Накопит.'!$A$1</definedName>
    <definedName function="false" hidden="false" localSheetId="9" name="____________xer55" vbProcedure="false">'[6]'!$B$2</definedName>
    <definedName function="false" hidden="false" localSheetId="9" name="____________zx2" vbProcedure="false">[5]июн!$C$3</definedName>
    <definedName function="false" hidden="false" localSheetId="9" name="_____________AAA1" vbProcedure="false">'[6]'!$B$2</definedName>
    <definedName function="false" hidden="false" localSheetId="9" name="_____________AAA2" vbProcedure="false">'[6]'!$B$2</definedName>
    <definedName function="false" hidden="false" localSheetId="9" name="_____________AAA3" vbProcedure="false">'[6]'!$B$2</definedName>
    <definedName function="false" hidden="false" localSheetId="9" name="_____________AAA4" vbProcedure="false">'[6]'!$B$2</definedName>
    <definedName function="false" hidden="false" localSheetId="9" name="_____________AAA5" vbProcedure="false">'[6]'!$B$2</definedName>
    <definedName function="false" hidden="false" localSheetId="9" name="_____________AAA6" vbProcedure="false">'[6]'!$B$2</definedName>
    <definedName function="false" hidden="false" localSheetId="9" name="_____________AAA7" vbProcedure="false">'[6]'!$B$2</definedName>
    <definedName function="false" hidden="false" localSheetId="9" name="_____________ajy21" vbProcedure="false">[5]июн!$B$2</definedName>
    <definedName function="false" hidden="false" localSheetId="9" name="_____________ajy22" vbProcedure="false">[5]июн!$B$2</definedName>
    <definedName function="false" hidden="false" localSheetId="9" name="_____________ajy29" vbProcedure="false">'[6]'!$B$2</definedName>
    <definedName function="false" hidden="false" localSheetId="9" name="_____________ase65" vbProcedure="false">'[6]'!$B$2</definedName>
    <definedName function="false" hidden="false" localSheetId="9" name="_____________BBB1" vbProcedure="false">'[6]'!$B$2</definedName>
    <definedName function="false" hidden="false" localSheetId="9" name="_____________BBB2" vbProcedure="false">'[6]'!$B$2</definedName>
    <definedName function="false" hidden="false" localSheetId="9" name="_____________BBB3" vbProcedure="false">'[6]'!$B$2</definedName>
    <definedName function="false" hidden="false" localSheetId="9" name="_____________BBB4" vbProcedure="false">'[6]'!$B$2</definedName>
    <definedName function="false" hidden="false" localSheetId="9" name="_____________BBB5" vbProcedure="false">'[6]'!$B$2</definedName>
    <definedName function="false" hidden="false" localSheetId="9" name="_____________BBB6" vbProcedure="false">'[6]'!$B$2</definedName>
    <definedName function="false" hidden="false" localSheetId="9" name="_____________BBB7" vbProcedure="false">'[6]'!$B$2</definedName>
    <definedName function="false" hidden="false" localSheetId="9" name="_____________btf77" vbProcedure="false">'[6]'!$B$2</definedName>
    <definedName function="false" hidden="false" localSheetId="9" name="_____________CCC1" vbProcedure="false">'[6]'!$B$2</definedName>
    <definedName function="false" hidden="false" localSheetId="9" name="_____________CCC2" vbProcedure="false">'[6]'!$B$2</definedName>
    <definedName function="false" hidden="false" localSheetId="9" name="_____________CCC3" vbProcedure="false">'[6]'!$B$2</definedName>
    <definedName function="false" hidden="false" localSheetId="9" name="_____________CCC4" vbProcedure="false">'[6]'!$B$2</definedName>
    <definedName function="false" hidden="false" localSheetId="9" name="_____________CCC5" vbProcedure="false">'[6]'!$B$2</definedName>
    <definedName function="false" hidden="false" localSheetId="9" name="_____________CCC6" vbProcedure="false">'[6]'!$B$2</definedName>
    <definedName function="false" hidden="false" localSheetId="9" name="_____________CCC7" vbProcedure="false">'[6]'!$B$2</definedName>
    <definedName function="false" hidden="false" localSheetId="9" name="_____________cft56" vbProcedure="false">'[6]'!$B$2</definedName>
    <definedName function="false" hidden="false" localSheetId="9" name="_____________ckb1" vbProcedure="false">'[6]'!$B$2</definedName>
    <definedName function="false" hidden="false" localSheetId="9" name="_____________ckb2" vbProcedure="false">'[6]'!$B$2</definedName>
    <definedName function="false" hidden="false" localSheetId="9" name="_____________ckb3" vbProcedure="false">'[6]'!$B$2</definedName>
    <definedName function="false" hidden="false" localSheetId="9" name="_____________ckb4" vbProcedure="false">'[6]'!$B$2</definedName>
    <definedName function="false" hidden="false" localSheetId="9" name="_____________ckb5" vbProcedure="false">'[6]'!$B$2</definedName>
    <definedName function="false" hidden="false" localSheetId="9" name="_____________ckb6" vbProcedure="false">'[6]'!$B$2</definedName>
    <definedName function="false" hidden="false" localSheetId="9" name="_____________crd1" vbProcedure="false">'[6]'!$B$2</definedName>
    <definedName function="false" hidden="false" localSheetId="9" name="_____________crd125" vbProcedure="false">'[6]'!$B$2</definedName>
    <definedName function="false" hidden="false" localSheetId="9" name="_____________crd126" vbProcedure="false">'[6]'!$B$2</definedName>
    <definedName function="false" hidden="false" localSheetId="9" name="_____________crd2" vbProcedure="false">[5]июн!$B$2</definedName>
    <definedName function="false" hidden="false" localSheetId="9" name="_____________crd3" vbProcedure="false">[5]июн!$B$2</definedName>
    <definedName function="false" hidden="false" localSheetId="9" name="_____________crd4" vbProcedure="false">[5]июн!$A$1</definedName>
    <definedName function="false" hidden="false" localSheetId="9" name="_____________crt6" vbProcedure="false">'[6]'!$B$2</definedName>
    <definedName function="false" hidden="false" localSheetId="9" name="_____________DAT1" vbProcedure="false">'[6]'!$B$2</definedName>
    <definedName function="false" hidden="false" localSheetId="9" name="_____________DAT10" vbProcedure="false">'[6]'!$B$2</definedName>
    <definedName function="false" hidden="false" localSheetId="9" name="_____________DAT11" vbProcedure="false">'[6]'!$B$2</definedName>
    <definedName function="false" hidden="false" localSheetId="9" name="_____________DAT12" vbProcedure="false">'[6]'!$B$2</definedName>
    <definedName function="false" hidden="false" localSheetId="9" name="_____________DAT13" vbProcedure="false">'[6]'!$B$2</definedName>
    <definedName function="false" hidden="false" localSheetId="9" name="_____________DAT14" vbProcedure="false">'[6]'!$B$2</definedName>
    <definedName function="false" hidden="false" localSheetId="9" name="_____________DAT2" vbProcedure="false">'[6]'!$B$2</definedName>
    <definedName function="false" hidden="false" localSheetId="9" name="_____________DAT3" vbProcedure="false">'[6]'!$B$2</definedName>
    <definedName function="false" hidden="false" localSheetId="9" name="_____________DAT4" vbProcedure="false">'[6]'!$B$2</definedName>
    <definedName function="false" hidden="false" localSheetId="9" name="_____________DAT5" vbProcedure="false">'[6]'!$B$2</definedName>
    <definedName function="false" hidden="false" localSheetId="9" name="_____________DAT6" vbProcedure="false">'[6]'!$B$2</definedName>
    <definedName function="false" hidden="false" localSheetId="9" name="_____________DAT7" vbProcedure="false">'[6]'!$B$2</definedName>
    <definedName function="false" hidden="false" localSheetId="9" name="_____________DAT8" vbProcedure="false">'[6]'!$B$2</definedName>
    <definedName function="false" hidden="false" localSheetId="9" name="_____________DAT9" vbProcedure="false">'[6]'!$B$2</definedName>
    <definedName function="false" hidden="false" localSheetId="9" name="_____________der55" vbProcedure="false">'[6]'!$B$2</definedName>
    <definedName function="false" hidden="false" localSheetId="9" name="_____________dfg67" vbProcedure="false">'[6]'!$B$2</definedName>
    <definedName function="false" hidden="false" localSheetId="9" name="_____________dfr44" vbProcedure="false">'[6]'!$B$2</definedName>
    <definedName function="false" hidden="false" localSheetId="9" name="_____________dft23" vbProcedure="false">'[6]'!$B$2</definedName>
    <definedName function="false" hidden="false" localSheetId="9" name="_____________dfv56" vbProcedure="false">'[6]'!$B$2</definedName>
    <definedName function="false" hidden="false" localSheetId="9" name="_____________dfw9" vbProcedure="false">'[6]'!$B$2</definedName>
    <definedName function="false" hidden="false" localSheetId="9" name="_____________dkt11" vbProcedure="false">'[6]'!$B$2</definedName>
    <definedName function="false" hidden="false" localSheetId="9" name="_____________dky77" vbProcedure="false">'[6]'!$B$2</definedName>
    <definedName function="false" hidden="false" localSheetId="9" name="_____________dlt4" vbProcedure="false">'[6]'!$B$2</definedName>
    <definedName function="false" hidden="false" localSheetId="9" name="_____________dtj11" vbProcedure="false">'[6]'!$B$2</definedName>
    <definedName function="false" hidden="false" localSheetId="9" name="_____________dyh345" vbProcedure="false">'[6]'!$B$2</definedName>
    <definedName function="false" hidden="false" localSheetId="9" name="_____________erj4" vbProcedure="false">'[6]'!$B$2</definedName>
    <definedName function="false" hidden="false" localSheetId="9" name="_____________ert11" vbProcedure="false">'[6]'!$B$2</definedName>
    <definedName function="false" hidden="false" localSheetId="9" name="_____________ert12" vbProcedure="false">'[6]'!$B$2</definedName>
    <definedName function="false" hidden="false" localSheetId="9" name="_____________ert66" vbProcedure="false">'[6]'!$B$2</definedName>
    <definedName function="false" hidden="false" localSheetId="9" name="_____________fgh13" vbProcedure="false">'[6]'!$B$2</definedName>
    <definedName function="false" hidden="false" localSheetId="9" name="_____________fgh14" vbProcedure="false">'[6]'!$B$2</definedName>
    <definedName function="false" hidden="false" localSheetId="9" name="_____________fgt22" vbProcedure="false">'[6]'!$B$2</definedName>
    <definedName function="false" hidden="false" localSheetId="9" name="_____________fgu55" vbProcedure="false">'[6]'!$B$2</definedName>
    <definedName function="false" hidden="false" localSheetId="9" name="_____________fgu98" vbProcedure="false">'[6]'!$B$2</definedName>
    <definedName function="false" hidden="false" localSheetId="9" name="_____________fth12" vbProcedure="false">'[6]'!$B$2</definedName>
    <definedName function="false" hidden="false" localSheetId="9" name="_____________fyu12" vbProcedure="false">'[6]'!$B$2</definedName>
    <definedName function="false" hidden="false" localSheetId="9" name="_____________gik5" vbProcedure="false">'[6]'!$B$2</definedName>
    <definedName function="false" hidden="false" localSheetId="9" name="_____________gyj11" vbProcedure="false">'[6]'!$B$2</definedName>
    <definedName function="false" hidden="false" localSheetId="9" name="_____________huj11" vbProcedure="false">'[6]'!$B$2</definedName>
    <definedName function="false" hidden="false" localSheetId="9" name="_____________hxd4" vbProcedure="false">'[6]'!$B$2</definedName>
    <definedName function="false" hidden="false" localSheetId="9" name="_____________hyu12" vbProcedure="false">'[6]'!$B$2</definedName>
    <definedName function="false" hidden="false" localSheetId="9" name="_____________iop45" vbProcedure="false">'[6]'!$B$2</definedName>
    <definedName function="false" hidden="false" localSheetId="9" name="_____________jcd4" vbProcedure="false">[5]июн!$B$2</definedName>
    <definedName function="false" hidden="false" localSheetId="9" name="_____________Jid1" vbProcedure="false">[5]июн!$B$2</definedName>
    <definedName function="false" hidden="false" localSheetId="9" name="_____________kso1" vbProcedure="false">'[6]'!$B$2</definedName>
    <definedName function="false" hidden="false" localSheetId="9" name="_____________lpo99" vbProcedure="false">'[6]'!$B$2</definedName>
    <definedName function="false" hidden="false" localSheetId="9" name="_____________lpu88" vbProcedure="false">'[6]'!$B$2</definedName>
    <definedName function="false" hidden="false" localSheetId="9" name="_____________MMM1" vbProcedure="false">'[6]'!$B$2</definedName>
    <definedName function="false" hidden="false" localSheetId="9" name="_____________MMM2" vbProcedure="false">'[6]'!$B$2</definedName>
    <definedName function="false" hidden="false" localSheetId="9" name="_____________MMM3" vbProcedure="false">'[6]'!$B$2</definedName>
    <definedName function="false" hidden="false" localSheetId="9" name="_____________MMM4" vbProcedure="false">'[6]'!$B$2</definedName>
    <definedName function="false" hidden="false" localSheetId="9" name="_____________MMM5" vbProcedure="false">'[6]'!$B$2</definedName>
    <definedName function="false" hidden="false" localSheetId="9" name="_____________MMM6" vbProcedure="false">'[6]'!$B$2</definedName>
    <definedName function="false" hidden="false" localSheetId="9" name="_____________MMM7" vbProcedure="false">'[6]'!$B$2</definedName>
    <definedName function="false" hidden="false" localSheetId="9" name="_____________njy125" vbProcedure="false">'[6]'!$B$2</definedName>
    <definedName function="false" hidden="false" localSheetId="9" name="_____________njy126" vbProcedure="false">'[6]'!$B$2</definedName>
    <definedName function="false" hidden="false" localSheetId="9" name="_____________njy2" vbProcedure="false">[5]июн!$B$2</definedName>
    <definedName function="false" hidden="false" localSheetId="9" name="_____________njy4" vbProcedure="false">[5]июн!$B$2</definedName>
    <definedName function="false" hidden="false" localSheetId="9" name="_____________NNN1" vbProcedure="false">'[6]'!$B$2</definedName>
    <definedName function="false" hidden="false" localSheetId="9" name="_____________NNN2" vbProcedure="false">'[6]'!$B$2</definedName>
    <definedName function="false" hidden="false" localSheetId="9" name="_____________NNN3" vbProcedure="false">'[6]'!$B$2</definedName>
    <definedName function="false" hidden="false" localSheetId="9" name="_____________NNN4" vbProcedure="false">'[6]'!$B$2</definedName>
    <definedName function="false" hidden="false" localSheetId="9" name="_____________NNN5" vbProcedure="false">'[6]'!$B$2</definedName>
    <definedName function="false" hidden="false" localSheetId="9" name="_____________NNN6" vbProcedure="false">'[6]'!$B$2</definedName>
    <definedName function="false" hidden="false" localSheetId="9" name="_____________NNN7" vbProcedure="false">'[6]'!$B$2</definedName>
    <definedName function="false" hidden="false" localSheetId="9" name="_____________noy1" vbProcedure="false">'[6]'!$B$2</definedName>
    <definedName function="false" hidden="false" localSheetId="9" name="_____________pr3" vbProcedure="false">[5]июн!$B$2</definedName>
    <definedName function="false" hidden="false" localSheetId="9" name="_____________rbh22" vbProcedure="false">'[6]'!$B$2</definedName>
    <definedName function="false" hidden="false" localSheetId="9" name="_____________reb125" vbProcedure="false">'[6]'!$B$2</definedName>
    <definedName function="false" hidden="false" localSheetId="9" name="_____________reb126" vbProcedure="false">'[6]'!$B$2</definedName>
    <definedName function="false" hidden="false" localSheetId="9" name="_____________red1" vbProcedure="false">'[6]'!$B$2</definedName>
    <definedName function="false" hidden="false" localSheetId="9" name="_____________red2" vbProcedure="false">'[6]'!$B$2</definedName>
    <definedName function="false" hidden="false" localSheetId="9" name="_____________reg1" vbProcedure="false">[8]запуски!$B$2</definedName>
    <definedName function="false" hidden="false" localSheetId="9" name="_____________reg2" vbProcedure="false">[8]запуски!$B$2</definedName>
    <definedName function="false" hidden="false" localSheetId="9" name="_____________reg3" vbProcedure="false">[8]запуски!$A$1</definedName>
    <definedName function="false" hidden="false" localSheetId="9" name="_____________reg4" vbProcedure="false">[8]запуски!$A$1</definedName>
    <definedName function="false" hidden="false" localSheetId="9" name="_____________reg5" vbProcedure="false">[8]запуски!$A$1</definedName>
    <definedName function="false" hidden="false" localSheetId="9" name="_____________reg6" vbProcedure="false">[8]запуски!$A$1</definedName>
    <definedName function="false" hidden="false" localSheetId="9" name="_____________reg7" vbProcedure="false">'[6]'!$B$2</definedName>
    <definedName function="false" hidden="false" localSheetId="9" name="_____________rtl7" vbProcedure="false">'[6]'!$B$2</definedName>
    <definedName function="false" hidden="false" localSheetId="9" name="_____________rtn88" vbProcedure="false">'[6]'!$B$2</definedName>
    <definedName function="false" hidden="false" localSheetId="9" name="_____________srt55" vbProcedure="false">'[6]'!$B$2</definedName>
    <definedName function="false" hidden="false" localSheetId="9" name="_____________srt77" vbProcedure="false">'[6]'!$B$2</definedName>
    <definedName function="false" hidden="false" localSheetId="9" name="_____________SSS1" vbProcedure="false">'[6]'!$B$2</definedName>
    <definedName function="false" hidden="false" localSheetId="9" name="_____________SSS2" vbProcedure="false">'[6]'!$B$2</definedName>
    <definedName function="false" hidden="false" localSheetId="9" name="_____________SSS3" vbProcedure="false">'[6]'!$B$2</definedName>
    <definedName function="false" hidden="false" localSheetId="9" name="_____________SSS4" vbProcedure="false">'[6]'!$B$2</definedName>
    <definedName function="false" hidden="false" localSheetId="9" name="_____________SSS5" vbProcedure="false">'[6]'!$B$2</definedName>
    <definedName function="false" hidden="false" localSheetId="9" name="_____________SSS6" vbProcedure="false">'[6]'!$B$2</definedName>
    <definedName function="false" hidden="false" localSheetId="9" name="_____________SSS7" vbProcedure="false">'[6]'!$B$2</definedName>
    <definedName function="false" hidden="false" localSheetId="9" name="_____________sui99" vbProcedure="false">'[6]'!$B$2</definedName>
    <definedName function="false" hidden="false" localSheetId="9" name="_____________sul5" vbProcedure="false">'[6]'!$B$2</definedName>
    <definedName function="false" hidden="false" localSheetId="9" name="_____________tn1" vbProcedure="false">[5]июн!$B$2</definedName>
    <definedName function="false" hidden="false" localSheetId="9" name="_____________tyj5" vbProcedure="false">'[6]'!$B$2</definedName>
    <definedName function="false" hidden="false" localSheetId="9" name="_____________uin88" vbProcedure="false">'[6]'!$B$2</definedName>
    <definedName function="false" hidden="false" localSheetId="9" name="_____________uio44" vbProcedure="false">'[6]'!$B$2</definedName>
    <definedName function="false" hidden="false" localSheetId="9" name="_____________vae66" vbProcedure="false">'[6]'!$B$2</definedName>
    <definedName function="false" hidden="false" localSheetId="9" name="_____________vfr77" vbProcedure="false">'[6]'!$B$2</definedName>
    <definedName function="false" hidden="false" localSheetId="9" name="_____________vhy56" vbProcedure="false">'[6]'!$B$2</definedName>
    <definedName function="false" hidden="false" localSheetId="9" name="_____________vv2" vbProcedure="false">[9]Ввод!$B$2</definedName>
    <definedName function="false" hidden="false" localSheetId="9" name="_____________vvv1" vbProcedure="false">[9]Ввод!$B$2</definedName>
    <definedName function="false" hidden="false" localSheetId="9" name="_____________VVV2" vbProcedure="false">'[7]Накопит.'!$A$1</definedName>
    <definedName function="false" hidden="false" localSheetId="9" name="_____________VVV3" vbProcedure="false">'[7]Накопит.'!$A$1</definedName>
    <definedName function="false" hidden="false" localSheetId="9" name="_____________VVV4" vbProcedure="false">'[7]Накопит.'!$A$1</definedName>
    <definedName function="false" hidden="false" localSheetId="9" name="_____________VVV5" vbProcedure="false">'[7]Накопит.'!$A$1</definedName>
    <definedName function="false" hidden="false" localSheetId="9" name="_____________VVV6" vbProcedure="false">'[7]Накопит.'!$A$1</definedName>
    <definedName function="false" hidden="false" localSheetId="9" name="_____________VVV7" vbProcedure="false">'[7]Накопит.'!$A$1</definedName>
    <definedName function="false" hidden="false" localSheetId="9" name="_____________xer55" vbProcedure="false">'[6]'!$B$2</definedName>
    <definedName function="false" hidden="false" localSheetId="9" name="_____________zx2" vbProcedure="false">[5]июн!$C$3</definedName>
    <definedName function="false" hidden="false" localSheetId="9" name="______________AAA1" vbProcedure="false">'[6]'!$B$2</definedName>
    <definedName function="false" hidden="false" localSheetId="9" name="______________AAA2" vbProcedure="false">'[6]'!$B$2</definedName>
    <definedName function="false" hidden="false" localSheetId="9" name="______________AAA3" vbProcedure="false">'[6]'!$B$2</definedName>
    <definedName function="false" hidden="false" localSheetId="9" name="______________AAA4" vbProcedure="false">'[6]'!$B$2</definedName>
    <definedName function="false" hidden="false" localSheetId="9" name="______________AAA5" vbProcedure="false">'[6]'!$B$2</definedName>
    <definedName function="false" hidden="false" localSheetId="9" name="______________AAA6" vbProcedure="false">'[6]'!$B$2</definedName>
    <definedName function="false" hidden="false" localSheetId="9" name="______________AAA7" vbProcedure="false">'[6]'!$B$2</definedName>
    <definedName function="false" hidden="false" localSheetId="9" name="______________ajy21" vbProcedure="false">[5]июн!$B$2</definedName>
    <definedName function="false" hidden="false" localSheetId="9" name="______________ajy22" vbProcedure="false">[5]июн!$B$2</definedName>
    <definedName function="false" hidden="false" localSheetId="9" name="______________ajy29" vbProcedure="false">'[6]'!$B$2</definedName>
    <definedName function="false" hidden="false" localSheetId="9" name="______________ase65" vbProcedure="false">'[6]'!$B$2</definedName>
    <definedName function="false" hidden="false" localSheetId="9" name="______________BBB1" vbProcedure="false">'[6]'!$B$2</definedName>
    <definedName function="false" hidden="false" localSheetId="9" name="______________BBB2" vbProcedure="false">'[6]'!$B$2</definedName>
    <definedName function="false" hidden="false" localSheetId="9" name="______________BBB3" vbProcedure="false">'[6]'!$B$2</definedName>
    <definedName function="false" hidden="false" localSheetId="9" name="______________BBB4" vbProcedure="false">'[6]'!$B$2</definedName>
    <definedName function="false" hidden="false" localSheetId="9" name="______________BBB5" vbProcedure="false">'[6]'!$B$2</definedName>
    <definedName function="false" hidden="false" localSheetId="9" name="______________BBB6" vbProcedure="false">'[6]'!$B$2</definedName>
    <definedName function="false" hidden="false" localSheetId="9" name="______________BBB7" vbProcedure="false">'[6]'!$B$2</definedName>
    <definedName function="false" hidden="false" localSheetId="9" name="______________btf77" vbProcedure="false">'[6]'!$B$2</definedName>
    <definedName function="false" hidden="false" localSheetId="9" name="______________CCC1" vbProcedure="false">'[6]'!$B$2</definedName>
    <definedName function="false" hidden="false" localSheetId="9" name="______________CCC2" vbProcedure="false">'[6]'!$B$2</definedName>
    <definedName function="false" hidden="false" localSheetId="9" name="______________CCC3" vbProcedure="false">'[6]'!$B$2</definedName>
    <definedName function="false" hidden="false" localSheetId="9" name="______________CCC4" vbProcedure="false">'[6]'!$B$2</definedName>
    <definedName function="false" hidden="false" localSheetId="9" name="______________CCC5" vbProcedure="false">'[6]'!$B$2</definedName>
    <definedName function="false" hidden="false" localSheetId="9" name="______________CCC6" vbProcedure="false">'[6]'!$B$2</definedName>
    <definedName function="false" hidden="false" localSheetId="9" name="______________CCC7" vbProcedure="false">'[6]'!$B$2</definedName>
    <definedName function="false" hidden="false" localSheetId="9" name="______________cft56" vbProcedure="false">'[6]'!$B$2</definedName>
    <definedName function="false" hidden="false" localSheetId="9" name="______________ckb1" vbProcedure="false">'[6]'!$B$2</definedName>
    <definedName function="false" hidden="false" localSheetId="9" name="______________ckb2" vbProcedure="false">'[6]'!$B$2</definedName>
    <definedName function="false" hidden="false" localSheetId="9" name="______________ckb3" vbProcedure="false">'[6]'!$B$2</definedName>
    <definedName function="false" hidden="false" localSheetId="9" name="______________ckb4" vbProcedure="false">'[6]'!$B$2</definedName>
    <definedName function="false" hidden="false" localSheetId="9" name="______________ckb5" vbProcedure="false">'[6]'!$B$2</definedName>
    <definedName function="false" hidden="false" localSheetId="9" name="______________ckb6" vbProcedure="false">'[6]'!$B$2</definedName>
    <definedName function="false" hidden="false" localSheetId="9" name="______________crd1" vbProcedure="false">'[6]'!$B$2</definedName>
    <definedName function="false" hidden="false" localSheetId="9" name="______________crd125" vbProcedure="false">'[6]'!$B$2</definedName>
    <definedName function="false" hidden="false" localSheetId="9" name="______________crd126" vbProcedure="false">'[6]'!$B$2</definedName>
    <definedName function="false" hidden="false" localSheetId="9" name="______________crd2" vbProcedure="false">[5]июн!$B$2</definedName>
    <definedName function="false" hidden="false" localSheetId="9" name="______________crd3" vbProcedure="false">[5]июн!$B$2</definedName>
    <definedName function="false" hidden="false" localSheetId="9" name="______________crd4" vbProcedure="false">[5]июн!$A$1</definedName>
    <definedName function="false" hidden="false" localSheetId="9" name="______________crt6" vbProcedure="false">'[6]'!$B$2</definedName>
    <definedName function="false" hidden="false" localSheetId="9" name="______________DAT1" vbProcedure="false">'[6]'!$B$2</definedName>
    <definedName function="false" hidden="false" localSheetId="9" name="______________DAT10" vbProcedure="false">'[6]'!$B$2</definedName>
    <definedName function="false" hidden="false" localSheetId="9" name="______________DAT11" vbProcedure="false">'[6]'!$B$2</definedName>
    <definedName function="false" hidden="false" localSheetId="9" name="______________DAT12" vbProcedure="false">'[6]'!$B$2</definedName>
    <definedName function="false" hidden="false" localSheetId="9" name="______________DAT13" vbProcedure="false">'[6]'!$B$2</definedName>
    <definedName function="false" hidden="false" localSheetId="9" name="______________DAT14" vbProcedure="false">'[6]'!$B$2</definedName>
    <definedName function="false" hidden="false" localSheetId="9" name="______________DAT2" vbProcedure="false">'[6]'!$B$2</definedName>
    <definedName function="false" hidden="false" localSheetId="9" name="______________DAT3" vbProcedure="false">'[6]'!$B$2</definedName>
    <definedName function="false" hidden="false" localSheetId="9" name="______________DAT4" vbProcedure="false">'[6]'!$B$2</definedName>
    <definedName function="false" hidden="false" localSheetId="9" name="______________DAT5" vbProcedure="false">'[6]'!$B$2</definedName>
    <definedName function="false" hidden="false" localSheetId="9" name="______________DAT6" vbProcedure="false">'[6]'!$B$2</definedName>
    <definedName function="false" hidden="false" localSheetId="9" name="______________DAT7" vbProcedure="false">'[6]'!$B$2</definedName>
    <definedName function="false" hidden="false" localSheetId="9" name="______________DAT8" vbProcedure="false">'[6]'!$B$2</definedName>
    <definedName function="false" hidden="false" localSheetId="9" name="______________DAT9" vbProcedure="false">'[6]'!$B$2</definedName>
    <definedName function="false" hidden="false" localSheetId="9" name="______________der55" vbProcedure="false">'[6]'!$B$2</definedName>
    <definedName function="false" hidden="false" localSheetId="9" name="______________dfg67" vbProcedure="false">'[6]'!$B$2</definedName>
    <definedName function="false" hidden="false" localSheetId="9" name="______________dfr44" vbProcedure="false">'[6]'!$B$2</definedName>
    <definedName function="false" hidden="false" localSheetId="9" name="______________dft23" vbProcedure="false">'[6]'!$B$2</definedName>
    <definedName function="false" hidden="false" localSheetId="9" name="______________dfv56" vbProcedure="false">'[6]'!$B$2</definedName>
    <definedName function="false" hidden="false" localSheetId="9" name="______________dfw9" vbProcedure="false">'[6]'!$B$2</definedName>
    <definedName function="false" hidden="false" localSheetId="9" name="______________dkt11" vbProcedure="false">'[6]'!$B$2</definedName>
    <definedName function="false" hidden="false" localSheetId="9" name="______________dky77" vbProcedure="false">'[6]'!$B$2</definedName>
    <definedName function="false" hidden="false" localSheetId="9" name="______________dlt4" vbProcedure="false">'[6]'!$B$2</definedName>
    <definedName function="false" hidden="false" localSheetId="9" name="______________dtj11" vbProcedure="false">'[6]'!$B$2</definedName>
    <definedName function="false" hidden="false" localSheetId="9" name="______________dyh345" vbProcedure="false">'[6]'!$B$2</definedName>
    <definedName function="false" hidden="false" localSheetId="9" name="______________erj4" vbProcedure="false">'[6]'!$B$2</definedName>
    <definedName function="false" hidden="false" localSheetId="9" name="______________ert11" vbProcedure="false">'[6]'!$B$2</definedName>
    <definedName function="false" hidden="false" localSheetId="9" name="______________ert12" vbProcedure="false">'[6]'!$B$2</definedName>
    <definedName function="false" hidden="false" localSheetId="9" name="______________ert66" vbProcedure="false">'[6]'!$B$2</definedName>
    <definedName function="false" hidden="false" localSheetId="9" name="______________fgh13" vbProcedure="false">'[6]'!$B$2</definedName>
    <definedName function="false" hidden="false" localSheetId="9" name="______________fgh14" vbProcedure="false">'[6]'!$B$2</definedName>
    <definedName function="false" hidden="false" localSheetId="9" name="______________fgt22" vbProcedure="false">'[6]'!$B$2</definedName>
    <definedName function="false" hidden="false" localSheetId="9" name="______________fgu55" vbProcedure="false">'[6]'!$B$2</definedName>
    <definedName function="false" hidden="false" localSheetId="9" name="______________fgu98" vbProcedure="false">'[6]'!$B$2</definedName>
    <definedName function="false" hidden="false" localSheetId="9" name="______________fth12" vbProcedure="false">'[6]'!$B$2</definedName>
    <definedName function="false" hidden="false" localSheetId="9" name="______________fyu12" vbProcedure="false">'[6]'!$B$2</definedName>
    <definedName function="false" hidden="false" localSheetId="9" name="______________gik5" vbProcedure="false">'[6]'!$B$2</definedName>
    <definedName function="false" hidden="false" localSheetId="9" name="______________gyj11" vbProcedure="false">'[6]'!$B$2</definedName>
    <definedName function="false" hidden="false" localSheetId="9" name="______________huj11" vbProcedure="false">'[6]'!$B$2</definedName>
    <definedName function="false" hidden="false" localSheetId="9" name="______________hxd4" vbProcedure="false">'[6]'!$B$2</definedName>
    <definedName function="false" hidden="false" localSheetId="9" name="______________hyu12" vbProcedure="false">'[6]'!$B$2</definedName>
    <definedName function="false" hidden="false" localSheetId="9" name="______________iop45" vbProcedure="false">'[6]'!$B$2</definedName>
    <definedName function="false" hidden="false" localSheetId="9" name="______________jcd4" vbProcedure="false">[5]июн!$B$2</definedName>
    <definedName function="false" hidden="false" localSheetId="9" name="______________Jid1" vbProcedure="false">[5]июн!$B$2</definedName>
    <definedName function="false" hidden="false" localSheetId="9" name="______________kso1" vbProcedure="false">'[6]'!$B$2</definedName>
    <definedName function="false" hidden="false" localSheetId="9" name="______________lpo99" vbProcedure="false">'[6]'!$B$2</definedName>
    <definedName function="false" hidden="false" localSheetId="9" name="______________lpu88" vbProcedure="false">'[6]'!$B$2</definedName>
    <definedName function="false" hidden="false" localSheetId="9" name="______________MMM1" vbProcedure="false">'[6]'!$B$2</definedName>
    <definedName function="false" hidden="false" localSheetId="9" name="______________MMM2" vbProcedure="false">'[6]'!$B$2</definedName>
    <definedName function="false" hidden="false" localSheetId="9" name="______________MMM3" vbProcedure="false">'[6]'!$B$2</definedName>
    <definedName function="false" hidden="false" localSheetId="9" name="______________MMM4" vbProcedure="false">'[6]'!$B$2</definedName>
    <definedName function="false" hidden="false" localSheetId="9" name="______________MMM5" vbProcedure="false">'[6]'!$B$2</definedName>
    <definedName function="false" hidden="false" localSheetId="9" name="______________MMM6" vbProcedure="false">'[6]'!$B$2</definedName>
    <definedName function="false" hidden="false" localSheetId="9" name="______________MMM7" vbProcedure="false">'[6]'!$B$2</definedName>
    <definedName function="false" hidden="false" localSheetId="9" name="______________njy125" vbProcedure="false">'[6]'!$B$2</definedName>
    <definedName function="false" hidden="false" localSheetId="9" name="______________njy126" vbProcedure="false">'[6]'!$B$2</definedName>
    <definedName function="false" hidden="false" localSheetId="9" name="______________njy2" vbProcedure="false">[5]июн!$B$2</definedName>
    <definedName function="false" hidden="false" localSheetId="9" name="______________njy4" vbProcedure="false">[5]июн!$B$2</definedName>
    <definedName function="false" hidden="false" localSheetId="9" name="______________NNN1" vbProcedure="false">'[6]'!$B$2</definedName>
    <definedName function="false" hidden="false" localSheetId="9" name="______________NNN2" vbProcedure="false">'[6]'!$B$2</definedName>
    <definedName function="false" hidden="false" localSheetId="9" name="______________NNN3" vbProcedure="false">'[6]'!$B$2</definedName>
    <definedName function="false" hidden="false" localSheetId="9" name="______________NNN4" vbProcedure="false">'[6]'!$B$2</definedName>
    <definedName function="false" hidden="false" localSheetId="9" name="______________NNN5" vbProcedure="false">'[6]'!$B$2</definedName>
    <definedName function="false" hidden="false" localSheetId="9" name="______________NNN6" vbProcedure="false">'[6]'!$B$2</definedName>
    <definedName function="false" hidden="false" localSheetId="9" name="______________NNN7" vbProcedure="false">'[6]'!$B$2</definedName>
    <definedName function="false" hidden="false" localSheetId="9" name="______________noy1" vbProcedure="false">'[6]'!$B$2</definedName>
    <definedName function="false" hidden="false" localSheetId="9" name="______________pr3" vbProcedure="false">[5]июн!$B$2</definedName>
    <definedName function="false" hidden="false" localSheetId="9" name="______________rbh22" vbProcedure="false">'[6]'!$B$2</definedName>
    <definedName function="false" hidden="false" localSheetId="9" name="______________reb125" vbProcedure="false">'[6]'!$B$2</definedName>
    <definedName function="false" hidden="false" localSheetId="9" name="______________reb126" vbProcedure="false">'[6]'!$B$2</definedName>
    <definedName function="false" hidden="false" localSheetId="9" name="______________red1" vbProcedure="false">'[6]'!$B$2</definedName>
    <definedName function="false" hidden="false" localSheetId="9" name="______________red2" vbProcedure="false">'[6]'!$B$2</definedName>
    <definedName function="false" hidden="false" localSheetId="9" name="______________reg1" vbProcedure="false">[8]запуски!$B$2</definedName>
    <definedName function="false" hidden="false" localSheetId="9" name="______________reg2" vbProcedure="false">[8]запуски!$B$2</definedName>
    <definedName function="false" hidden="false" localSheetId="9" name="______________reg3" vbProcedure="false">[8]запуски!$A$1</definedName>
    <definedName function="false" hidden="false" localSheetId="9" name="______________reg4" vbProcedure="false">[8]запуски!$A$1</definedName>
    <definedName function="false" hidden="false" localSheetId="9" name="______________reg5" vbProcedure="false">[8]запуски!$A$1</definedName>
    <definedName function="false" hidden="false" localSheetId="9" name="______________reg6" vbProcedure="false">[8]запуски!$A$1</definedName>
    <definedName function="false" hidden="false" localSheetId="9" name="______________reg7" vbProcedure="false">'[6]'!$B$2</definedName>
    <definedName function="false" hidden="false" localSheetId="9" name="______________rtl7" vbProcedure="false">'[6]'!$B$2</definedName>
    <definedName function="false" hidden="false" localSheetId="9" name="______________rtn88" vbProcedure="false">'[6]'!$B$2</definedName>
    <definedName function="false" hidden="false" localSheetId="9" name="______________srt55" vbProcedure="false">'[6]'!$B$2</definedName>
    <definedName function="false" hidden="false" localSheetId="9" name="______________srt77" vbProcedure="false">'[6]'!$B$2</definedName>
    <definedName function="false" hidden="false" localSheetId="9" name="______________SSS1" vbProcedure="false">'[6]'!$B$2</definedName>
    <definedName function="false" hidden="false" localSheetId="9" name="______________SSS2" vbProcedure="false">'[6]'!$B$2</definedName>
    <definedName function="false" hidden="false" localSheetId="9" name="______________SSS3" vbProcedure="false">'[6]'!$B$2</definedName>
    <definedName function="false" hidden="false" localSheetId="9" name="______________SSS4" vbProcedure="false">'[6]'!$B$2</definedName>
    <definedName function="false" hidden="false" localSheetId="9" name="______________SSS5" vbProcedure="false">'[6]'!$B$2</definedName>
    <definedName function="false" hidden="false" localSheetId="9" name="______________SSS6" vbProcedure="false">'[6]'!$B$2</definedName>
    <definedName function="false" hidden="false" localSheetId="9" name="______________SSS7" vbProcedure="false">'[6]'!$B$2</definedName>
    <definedName function="false" hidden="false" localSheetId="9" name="______________sui99" vbProcedure="false">'[6]'!$B$2</definedName>
    <definedName function="false" hidden="false" localSheetId="9" name="______________sul5" vbProcedure="false">'[6]'!$B$2</definedName>
    <definedName function="false" hidden="false" localSheetId="9" name="______________tn1" vbProcedure="false">[5]июн!$B$2</definedName>
    <definedName function="false" hidden="false" localSheetId="9" name="______________tyj5" vbProcedure="false">'[6]'!$B$2</definedName>
    <definedName function="false" hidden="false" localSheetId="9" name="______________uin88" vbProcedure="false">'[6]'!$B$2</definedName>
    <definedName function="false" hidden="false" localSheetId="9" name="______________uio44" vbProcedure="false">'[6]'!$B$2</definedName>
    <definedName function="false" hidden="false" localSheetId="9" name="______________vae66" vbProcedure="false">'[6]'!$B$2</definedName>
    <definedName function="false" hidden="false" localSheetId="9" name="______________vfr77" vbProcedure="false">'[6]'!$B$2</definedName>
    <definedName function="false" hidden="false" localSheetId="9" name="______________vhy56" vbProcedure="false">'[6]'!$B$2</definedName>
    <definedName function="false" hidden="false" localSheetId="9" name="______________vv2" vbProcedure="false">[9]Ввод!$B$2</definedName>
    <definedName function="false" hidden="false" localSheetId="9" name="______________vvv1" vbProcedure="false">[9]Ввод!$B$2</definedName>
    <definedName function="false" hidden="false" localSheetId="9" name="______________VVV2" vbProcedure="false">'[7]Накопит.'!$A$1</definedName>
    <definedName function="false" hidden="false" localSheetId="9" name="______________VVV3" vbProcedure="false">'[7]Накопит.'!$A$1</definedName>
    <definedName function="false" hidden="false" localSheetId="9" name="______________VVV4" vbProcedure="false">'[7]Накопит.'!$A$1</definedName>
    <definedName function="false" hidden="false" localSheetId="9" name="______________VVV5" vbProcedure="false">'[7]Накопит.'!$A$1</definedName>
    <definedName function="false" hidden="false" localSheetId="9" name="______________VVV6" vbProcedure="false">'[7]Накопит.'!$A$1</definedName>
    <definedName function="false" hidden="false" localSheetId="9" name="______________VVV7" vbProcedure="false">'[7]Накопит.'!$A$1</definedName>
    <definedName function="false" hidden="false" localSheetId="9" name="______________xer55" vbProcedure="false">'[6]'!$B$2</definedName>
    <definedName function="false" hidden="false" localSheetId="9" name="______________zx2" vbProcedure="false">[5]июн!$C$3</definedName>
    <definedName function="false" hidden="false" localSheetId="9" name="_______________AAA1" vbProcedure="false">'[6]'!$B$2</definedName>
    <definedName function="false" hidden="false" localSheetId="9" name="_______________AAA2" vbProcedure="false">'[6]'!$B$2</definedName>
    <definedName function="false" hidden="false" localSheetId="9" name="_______________AAA3" vbProcedure="false">'[6]'!$B$2</definedName>
    <definedName function="false" hidden="false" localSheetId="9" name="_______________AAA4" vbProcedure="false">'[6]'!$B$2</definedName>
    <definedName function="false" hidden="false" localSheetId="9" name="_______________AAA5" vbProcedure="false">'[6]'!$B$2</definedName>
    <definedName function="false" hidden="false" localSheetId="9" name="_______________AAA6" vbProcedure="false">'[6]'!$B$2</definedName>
    <definedName function="false" hidden="false" localSheetId="9" name="_______________AAA7" vbProcedure="false">'[6]'!$B$2</definedName>
    <definedName function="false" hidden="false" localSheetId="9" name="_______________ajy21" vbProcedure="false">[5]июн!$B$2</definedName>
    <definedName function="false" hidden="false" localSheetId="9" name="_______________ajy22" vbProcedure="false">[5]июн!$B$2</definedName>
    <definedName function="false" hidden="false" localSheetId="9" name="_______________ajy29" vbProcedure="false">'[6]'!$B$2</definedName>
    <definedName function="false" hidden="false" localSheetId="9" name="_______________ase65" vbProcedure="false">'[6]'!$B$2</definedName>
    <definedName function="false" hidden="false" localSheetId="9" name="_______________BBB1" vbProcedure="false">'[6]'!$B$2</definedName>
    <definedName function="false" hidden="false" localSheetId="9" name="_______________BBB2" vbProcedure="false">'[6]'!$B$2</definedName>
    <definedName function="false" hidden="false" localSheetId="9" name="_______________BBB3" vbProcedure="false">'[6]'!$B$2</definedName>
    <definedName function="false" hidden="false" localSheetId="9" name="_______________BBB4" vbProcedure="false">'[6]'!$B$2</definedName>
    <definedName function="false" hidden="false" localSheetId="9" name="_______________BBB5" vbProcedure="false">'[6]'!$B$2</definedName>
    <definedName function="false" hidden="false" localSheetId="9" name="_______________BBB6" vbProcedure="false">'[6]'!$B$2</definedName>
    <definedName function="false" hidden="false" localSheetId="9" name="_______________BBB7" vbProcedure="false">'[6]'!$B$2</definedName>
    <definedName function="false" hidden="false" localSheetId="9" name="_______________btf77" vbProcedure="false">'[6]'!$B$2</definedName>
    <definedName function="false" hidden="false" localSheetId="9" name="_______________CCC1" vbProcedure="false">'[6]'!$B$2</definedName>
    <definedName function="false" hidden="false" localSheetId="9" name="_______________CCC2" vbProcedure="false">'[6]'!$B$2</definedName>
    <definedName function="false" hidden="false" localSheetId="9" name="_______________CCC3" vbProcedure="false">'[6]'!$B$2</definedName>
    <definedName function="false" hidden="false" localSheetId="9" name="_______________CCC4" vbProcedure="false">'[6]'!$B$2</definedName>
    <definedName function="false" hidden="false" localSheetId="9" name="_______________CCC5" vbProcedure="false">'[6]'!$B$2</definedName>
    <definedName function="false" hidden="false" localSheetId="9" name="_______________CCC6" vbProcedure="false">'[6]'!$B$2</definedName>
    <definedName function="false" hidden="false" localSheetId="9" name="_______________CCC7" vbProcedure="false">'[6]'!$B$2</definedName>
    <definedName function="false" hidden="false" localSheetId="9" name="_______________cft56" vbProcedure="false">'[6]'!$B$2</definedName>
    <definedName function="false" hidden="false" localSheetId="9" name="_______________ckb1" vbProcedure="false">'[6]'!$B$2</definedName>
    <definedName function="false" hidden="false" localSheetId="9" name="_______________ckb2" vbProcedure="false">'[6]'!$B$2</definedName>
    <definedName function="false" hidden="false" localSheetId="9" name="_______________ckb3" vbProcedure="false">'[6]'!$B$2</definedName>
    <definedName function="false" hidden="false" localSheetId="9" name="_______________ckb4" vbProcedure="false">'[6]'!$B$2</definedName>
    <definedName function="false" hidden="false" localSheetId="9" name="_______________ckb5" vbProcedure="false">'[6]'!$B$2</definedName>
    <definedName function="false" hidden="false" localSheetId="9" name="_______________ckb6" vbProcedure="false">'[6]'!$B$2</definedName>
    <definedName function="false" hidden="false" localSheetId="9" name="_______________crd1" vbProcedure="false">'[6]'!$B$2</definedName>
    <definedName function="false" hidden="false" localSheetId="9" name="_______________crd125" vbProcedure="false">'[6]'!$B$2</definedName>
    <definedName function="false" hidden="false" localSheetId="9" name="_______________crd126" vbProcedure="false">'[6]'!$B$2</definedName>
    <definedName function="false" hidden="false" localSheetId="9" name="_______________crd2" vbProcedure="false">[5]июн!$B$2</definedName>
    <definedName function="false" hidden="false" localSheetId="9" name="_______________crd3" vbProcedure="false">[5]июн!$B$2</definedName>
    <definedName function="false" hidden="false" localSheetId="9" name="_______________crd4" vbProcedure="false">[5]июн!$A$1</definedName>
    <definedName function="false" hidden="false" localSheetId="9" name="_______________crt6" vbProcedure="false">'[6]'!$B$2</definedName>
    <definedName function="false" hidden="false" localSheetId="9" name="_______________DAT1" vbProcedure="false">'[6]'!$B$2</definedName>
    <definedName function="false" hidden="false" localSheetId="9" name="_______________DAT10" vbProcedure="false">'[6]'!$B$2</definedName>
    <definedName function="false" hidden="false" localSheetId="9" name="_______________DAT11" vbProcedure="false">'[6]'!$B$2</definedName>
    <definedName function="false" hidden="false" localSheetId="9" name="_______________DAT12" vbProcedure="false">'[6]'!$B$2</definedName>
    <definedName function="false" hidden="false" localSheetId="9" name="_______________DAT13" vbProcedure="false">'[6]'!$B$2</definedName>
    <definedName function="false" hidden="false" localSheetId="9" name="_______________DAT14" vbProcedure="false">'[6]'!$B$2</definedName>
    <definedName function="false" hidden="false" localSheetId="9" name="_______________DAT2" vbProcedure="false">'[6]'!$B$2</definedName>
    <definedName function="false" hidden="false" localSheetId="9" name="_______________DAT3" vbProcedure="false">'[6]'!$B$2</definedName>
    <definedName function="false" hidden="false" localSheetId="9" name="_______________DAT4" vbProcedure="false">'[6]'!$B$2</definedName>
    <definedName function="false" hidden="false" localSheetId="9" name="_______________DAT5" vbProcedure="false">'[6]'!$B$2</definedName>
    <definedName function="false" hidden="false" localSheetId="9" name="_______________DAT6" vbProcedure="false">'[6]'!$B$2</definedName>
    <definedName function="false" hidden="false" localSheetId="9" name="_______________DAT7" vbProcedure="false">'[6]'!$B$2</definedName>
    <definedName function="false" hidden="false" localSheetId="9" name="_______________DAT8" vbProcedure="false">'[6]'!$B$2</definedName>
    <definedName function="false" hidden="false" localSheetId="9" name="_______________DAT9" vbProcedure="false">'[6]'!$B$2</definedName>
    <definedName function="false" hidden="false" localSheetId="9" name="_______________der55" vbProcedure="false">'[6]'!$B$2</definedName>
    <definedName function="false" hidden="false" localSheetId="9" name="_______________dfg67" vbProcedure="false">'[6]'!$B$2</definedName>
    <definedName function="false" hidden="false" localSheetId="9" name="_______________dfr44" vbProcedure="false">'[6]'!$B$2</definedName>
    <definedName function="false" hidden="false" localSheetId="9" name="_______________dft23" vbProcedure="false">'[6]'!$B$2</definedName>
    <definedName function="false" hidden="false" localSheetId="9" name="_______________dfv56" vbProcedure="false">'[6]'!$B$2</definedName>
    <definedName function="false" hidden="false" localSheetId="9" name="_______________dfw9" vbProcedure="false">'[6]'!$B$2</definedName>
    <definedName function="false" hidden="false" localSheetId="9" name="_______________dkt11" vbProcedure="false">'[6]'!$B$2</definedName>
    <definedName function="false" hidden="false" localSheetId="9" name="_______________dky77" vbProcedure="false">'[6]'!$B$2</definedName>
    <definedName function="false" hidden="false" localSheetId="9" name="_______________dlt4" vbProcedure="false">'[6]'!$B$2</definedName>
    <definedName function="false" hidden="false" localSheetId="9" name="_______________dtj11" vbProcedure="false">'[6]'!$B$2</definedName>
    <definedName function="false" hidden="false" localSheetId="9" name="_______________dyh345" vbProcedure="false">'[6]'!$B$2</definedName>
    <definedName function="false" hidden="false" localSheetId="9" name="_______________erj4" vbProcedure="false">'[6]'!$B$2</definedName>
    <definedName function="false" hidden="false" localSheetId="9" name="_______________ert11" vbProcedure="false">'[6]'!$B$2</definedName>
    <definedName function="false" hidden="false" localSheetId="9" name="_______________ert12" vbProcedure="false">'[6]'!$B$2</definedName>
    <definedName function="false" hidden="false" localSheetId="9" name="_______________ert66" vbProcedure="false">'[6]'!$B$2</definedName>
    <definedName function="false" hidden="false" localSheetId="9" name="_______________fgh13" vbProcedure="false">'[6]'!$B$2</definedName>
    <definedName function="false" hidden="false" localSheetId="9" name="_______________fgh14" vbProcedure="false">'[6]'!$B$2</definedName>
    <definedName function="false" hidden="false" localSheetId="9" name="_______________fgt22" vbProcedure="false">'[6]'!$B$2</definedName>
    <definedName function="false" hidden="false" localSheetId="9" name="_______________fgu55" vbProcedure="false">'[6]'!$B$2</definedName>
    <definedName function="false" hidden="false" localSheetId="9" name="_______________fgu98" vbProcedure="false">'[6]'!$B$2</definedName>
    <definedName function="false" hidden="false" localSheetId="9" name="_______________fth12" vbProcedure="false">'[6]'!$B$2</definedName>
    <definedName function="false" hidden="false" localSheetId="9" name="_______________fyu12" vbProcedure="false">'[6]'!$B$2</definedName>
    <definedName function="false" hidden="false" localSheetId="9" name="_______________gik5" vbProcedure="false">'[6]'!$B$2</definedName>
    <definedName function="false" hidden="false" localSheetId="9" name="_______________gyj11" vbProcedure="false">'[6]'!$B$2</definedName>
    <definedName function="false" hidden="false" localSheetId="9" name="_______________huj11" vbProcedure="false">'[6]'!$B$2</definedName>
    <definedName function="false" hidden="false" localSheetId="9" name="_______________hxd4" vbProcedure="false">'[6]'!$B$2</definedName>
    <definedName function="false" hidden="false" localSheetId="9" name="_______________hyu12" vbProcedure="false">'[6]'!$B$2</definedName>
    <definedName function="false" hidden="false" localSheetId="9" name="_______________iop45" vbProcedure="false">'[6]'!$B$2</definedName>
    <definedName function="false" hidden="false" localSheetId="9" name="_______________jcd4" vbProcedure="false">[5]июн!$B$2</definedName>
    <definedName function="false" hidden="false" localSheetId="9" name="_______________Jid1" vbProcedure="false">[5]июн!$B$2</definedName>
    <definedName function="false" hidden="false" localSheetId="9" name="_______________kso1" vbProcedure="false">'[6]'!$B$2</definedName>
    <definedName function="false" hidden="false" localSheetId="9" name="_______________lpo99" vbProcedure="false">'[6]'!$B$2</definedName>
    <definedName function="false" hidden="false" localSheetId="9" name="_______________lpu88" vbProcedure="false">'[6]'!$B$2</definedName>
    <definedName function="false" hidden="false" localSheetId="9" name="_______________MMM1" vbProcedure="false">'[6]'!$B$2</definedName>
    <definedName function="false" hidden="false" localSheetId="9" name="_______________MMM2" vbProcedure="false">'[6]'!$B$2</definedName>
    <definedName function="false" hidden="false" localSheetId="9" name="_______________MMM3" vbProcedure="false">'[6]'!$B$2</definedName>
    <definedName function="false" hidden="false" localSheetId="9" name="_______________MMM4" vbProcedure="false">'[6]'!$B$2</definedName>
    <definedName function="false" hidden="false" localSheetId="9" name="_______________MMM5" vbProcedure="false">'[6]'!$B$2</definedName>
    <definedName function="false" hidden="false" localSheetId="9" name="_______________MMM6" vbProcedure="false">'[6]'!$B$2</definedName>
    <definedName function="false" hidden="false" localSheetId="9" name="_______________MMM7" vbProcedure="false">'[6]'!$B$2</definedName>
    <definedName function="false" hidden="false" localSheetId="9" name="_______________njy125" vbProcedure="false">'[6]'!$B$2</definedName>
    <definedName function="false" hidden="false" localSheetId="9" name="_______________njy126" vbProcedure="false">'[6]'!$B$2</definedName>
    <definedName function="false" hidden="false" localSheetId="9" name="_______________njy2" vbProcedure="false">[5]июн!$B$2</definedName>
    <definedName function="false" hidden="false" localSheetId="9" name="_______________njy4" vbProcedure="false">[5]июн!$B$2</definedName>
    <definedName function="false" hidden="false" localSheetId="9" name="_______________NNN1" vbProcedure="false">'[6]'!$B$2</definedName>
    <definedName function="false" hidden="false" localSheetId="9" name="_______________NNN2" vbProcedure="false">'[6]'!$B$2</definedName>
    <definedName function="false" hidden="false" localSheetId="9" name="_______________NNN3" vbProcedure="false">'[6]'!$B$2</definedName>
    <definedName function="false" hidden="false" localSheetId="9" name="_______________NNN4" vbProcedure="false">'[6]'!$B$2</definedName>
    <definedName function="false" hidden="false" localSheetId="9" name="_______________NNN5" vbProcedure="false">'[6]'!$B$2</definedName>
    <definedName function="false" hidden="false" localSheetId="9" name="_______________NNN6" vbProcedure="false">'[6]'!$B$2</definedName>
    <definedName function="false" hidden="false" localSheetId="9" name="_______________NNN7" vbProcedure="false">'[6]'!$B$2</definedName>
    <definedName function="false" hidden="false" localSheetId="9" name="_______________noy1" vbProcedure="false">'[6]'!$B$2</definedName>
    <definedName function="false" hidden="false" localSheetId="9" name="_______________pr3" vbProcedure="false">[5]июн!$B$2</definedName>
    <definedName function="false" hidden="false" localSheetId="9" name="_______________rbh22" vbProcedure="false">'[6]'!$B$2</definedName>
    <definedName function="false" hidden="false" localSheetId="9" name="_______________reb125" vbProcedure="false">'[6]'!$B$2</definedName>
    <definedName function="false" hidden="false" localSheetId="9" name="_______________reb126" vbProcedure="false">'[6]'!$B$2</definedName>
    <definedName function="false" hidden="false" localSheetId="9" name="_______________red1" vbProcedure="false">'[6]'!$B$2</definedName>
    <definedName function="false" hidden="false" localSheetId="9" name="_______________red2" vbProcedure="false">'[6]'!$B$2</definedName>
    <definedName function="false" hidden="false" localSheetId="9" name="_______________reg1" vbProcedure="false">[8]запуски!$B$2</definedName>
    <definedName function="false" hidden="false" localSheetId="9" name="_______________reg2" vbProcedure="false">[8]запуски!$B$2</definedName>
    <definedName function="false" hidden="false" localSheetId="9" name="_______________reg3" vbProcedure="false">[8]запуски!$A$1</definedName>
    <definedName function="false" hidden="false" localSheetId="9" name="_______________reg4" vbProcedure="false">[8]запуски!$A$1</definedName>
    <definedName function="false" hidden="false" localSheetId="9" name="_______________reg5" vbProcedure="false">[8]запуски!$A$1</definedName>
    <definedName function="false" hidden="false" localSheetId="9" name="_______________reg6" vbProcedure="false">[8]запуски!$A$1</definedName>
    <definedName function="false" hidden="false" localSheetId="9" name="_______________reg7" vbProcedure="false">'[6]'!$B$2</definedName>
    <definedName function="false" hidden="false" localSheetId="9" name="_______________rtl7" vbProcedure="false">'[6]'!$B$2</definedName>
    <definedName function="false" hidden="false" localSheetId="9" name="_______________rtn88" vbProcedure="false">'[6]'!$B$2</definedName>
    <definedName function="false" hidden="false" localSheetId="9" name="_______________srt55" vbProcedure="false">'[6]'!$B$2</definedName>
    <definedName function="false" hidden="false" localSheetId="9" name="_______________srt77" vbProcedure="false">'[6]'!$B$2</definedName>
    <definedName function="false" hidden="false" localSheetId="9" name="_______________SSS1" vbProcedure="false">'[6]'!$B$2</definedName>
    <definedName function="false" hidden="false" localSheetId="9" name="_______________SSS2" vbProcedure="false">'[6]'!$B$2</definedName>
    <definedName function="false" hidden="false" localSheetId="9" name="_______________SSS3" vbProcedure="false">'[6]'!$B$2</definedName>
    <definedName function="false" hidden="false" localSheetId="9" name="_______________SSS4" vbProcedure="false">'[6]'!$B$2</definedName>
    <definedName function="false" hidden="false" localSheetId="9" name="_______________SSS5" vbProcedure="false">'[6]'!$B$2</definedName>
    <definedName function="false" hidden="false" localSheetId="9" name="_______________SSS6" vbProcedure="false">'[6]'!$B$2</definedName>
    <definedName function="false" hidden="false" localSheetId="9" name="_______________SSS7" vbProcedure="false">'[6]'!$B$2</definedName>
    <definedName function="false" hidden="false" localSheetId="9" name="_______________sui99" vbProcedure="false">'[6]'!$B$2</definedName>
    <definedName function="false" hidden="false" localSheetId="9" name="_______________sul5" vbProcedure="false">'[6]'!$B$2</definedName>
    <definedName function="false" hidden="false" localSheetId="9" name="_______________tn1" vbProcedure="false">[5]июн!$B$2</definedName>
    <definedName function="false" hidden="false" localSheetId="9" name="_______________tyj5" vbProcedure="false">'[6]'!$B$2</definedName>
    <definedName function="false" hidden="false" localSheetId="9" name="_______________uin88" vbProcedure="false">'[6]'!$B$2</definedName>
    <definedName function="false" hidden="false" localSheetId="9" name="_______________uio44" vbProcedure="false">'[6]'!$B$2</definedName>
    <definedName function="false" hidden="false" localSheetId="9" name="_______________vae66" vbProcedure="false">'[6]'!$B$2</definedName>
    <definedName function="false" hidden="false" localSheetId="9" name="_______________vfr77" vbProcedure="false">'[6]'!$B$2</definedName>
    <definedName function="false" hidden="false" localSheetId="9" name="_______________vhy56" vbProcedure="false">'[6]'!$B$2</definedName>
    <definedName function="false" hidden="false" localSheetId="9" name="_______________vv2" vbProcedure="false">[9]Ввод!$B$2</definedName>
    <definedName function="false" hidden="false" localSheetId="9" name="_______________vvv1" vbProcedure="false">[9]Ввод!$B$2</definedName>
    <definedName function="false" hidden="false" localSheetId="9" name="_______________VVV2" vbProcedure="false">'[7]Накопит.'!$A$1</definedName>
    <definedName function="false" hidden="false" localSheetId="9" name="_______________VVV3" vbProcedure="false">'[7]Накопит.'!$A$1</definedName>
    <definedName function="false" hidden="false" localSheetId="9" name="_______________VVV4" vbProcedure="false">'[7]Накопит.'!$A$1</definedName>
    <definedName function="false" hidden="false" localSheetId="9" name="_______________VVV5" vbProcedure="false">'[7]Накопит.'!$A$1</definedName>
    <definedName function="false" hidden="false" localSheetId="9" name="_______________VVV6" vbProcedure="false">'[7]Накопит.'!$A$1</definedName>
    <definedName function="false" hidden="false" localSheetId="9" name="_______________VVV7" vbProcedure="false">'[7]Накопит.'!$A$1</definedName>
    <definedName function="false" hidden="false" localSheetId="9" name="_______________xer55" vbProcedure="false">'[6]'!$B$2</definedName>
    <definedName function="false" hidden="false" localSheetId="9" name="_______________zx2" vbProcedure="false">[5]июн!$C$3</definedName>
    <definedName function="false" hidden="false" localSheetId="9" name="________________AAA1" vbProcedure="false">'[6]'!$B$2</definedName>
    <definedName function="false" hidden="false" localSheetId="9" name="________________AAA2" vbProcedure="false">'[6]'!$B$2</definedName>
    <definedName function="false" hidden="false" localSheetId="9" name="________________AAA3" vbProcedure="false">'[6]'!$B$2</definedName>
    <definedName function="false" hidden="false" localSheetId="9" name="________________AAA4" vbProcedure="false">'[6]'!$B$2</definedName>
    <definedName function="false" hidden="false" localSheetId="9" name="________________AAA5" vbProcedure="false">'[6]'!$B$2</definedName>
    <definedName function="false" hidden="false" localSheetId="9" name="________________AAA6" vbProcedure="false">'[6]'!$B$2</definedName>
    <definedName function="false" hidden="false" localSheetId="9" name="________________AAA7" vbProcedure="false">'[6]'!$B$2</definedName>
    <definedName function="false" hidden="false" localSheetId="9" name="________________ajy21" vbProcedure="false">[5]июн!$B$2</definedName>
    <definedName function="false" hidden="false" localSheetId="9" name="________________ajy22" vbProcedure="false">[5]июн!$B$2</definedName>
    <definedName function="false" hidden="false" localSheetId="9" name="________________ajy29" vbProcedure="false">'[6]'!$B$2</definedName>
    <definedName function="false" hidden="false" localSheetId="9" name="________________ase65" vbProcedure="false">'[6]'!$B$2</definedName>
    <definedName function="false" hidden="false" localSheetId="9" name="________________BBB1" vbProcedure="false">'[6]'!$B$2</definedName>
    <definedName function="false" hidden="false" localSheetId="9" name="________________BBB2" vbProcedure="false">'[6]'!$B$2</definedName>
    <definedName function="false" hidden="false" localSheetId="9" name="________________BBB3" vbProcedure="false">'[6]'!$B$2</definedName>
    <definedName function="false" hidden="false" localSheetId="9" name="________________BBB4" vbProcedure="false">'[6]'!$B$2</definedName>
    <definedName function="false" hidden="false" localSheetId="9" name="________________BBB5" vbProcedure="false">'[6]'!$B$2</definedName>
    <definedName function="false" hidden="false" localSheetId="9" name="________________BBB6" vbProcedure="false">'[6]'!$B$2</definedName>
    <definedName function="false" hidden="false" localSheetId="9" name="________________BBB7" vbProcedure="false">'[6]'!$B$2</definedName>
    <definedName function="false" hidden="false" localSheetId="9" name="________________btf77" vbProcedure="false">'[6]'!$B$2</definedName>
    <definedName function="false" hidden="false" localSheetId="9" name="________________CCC1" vbProcedure="false">'[6]'!$B$2</definedName>
    <definedName function="false" hidden="false" localSheetId="9" name="________________CCC2" vbProcedure="false">'[6]'!$B$2</definedName>
    <definedName function="false" hidden="false" localSheetId="9" name="________________CCC3" vbProcedure="false">'[6]'!$B$2</definedName>
    <definedName function="false" hidden="false" localSheetId="9" name="________________CCC4" vbProcedure="false">'[6]'!$B$2</definedName>
    <definedName function="false" hidden="false" localSheetId="9" name="________________CCC5" vbProcedure="false">'[6]'!$B$2</definedName>
    <definedName function="false" hidden="false" localSheetId="9" name="________________CCC6" vbProcedure="false">'[6]'!$B$2</definedName>
    <definedName function="false" hidden="false" localSheetId="9" name="________________CCC7" vbProcedure="false">'[6]'!$B$2</definedName>
    <definedName function="false" hidden="false" localSheetId="9" name="________________cft56" vbProcedure="false">'[6]'!$B$2</definedName>
    <definedName function="false" hidden="false" localSheetId="9" name="________________ckb1" vbProcedure="false">'[6]'!$B$2</definedName>
    <definedName function="false" hidden="false" localSheetId="9" name="________________ckb2" vbProcedure="false">'[6]'!$B$2</definedName>
    <definedName function="false" hidden="false" localSheetId="9" name="________________ckb3" vbProcedure="false">'[6]'!$B$2</definedName>
    <definedName function="false" hidden="false" localSheetId="9" name="________________ckb4" vbProcedure="false">'[6]'!$B$2</definedName>
    <definedName function="false" hidden="false" localSheetId="9" name="________________ckb5" vbProcedure="false">'[6]'!$B$2</definedName>
    <definedName function="false" hidden="false" localSheetId="9" name="________________ckb6" vbProcedure="false">'[6]'!$B$2</definedName>
    <definedName function="false" hidden="false" localSheetId="9" name="________________crd1" vbProcedure="false">'[6]'!$B$2</definedName>
    <definedName function="false" hidden="false" localSheetId="9" name="________________crd125" vbProcedure="false">'[6]'!$B$2</definedName>
    <definedName function="false" hidden="false" localSheetId="9" name="________________crd126" vbProcedure="false">'[6]'!$B$2</definedName>
    <definedName function="false" hidden="false" localSheetId="9" name="________________crd2" vbProcedure="false">[5]июн!$B$2</definedName>
    <definedName function="false" hidden="false" localSheetId="9" name="________________crd3" vbProcedure="false">[5]июн!$B$2</definedName>
    <definedName function="false" hidden="false" localSheetId="9" name="________________crd4" vbProcedure="false">[5]июн!$A$1</definedName>
    <definedName function="false" hidden="false" localSheetId="9" name="________________crt6" vbProcedure="false">'[6]'!$B$2</definedName>
    <definedName function="false" hidden="false" localSheetId="9" name="________________DAT10" vbProcedure="false">'[6]'!$B$2</definedName>
    <definedName function="false" hidden="false" localSheetId="9" name="________________DAT8" vbProcedure="false">'[6]'!$B$2</definedName>
    <definedName function="false" hidden="false" localSheetId="9" name="________________der55" vbProcedure="false">'[6]'!$B$2</definedName>
    <definedName function="false" hidden="false" localSheetId="9" name="________________dfg67" vbProcedure="false">'[6]'!$B$2</definedName>
    <definedName function="false" hidden="false" localSheetId="9" name="________________dfr44" vbProcedure="false">'[6]'!$B$2</definedName>
    <definedName function="false" hidden="false" localSheetId="9" name="________________dft23" vbProcedure="false">'[6]'!$B$2</definedName>
    <definedName function="false" hidden="false" localSheetId="9" name="________________dfv56" vbProcedure="false">'[6]'!$B$2</definedName>
    <definedName function="false" hidden="false" localSheetId="9" name="________________dfw9" vbProcedure="false">'[6]'!$B$2</definedName>
    <definedName function="false" hidden="false" localSheetId="9" name="________________dkt11" vbProcedure="false">'[6]'!$B$2</definedName>
    <definedName function="false" hidden="false" localSheetId="9" name="________________dky77" vbProcedure="false">'[6]'!$B$2</definedName>
    <definedName function="false" hidden="false" localSheetId="9" name="________________dlt4" vbProcedure="false">'[6]'!$B$2</definedName>
    <definedName function="false" hidden="false" localSheetId="9" name="________________dtj11" vbProcedure="false">'[6]'!$B$2</definedName>
    <definedName function="false" hidden="false" localSheetId="9" name="________________dyh345" vbProcedure="false">'[6]'!$B$2</definedName>
    <definedName function="false" hidden="false" localSheetId="9" name="________________erj4" vbProcedure="false">'[6]'!$B$2</definedName>
    <definedName function="false" hidden="false" localSheetId="9" name="________________ert11" vbProcedure="false">'[6]'!$B$2</definedName>
    <definedName function="false" hidden="false" localSheetId="9" name="________________ert12" vbProcedure="false">'[6]'!$B$2</definedName>
    <definedName function="false" hidden="false" localSheetId="9" name="________________ert66" vbProcedure="false">'[6]'!$B$2</definedName>
    <definedName function="false" hidden="false" localSheetId="9" name="________________fgh13" vbProcedure="false">'[6]'!$B$2</definedName>
    <definedName function="false" hidden="false" localSheetId="9" name="________________fgh14" vbProcedure="false">'[6]'!$B$2</definedName>
    <definedName function="false" hidden="false" localSheetId="9" name="________________fgt22" vbProcedure="false">'[6]'!$B$2</definedName>
    <definedName function="false" hidden="false" localSheetId="9" name="________________fgu55" vbProcedure="false">'[6]'!$B$2</definedName>
    <definedName function="false" hidden="false" localSheetId="9" name="________________fgu98" vbProcedure="false">'[6]'!$B$2</definedName>
    <definedName function="false" hidden="false" localSheetId="9" name="________________fth12" vbProcedure="false">'[6]'!$B$2</definedName>
    <definedName function="false" hidden="false" localSheetId="9" name="________________fyu12" vbProcedure="false">'[6]'!$B$2</definedName>
    <definedName function="false" hidden="false" localSheetId="9" name="________________gik5" vbProcedure="false">'[6]'!$B$2</definedName>
    <definedName function="false" hidden="false" localSheetId="9" name="________________gyj11" vbProcedure="false">'[6]'!$B$2</definedName>
    <definedName function="false" hidden="false" localSheetId="9" name="________________huj11" vbProcedure="false">'[6]'!$B$2</definedName>
    <definedName function="false" hidden="false" localSheetId="9" name="________________hxd4" vbProcedure="false">'[6]'!$B$2</definedName>
    <definedName function="false" hidden="false" localSheetId="9" name="________________hyu12" vbProcedure="false">'[6]'!$B$2</definedName>
    <definedName function="false" hidden="false" localSheetId="9" name="________________iop45" vbProcedure="false">'[6]'!$B$2</definedName>
    <definedName function="false" hidden="false" localSheetId="9" name="________________jcd4" vbProcedure="false">[5]июн!$B$2</definedName>
    <definedName function="false" hidden="false" localSheetId="9" name="________________Jid1" vbProcedure="false">[5]июн!$B$2</definedName>
    <definedName function="false" hidden="false" localSheetId="9" name="________________kso1" vbProcedure="false">'[6]'!$B$2</definedName>
    <definedName function="false" hidden="false" localSheetId="9" name="________________lpo99" vbProcedure="false">'[6]'!$B$2</definedName>
    <definedName function="false" hidden="false" localSheetId="9" name="________________lpu88" vbProcedure="false">'[6]'!$B$2</definedName>
    <definedName function="false" hidden="false" localSheetId="9" name="________________njy125" vbProcedure="false">'[6]'!$B$2</definedName>
    <definedName function="false" hidden="false" localSheetId="9" name="________________njy126" vbProcedure="false">'[6]'!$B$2</definedName>
    <definedName function="false" hidden="false" localSheetId="9" name="________________njy2" vbProcedure="false">[5]июн!$B$2</definedName>
    <definedName function="false" hidden="false" localSheetId="9" name="________________njy4" vbProcedure="false">[5]июн!$B$2</definedName>
    <definedName function="false" hidden="false" localSheetId="9" name="________________noy1" vbProcedure="false">'[6]'!$B$2</definedName>
    <definedName function="false" hidden="false" localSheetId="9" name="________________pr3" vbProcedure="false">[5]июн!$B$2</definedName>
    <definedName function="false" hidden="false" localSheetId="9" name="________________rbh22" vbProcedure="false">'[6]'!$B$2</definedName>
    <definedName function="false" hidden="false" localSheetId="9" name="________________reb125" vbProcedure="false">'[6]'!$B$2</definedName>
    <definedName function="false" hidden="false" localSheetId="9" name="________________reb126" vbProcedure="false">'[6]'!$B$2</definedName>
    <definedName function="false" hidden="false" localSheetId="9" name="________________red1" vbProcedure="false">'[6]'!$B$2</definedName>
    <definedName function="false" hidden="false" localSheetId="9" name="________________red2" vbProcedure="false">'[6]'!$B$2</definedName>
    <definedName function="false" hidden="false" localSheetId="9" name="________________reg7" vbProcedure="false">'[6]'!$B$2</definedName>
    <definedName function="false" hidden="false" localSheetId="9" name="________________rtl7" vbProcedure="false">'[6]'!$B$2</definedName>
    <definedName function="false" hidden="false" localSheetId="9" name="________________rtn88" vbProcedure="false">'[6]'!$B$2</definedName>
    <definedName function="false" hidden="false" localSheetId="9" name="________________srt55" vbProcedure="false">'[6]'!$B$2</definedName>
    <definedName function="false" hidden="false" localSheetId="9" name="________________srt77" vbProcedure="false">'[6]'!$B$2</definedName>
    <definedName function="false" hidden="false" localSheetId="9" name="________________SSS1" vbProcedure="false">'[6]'!$B$2</definedName>
    <definedName function="false" hidden="false" localSheetId="9" name="________________SSS2" vbProcedure="false">'[6]'!$B$2</definedName>
    <definedName function="false" hidden="false" localSheetId="9" name="________________SSS3" vbProcedure="false">'[6]'!$B$2</definedName>
    <definedName function="false" hidden="false" localSheetId="9" name="________________SSS4" vbProcedure="false">'[6]'!$B$2</definedName>
    <definedName function="false" hidden="false" localSheetId="9" name="________________SSS5" vbProcedure="false">'[6]'!$B$2</definedName>
    <definedName function="false" hidden="false" localSheetId="9" name="________________SSS6" vbProcedure="false">'[6]'!$B$2</definedName>
    <definedName function="false" hidden="false" localSheetId="9" name="________________SSS7" vbProcedure="false">'[6]'!$B$2</definedName>
    <definedName function="false" hidden="false" localSheetId="9" name="________________sui99" vbProcedure="false">'[6]'!$B$2</definedName>
    <definedName function="false" hidden="false" localSheetId="9" name="________________sul5" vbProcedure="false">'[6]'!$B$2</definedName>
    <definedName function="false" hidden="false" localSheetId="9" name="________________tn1" vbProcedure="false">[5]июн!$B$2</definedName>
    <definedName function="false" hidden="false" localSheetId="9" name="________________tyj5" vbProcedure="false">'[6]'!$B$2</definedName>
    <definedName function="false" hidden="false" localSheetId="9" name="________________uin88" vbProcedure="false">'[6]'!$B$2</definedName>
    <definedName function="false" hidden="false" localSheetId="9" name="________________uio44" vbProcedure="false">'[6]'!$B$2</definedName>
    <definedName function="false" hidden="false" localSheetId="9" name="________________vae66" vbProcedure="false">'[6]'!$B$2</definedName>
    <definedName function="false" hidden="false" localSheetId="9" name="________________vfr77" vbProcedure="false">'[6]'!$B$2</definedName>
    <definedName function="false" hidden="false" localSheetId="9" name="________________vhy56" vbProcedure="false">'[6]'!$B$2</definedName>
    <definedName function="false" hidden="false" localSheetId="9" name="________________VVV2" vbProcedure="false">'[7]Накопит.'!$B$2</definedName>
    <definedName function="false" hidden="false" localSheetId="9" name="________________VVV3" vbProcedure="false">'[7]Накопит.'!$A$1</definedName>
    <definedName function="false" hidden="false" localSheetId="9" name="________________VVV4" vbProcedure="false">'[7]Накопит.'!$A$1</definedName>
    <definedName function="false" hidden="false" localSheetId="9" name="________________VVV5" vbProcedure="false">'[7]Накопит.'!$A$1</definedName>
    <definedName function="false" hidden="false" localSheetId="9" name="________________VVV6" vbProcedure="false">'[7]Накопит.'!$A$1</definedName>
    <definedName function="false" hidden="false" localSheetId="9" name="________________VVV7" vbProcedure="false">'[7]Накопит.'!$A$1</definedName>
    <definedName function="false" hidden="false" localSheetId="9" name="________________xer55" vbProcedure="false">'[6]'!$B$2</definedName>
    <definedName function="false" hidden="false" localSheetId="9" name="________________zx2" vbProcedure="false">[5]июн!$C$3</definedName>
    <definedName function="false" hidden="false" localSheetId="9" name="_________________AAA1" vbProcedure="false">'[6]'!$B$2</definedName>
    <definedName function="false" hidden="false" localSheetId="9" name="_________________AAA2" vbProcedure="false">'[6]'!$B$2</definedName>
    <definedName function="false" hidden="false" localSheetId="9" name="_________________AAA3" vbProcedure="false">'[6]'!$B$2</definedName>
    <definedName function="false" hidden="false" localSheetId="9" name="_________________AAA4" vbProcedure="false">'[6]'!$B$2</definedName>
    <definedName function="false" hidden="false" localSheetId="9" name="_________________AAA5" vbProcedure="false">'[6]'!$B$2</definedName>
    <definedName function="false" hidden="false" localSheetId="9" name="_________________AAA6" vbProcedure="false">'[6]'!$B$2</definedName>
    <definedName function="false" hidden="false" localSheetId="9" name="_________________AAA7" vbProcedure="false">'[6]'!$B$2</definedName>
    <definedName function="false" hidden="false" localSheetId="9" name="_________________ajy21" vbProcedure="false">[5]июн!$B$2</definedName>
    <definedName function="false" hidden="false" localSheetId="9" name="_________________ajy22" vbProcedure="false">[5]июн!$B$2</definedName>
    <definedName function="false" hidden="false" localSheetId="9" name="_________________ajy29" vbProcedure="false">'[6]'!$B$2</definedName>
    <definedName function="false" hidden="false" localSheetId="9" name="_________________ase65" vbProcedure="false">'[6]'!$B$2</definedName>
    <definedName function="false" hidden="false" localSheetId="9" name="_________________BBB1" vbProcedure="false">'[6]'!$B$2</definedName>
    <definedName function="false" hidden="false" localSheetId="9" name="_________________BBB2" vbProcedure="false">'[6]'!$B$2</definedName>
    <definedName function="false" hidden="false" localSheetId="9" name="_________________BBB3" vbProcedure="false">'[6]'!$B$2</definedName>
    <definedName function="false" hidden="false" localSheetId="9" name="_________________BBB4" vbProcedure="false">'[6]'!$B$2</definedName>
    <definedName function="false" hidden="false" localSheetId="9" name="_________________BBB5" vbProcedure="false">'[6]'!$B$2</definedName>
    <definedName function="false" hidden="false" localSheetId="9" name="_________________BBB6" vbProcedure="false">'[6]'!$B$2</definedName>
    <definedName function="false" hidden="false" localSheetId="9" name="_________________BBB7" vbProcedure="false">'[6]'!$B$2</definedName>
    <definedName function="false" hidden="false" localSheetId="9" name="_________________btf77" vbProcedure="false">'[6]'!$B$2</definedName>
    <definedName function="false" hidden="false" localSheetId="9" name="_________________CCC1" vbProcedure="false">'[6]'!$B$2</definedName>
    <definedName function="false" hidden="false" localSheetId="9" name="_________________CCC2" vbProcedure="false">'[6]'!$B$2</definedName>
    <definedName function="false" hidden="false" localSheetId="9" name="_________________CCC3" vbProcedure="false">'[6]'!$B$2</definedName>
    <definedName function="false" hidden="false" localSheetId="9" name="_________________CCC4" vbProcedure="false">'[6]'!$B$2</definedName>
    <definedName function="false" hidden="false" localSheetId="9" name="_________________CCC5" vbProcedure="false">'[6]'!$B$2</definedName>
    <definedName function="false" hidden="false" localSheetId="9" name="_________________CCC6" vbProcedure="false">'[6]'!$B$2</definedName>
    <definedName function="false" hidden="false" localSheetId="9" name="_________________CCC7" vbProcedure="false">'[6]'!$B$2</definedName>
    <definedName function="false" hidden="false" localSheetId="9" name="_________________cft56" vbProcedure="false">'[6]'!$B$2</definedName>
    <definedName function="false" hidden="false" localSheetId="9" name="_________________ckb1" vbProcedure="false">'[6]'!$B$2</definedName>
    <definedName function="false" hidden="false" localSheetId="9" name="_________________ckb2" vbProcedure="false">'[6]'!$B$2</definedName>
    <definedName function="false" hidden="false" localSheetId="9" name="_________________ckb3" vbProcedure="false">'[6]'!$B$2</definedName>
    <definedName function="false" hidden="false" localSheetId="9" name="_________________ckb4" vbProcedure="false">'[6]'!$B$2</definedName>
    <definedName function="false" hidden="false" localSheetId="9" name="_________________ckb5" vbProcedure="false">'[6]'!$B$2</definedName>
    <definedName function="false" hidden="false" localSheetId="9" name="_________________ckb6" vbProcedure="false">'[6]'!$B$2</definedName>
    <definedName function="false" hidden="false" localSheetId="9" name="_________________crd1" vbProcedure="false">'[6]'!$B$2</definedName>
    <definedName function="false" hidden="false" localSheetId="9" name="_________________crd125" vbProcedure="false">'[6]'!$B$2</definedName>
    <definedName function="false" hidden="false" localSheetId="9" name="_________________crd126" vbProcedure="false">'[6]'!$B$2</definedName>
    <definedName function="false" hidden="false" localSheetId="9" name="_________________crd2" vbProcedure="false">[5]июн!$B$2</definedName>
    <definedName function="false" hidden="false" localSheetId="9" name="_________________crd3" vbProcedure="false">[5]июн!$B$2</definedName>
    <definedName function="false" hidden="false" localSheetId="9" name="_________________crd4" vbProcedure="false">[5]июн!$A$1</definedName>
    <definedName function="false" hidden="false" localSheetId="9" name="_________________crt6" vbProcedure="false">'[6]'!$B$2</definedName>
    <definedName function="false" hidden="false" localSheetId="9" name="_________________DAT1" vbProcedure="false">'[6]'!$B$2</definedName>
    <definedName function="false" hidden="false" localSheetId="9" name="_________________DAT10" vbProcedure="false">'[6]'!$B$2</definedName>
    <definedName function="false" hidden="false" localSheetId="9" name="_________________DAT11" vbProcedure="false">'[6]'!$B$2</definedName>
    <definedName function="false" hidden="false" localSheetId="9" name="_________________DAT12" vbProcedure="false">'[6]'!$B$2</definedName>
    <definedName function="false" hidden="false" localSheetId="9" name="_________________DAT13" vbProcedure="false">'[6]'!$B$2</definedName>
    <definedName function="false" hidden="false" localSheetId="9" name="_________________DAT14" vbProcedure="false">'[6]'!$B$2</definedName>
    <definedName function="false" hidden="false" localSheetId="9" name="_________________DAT2" vbProcedure="false">'[6]'!$B$2</definedName>
    <definedName function="false" hidden="false" localSheetId="9" name="_________________DAT3" vbProcedure="false">'[6]'!$B$2</definedName>
    <definedName function="false" hidden="false" localSheetId="9" name="_________________DAT4" vbProcedure="false">'[6]'!$B$2</definedName>
    <definedName function="false" hidden="false" localSheetId="9" name="_________________DAT5" vbProcedure="false">'[6]'!$B$2</definedName>
    <definedName function="false" hidden="false" localSheetId="9" name="_________________DAT6" vbProcedure="false">'[6]'!$B$2</definedName>
    <definedName function="false" hidden="false" localSheetId="9" name="_________________DAT7" vbProcedure="false">'[6]'!$B$2</definedName>
    <definedName function="false" hidden="false" localSheetId="9" name="_________________DAT8" vbProcedure="false">'[6]'!$B$2</definedName>
    <definedName function="false" hidden="false" localSheetId="9" name="_________________DAT9" vbProcedure="false">'[6]'!$B$2</definedName>
    <definedName function="false" hidden="false" localSheetId="9" name="_________________der55" vbProcedure="false">'[6]'!$B$2</definedName>
    <definedName function="false" hidden="false" localSheetId="9" name="_________________dfg67" vbProcedure="false">'[6]'!$B$2</definedName>
    <definedName function="false" hidden="false" localSheetId="9" name="_________________dfr44" vbProcedure="false">'[6]'!$B$2</definedName>
    <definedName function="false" hidden="false" localSheetId="9" name="_________________dft23" vbProcedure="false">'[6]'!$B$2</definedName>
    <definedName function="false" hidden="false" localSheetId="9" name="_________________dfv56" vbProcedure="false">'[6]'!$B$2</definedName>
    <definedName function="false" hidden="false" localSheetId="9" name="_________________dfw9" vbProcedure="false">'[6]'!$B$2</definedName>
    <definedName function="false" hidden="false" localSheetId="9" name="_________________dkt11" vbProcedure="false">'[6]'!$B$2</definedName>
    <definedName function="false" hidden="false" localSheetId="9" name="_________________dky77" vbProcedure="false">'[6]'!$B$2</definedName>
    <definedName function="false" hidden="false" localSheetId="9" name="_________________dlt4" vbProcedure="false">'[6]'!$B$2</definedName>
    <definedName function="false" hidden="false" localSheetId="9" name="_________________dtj11" vbProcedure="false">'[6]'!$B$2</definedName>
    <definedName function="false" hidden="false" localSheetId="9" name="_________________dyh345" vbProcedure="false">'[6]'!$B$2</definedName>
    <definedName function="false" hidden="false" localSheetId="9" name="_________________erj4" vbProcedure="false">'[6]'!$B$2</definedName>
    <definedName function="false" hidden="false" localSheetId="9" name="_________________ert11" vbProcedure="false">'[6]'!$B$2</definedName>
    <definedName function="false" hidden="false" localSheetId="9" name="_________________ert12" vbProcedure="false">'[6]'!$B$2</definedName>
    <definedName function="false" hidden="false" localSheetId="9" name="_________________ert66" vbProcedure="false">'[6]'!$B$2</definedName>
    <definedName function="false" hidden="false" localSheetId="9" name="_________________fgh13" vbProcedure="false">'[6]'!$B$2</definedName>
    <definedName function="false" hidden="false" localSheetId="9" name="_________________fgh14" vbProcedure="false">'[6]'!$B$2</definedName>
    <definedName function="false" hidden="false" localSheetId="9" name="_________________fgt22" vbProcedure="false">'[6]'!$B$2</definedName>
    <definedName function="false" hidden="false" localSheetId="9" name="_________________fgu55" vbProcedure="false">'[6]'!$B$2</definedName>
    <definedName function="false" hidden="false" localSheetId="9" name="_________________fgu98" vbProcedure="false">'[6]'!$B$2</definedName>
    <definedName function="false" hidden="false" localSheetId="9" name="_________________fth12" vbProcedure="false">'[6]'!$B$2</definedName>
    <definedName function="false" hidden="false" localSheetId="9" name="_________________fyu12" vbProcedure="false">'[6]'!$B$2</definedName>
    <definedName function="false" hidden="false" localSheetId="9" name="_________________gik5" vbProcedure="false">'[6]'!$B$2</definedName>
    <definedName function="false" hidden="false" localSheetId="9" name="_________________gyj11" vbProcedure="false">'[6]'!$B$2</definedName>
    <definedName function="false" hidden="false" localSheetId="9" name="_________________huj11" vbProcedure="false">'[6]'!$B$2</definedName>
    <definedName function="false" hidden="false" localSheetId="9" name="_________________hxd4" vbProcedure="false">'[6]'!$B$2</definedName>
    <definedName function="false" hidden="false" localSheetId="9" name="_________________hyu12" vbProcedure="false">'[6]'!$B$2</definedName>
    <definedName function="false" hidden="false" localSheetId="9" name="_________________iop45" vbProcedure="false">'[6]'!$B$2</definedName>
    <definedName function="false" hidden="false" localSheetId="9" name="_________________jcd4" vbProcedure="false">[5]июн!$B$2</definedName>
    <definedName function="false" hidden="false" localSheetId="9" name="_________________Jid1" vbProcedure="false">[5]июн!$B$2</definedName>
    <definedName function="false" hidden="false" localSheetId="9" name="_________________kso1" vbProcedure="false">'[6]'!$B$2</definedName>
    <definedName function="false" hidden="false" localSheetId="9" name="_________________lpo99" vbProcedure="false">'[6]'!$B$2</definedName>
    <definedName function="false" hidden="false" localSheetId="9" name="_________________lpu88" vbProcedure="false">'[6]'!$B$2</definedName>
    <definedName function="false" hidden="false" localSheetId="9" name="_________________MMM1" vbProcedure="false">'[6]'!$B$2</definedName>
    <definedName function="false" hidden="false" localSheetId="9" name="_________________MMM2" vbProcedure="false">'[6]'!$B$2</definedName>
    <definedName function="false" hidden="false" localSheetId="9" name="_________________MMM3" vbProcedure="false">'[6]'!$B$2</definedName>
    <definedName function="false" hidden="false" localSheetId="9" name="_________________MMM4" vbProcedure="false">'[6]'!$B$2</definedName>
    <definedName function="false" hidden="false" localSheetId="9" name="_________________MMM5" vbProcedure="false">'[6]'!$B$2</definedName>
    <definedName function="false" hidden="false" localSheetId="9" name="_________________MMM6" vbProcedure="false">'[6]'!$B$2</definedName>
    <definedName function="false" hidden="false" localSheetId="9" name="_________________MMM7" vbProcedure="false">'[6]'!$B$2</definedName>
    <definedName function="false" hidden="false" localSheetId="9" name="_________________njy125" vbProcedure="false">'[6]'!$B$2</definedName>
    <definedName function="false" hidden="false" localSheetId="9" name="_________________njy126" vbProcedure="false">'[6]'!$B$2</definedName>
    <definedName function="false" hidden="false" localSheetId="9" name="_________________njy2" vbProcedure="false">[5]июн!$B$2</definedName>
    <definedName function="false" hidden="false" localSheetId="9" name="_________________njy4" vbProcedure="false">[5]июн!$B$2</definedName>
    <definedName function="false" hidden="false" localSheetId="9" name="_________________NNN1" vbProcedure="false">'[6]'!$B$2</definedName>
    <definedName function="false" hidden="false" localSheetId="9" name="_________________NNN2" vbProcedure="false">'[6]'!$B$2</definedName>
    <definedName function="false" hidden="false" localSheetId="9" name="_________________NNN3" vbProcedure="false">'[6]'!$B$2</definedName>
    <definedName function="false" hidden="false" localSheetId="9" name="_________________NNN4" vbProcedure="false">'[6]'!$B$2</definedName>
    <definedName function="false" hidden="false" localSheetId="9" name="_________________NNN5" vbProcedure="false">'[6]'!$B$2</definedName>
    <definedName function="false" hidden="false" localSheetId="9" name="_________________NNN6" vbProcedure="false">'[6]'!$B$2</definedName>
    <definedName function="false" hidden="false" localSheetId="9" name="_________________NNN7" vbProcedure="false">'[6]'!$B$2</definedName>
    <definedName function="false" hidden="false" localSheetId="9" name="_________________noy1" vbProcedure="false">'[6]'!$B$2</definedName>
    <definedName function="false" hidden="false" localSheetId="9" name="_________________pr3" vbProcedure="false">[5]июн!$B$2</definedName>
    <definedName function="false" hidden="false" localSheetId="9" name="_________________rbh22" vbProcedure="false">'[6]'!$B$2</definedName>
    <definedName function="false" hidden="false" localSheetId="9" name="_________________reb125" vbProcedure="false">'[6]'!$B$2</definedName>
    <definedName function="false" hidden="false" localSheetId="9" name="_________________reb126" vbProcedure="false">'[6]'!$B$2</definedName>
    <definedName function="false" hidden="false" localSheetId="9" name="_________________red1" vbProcedure="false">'[6]'!$B$2</definedName>
    <definedName function="false" hidden="false" localSheetId="9" name="_________________red2" vbProcedure="false">'[6]'!$B$2</definedName>
    <definedName function="false" hidden="false" localSheetId="9" name="_________________reg1" vbProcedure="false">[8]запуски!$B$2</definedName>
    <definedName function="false" hidden="false" localSheetId="9" name="_________________reg2" vbProcedure="false">[8]запуски!$B$2</definedName>
    <definedName function="false" hidden="false" localSheetId="9" name="_________________reg3" vbProcedure="false">[8]запуски!$A$1</definedName>
    <definedName function="false" hidden="false" localSheetId="9" name="_________________reg4" vbProcedure="false">[8]запуски!$A$1</definedName>
    <definedName function="false" hidden="false" localSheetId="9" name="_________________reg5" vbProcedure="false">[8]запуски!$A$1</definedName>
    <definedName function="false" hidden="false" localSheetId="9" name="_________________reg6" vbProcedure="false">[8]запуски!$A$1</definedName>
    <definedName function="false" hidden="false" localSheetId="9" name="_________________reg7" vbProcedure="false">'[6]'!$B$2</definedName>
    <definedName function="false" hidden="false" localSheetId="9" name="_________________rtl7" vbProcedure="false">'[6]'!$B$2</definedName>
    <definedName function="false" hidden="false" localSheetId="9" name="_________________rtn88" vbProcedure="false">'[6]'!$B$2</definedName>
    <definedName function="false" hidden="false" localSheetId="9" name="_________________srt55" vbProcedure="false">'[6]'!$B$2</definedName>
    <definedName function="false" hidden="false" localSheetId="9" name="_________________srt77" vbProcedure="false">'[6]'!$B$2</definedName>
    <definedName function="false" hidden="false" localSheetId="9" name="_________________SSS1" vbProcedure="false">'[6]'!$B$2</definedName>
    <definedName function="false" hidden="false" localSheetId="9" name="_________________SSS2" vbProcedure="false">'[6]'!$B$2</definedName>
    <definedName function="false" hidden="false" localSheetId="9" name="_________________SSS3" vbProcedure="false">'[6]'!$B$2</definedName>
    <definedName function="false" hidden="false" localSheetId="9" name="_________________SSS4" vbProcedure="false">'[6]'!$B$2</definedName>
    <definedName function="false" hidden="false" localSheetId="9" name="_________________SSS5" vbProcedure="false">'[6]'!$B$2</definedName>
    <definedName function="false" hidden="false" localSheetId="9" name="_________________SSS6" vbProcedure="false">'[6]'!$B$2</definedName>
    <definedName function="false" hidden="false" localSheetId="9" name="_________________SSS7" vbProcedure="false">'[6]'!$B$2</definedName>
    <definedName function="false" hidden="false" localSheetId="9" name="_________________sui99" vbProcedure="false">'[6]'!$B$2</definedName>
    <definedName function="false" hidden="false" localSheetId="9" name="_________________sul5" vbProcedure="false">'[6]'!$B$2</definedName>
    <definedName function="false" hidden="false" localSheetId="9" name="_________________tn1" vbProcedure="false">[5]июн!$B$2</definedName>
    <definedName function="false" hidden="false" localSheetId="9" name="_________________tyj5" vbProcedure="false">'[6]'!$B$2</definedName>
    <definedName function="false" hidden="false" localSheetId="9" name="_________________uin88" vbProcedure="false">'[6]'!$B$2</definedName>
    <definedName function="false" hidden="false" localSheetId="9" name="_________________uio44" vbProcedure="false">'[6]'!$B$2</definedName>
    <definedName function="false" hidden="false" localSheetId="9" name="_________________vae66" vbProcedure="false">'[6]'!$B$2</definedName>
    <definedName function="false" hidden="false" localSheetId="9" name="_________________vfr77" vbProcedure="false">'[6]'!$B$2</definedName>
    <definedName function="false" hidden="false" localSheetId="9" name="_________________vhy56" vbProcedure="false">'[6]'!$B$2</definedName>
    <definedName function="false" hidden="false" localSheetId="9" name="_________________vv2" vbProcedure="false">[9]Ввод!$B$2</definedName>
    <definedName function="false" hidden="false" localSheetId="9" name="_________________vvv1" vbProcedure="false">[9]Ввод!$B$2</definedName>
    <definedName function="false" hidden="false" localSheetId="9" name="_________________VVV2" vbProcedure="false">'[7]Накопит.'!$A$1</definedName>
    <definedName function="false" hidden="false" localSheetId="9" name="_________________VVV3" vbProcedure="false">'[7]Накопит.'!$A$1</definedName>
    <definedName function="false" hidden="false" localSheetId="9" name="_________________VVV4" vbProcedure="false">'[7]Накопит.'!$A$1</definedName>
    <definedName function="false" hidden="false" localSheetId="9" name="_________________VVV5" vbProcedure="false">'[7]Накопит.'!$A$1</definedName>
    <definedName function="false" hidden="false" localSheetId="9" name="_________________VVV6" vbProcedure="false">'[7]Накопит.'!$A$1</definedName>
    <definedName function="false" hidden="false" localSheetId="9" name="_________________VVV7" vbProcedure="false">'[7]Накопит.'!$A$1</definedName>
    <definedName function="false" hidden="false" localSheetId="9" name="_________________xer55" vbProcedure="false">'[6]'!$B$2</definedName>
    <definedName function="false" hidden="false" localSheetId="9" name="_________________zx2" vbProcedure="false">[5]июн!$C$3</definedName>
    <definedName function="false" hidden="false" localSheetId="9" name="__________________AAA1" vbProcedure="false">'[6]'!$B$2</definedName>
    <definedName function="false" hidden="false" localSheetId="9" name="__________________AAA2" vbProcedure="false">'[6]'!$B$2</definedName>
    <definedName function="false" hidden="false" localSheetId="9" name="__________________AAA3" vbProcedure="false">'[6]'!$B$2</definedName>
    <definedName function="false" hidden="false" localSheetId="9" name="__________________AAA4" vbProcedure="false">'[6]'!$B$2</definedName>
    <definedName function="false" hidden="false" localSheetId="9" name="__________________AAA5" vbProcedure="false">'[6]'!$B$2</definedName>
    <definedName function="false" hidden="false" localSheetId="9" name="__________________AAA6" vbProcedure="false">'[6]'!$B$2</definedName>
    <definedName function="false" hidden="false" localSheetId="9" name="__________________AAA7" vbProcedure="false">'[6]'!$B$2</definedName>
    <definedName function="false" hidden="false" localSheetId="9" name="__________________ase65" vbProcedure="false">'[6]'!$B$2</definedName>
    <definedName function="false" hidden="false" localSheetId="9" name="__________________BBB1" vbProcedure="false">'[6]'!$B$2</definedName>
    <definedName function="false" hidden="false" localSheetId="9" name="__________________BBB2" vbProcedure="false">'[6]'!$B$2</definedName>
    <definedName function="false" hidden="false" localSheetId="9" name="__________________BBB3" vbProcedure="false">'[6]'!$B$2</definedName>
    <definedName function="false" hidden="false" localSheetId="9" name="__________________BBB4" vbProcedure="false">'[6]'!$B$2</definedName>
    <definedName function="false" hidden="false" localSheetId="9" name="__________________BBB5" vbProcedure="false">'[6]'!$B$2</definedName>
    <definedName function="false" hidden="false" localSheetId="9" name="__________________BBB6" vbProcedure="false">'[6]'!$B$2</definedName>
    <definedName function="false" hidden="false" localSheetId="9" name="__________________BBB7" vbProcedure="false">'[6]'!$B$2</definedName>
    <definedName function="false" hidden="false" localSheetId="9" name="__________________btf77" vbProcedure="false">'[6]'!$B$2</definedName>
    <definedName function="false" hidden="false" localSheetId="9" name="__________________CCC1" vbProcedure="false">'[6]'!$B$2</definedName>
    <definedName function="false" hidden="false" localSheetId="9" name="__________________CCC2" vbProcedure="false">'[6]'!$B$2</definedName>
    <definedName function="false" hidden="false" localSheetId="9" name="__________________CCC3" vbProcedure="false">'[6]'!$B$2</definedName>
    <definedName function="false" hidden="false" localSheetId="9" name="__________________CCC4" vbProcedure="false">'[6]'!$B$2</definedName>
    <definedName function="false" hidden="false" localSheetId="9" name="__________________CCC5" vbProcedure="false">'[6]'!$B$2</definedName>
    <definedName function="false" hidden="false" localSheetId="9" name="__________________CCC6" vbProcedure="false">'[6]'!$B$2</definedName>
    <definedName function="false" hidden="false" localSheetId="9" name="__________________CCC7" vbProcedure="false">'[6]'!$B$2</definedName>
    <definedName function="false" hidden="false" localSheetId="9" name="__________________cft56" vbProcedure="false">'[6]'!$B$2</definedName>
    <definedName function="false" hidden="false" localSheetId="9" name="__________________ckb1" vbProcedure="false">'[6]'!$B$2</definedName>
    <definedName function="false" hidden="false" localSheetId="9" name="__________________ckb2" vbProcedure="false">'[6]'!$B$2</definedName>
    <definedName function="false" hidden="false" localSheetId="9" name="__________________ckb3" vbProcedure="false">'[6]'!$B$2</definedName>
    <definedName function="false" hidden="false" localSheetId="9" name="__________________ckb4" vbProcedure="false">'[6]'!$B$2</definedName>
    <definedName function="false" hidden="false" localSheetId="9" name="__________________ckb5" vbProcedure="false">'[6]'!$B$2</definedName>
    <definedName function="false" hidden="false" localSheetId="9" name="__________________ckb6" vbProcedure="false">'[6]'!$B$2</definedName>
    <definedName function="false" hidden="false" localSheetId="9" name="__________________crt6" vbProcedure="false">'[6]'!$B$2</definedName>
    <definedName function="false" hidden="false" localSheetId="9" name="__________________DAT1" vbProcedure="false">'[6]'!$B$2</definedName>
    <definedName function="false" hidden="false" localSheetId="9" name="__________________DAT10" vbProcedure="false">'[6]'!$B$2</definedName>
    <definedName function="false" hidden="false" localSheetId="9" name="__________________DAT11" vbProcedure="false">'[6]'!$B$2</definedName>
    <definedName function="false" hidden="false" localSheetId="9" name="__________________DAT12" vbProcedure="false">'[6]'!$B$2</definedName>
    <definedName function="false" hidden="false" localSheetId="9" name="__________________DAT13" vbProcedure="false">'[6]'!$B$2</definedName>
    <definedName function="false" hidden="false" localSheetId="9" name="__________________DAT14" vbProcedure="false">'[6]'!$B$2</definedName>
    <definedName function="false" hidden="false" localSheetId="9" name="__________________DAT2" vbProcedure="false">'[6]'!$B$2</definedName>
    <definedName function="false" hidden="false" localSheetId="9" name="__________________DAT3" vbProcedure="false">'[6]'!$B$2</definedName>
    <definedName function="false" hidden="false" localSheetId="9" name="__________________DAT4" vbProcedure="false">'[6]'!$B$2</definedName>
    <definedName function="false" hidden="false" localSheetId="9" name="__________________DAT5" vbProcedure="false">'[6]'!$B$2</definedName>
    <definedName function="false" hidden="false" localSheetId="9" name="__________________DAT6" vbProcedure="false">'[6]'!$B$2</definedName>
    <definedName function="false" hidden="false" localSheetId="9" name="__________________DAT7" vbProcedure="false">'[6]'!$B$2</definedName>
    <definedName function="false" hidden="false" localSheetId="9" name="__________________DAT8" vbProcedure="false">'[6]'!$B$2</definedName>
    <definedName function="false" hidden="false" localSheetId="9" name="__________________DAT9" vbProcedure="false">'[6]'!$B$2</definedName>
    <definedName function="false" hidden="false" localSheetId="9" name="__________________der55" vbProcedure="false">'[6]'!$B$2</definedName>
    <definedName function="false" hidden="false" localSheetId="9" name="__________________dfg67" vbProcedure="false">'[6]'!$B$2</definedName>
    <definedName function="false" hidden="false" localSheetId="9" name="__________________dfr44" vbProcedure="false">'[6]'!$B$2</definedName>
    <definedName function="false" hidden="false" localSheetId="9" name="__________________dft23" vbProcedure="false">'[6]'!$B$2</definedName>
    <definedName function="false" hidden="false" localSheetId="9" name="__________________dfv56" vbProcedure="false">'[6]'!$B$2</definedName>
    <definedName function="false" hidden="false" localSheetId="9" name="__________________dfw9" vbProcedure="false">'[6]'!$B$2</definedName>
    <definedName function="false" hidden="false" localSheetId="9" name="__________________dkt11" vbProcedure="false">'[6]'!$B$2</definedName>
    <definedName function="false" hidden="false" localSheetId="9" name="__________________dky77" vbProcedure="false">'[6]'!$B$2</definedName>
    <definedName function="false" hidden="false" localSheetId="9" name="__________________dlt4" vbProcedure="false">'[6]'!$B$2</definedName>
    <definedName function="false" hidden="false" localSheetId="9" name="__________________dtj11" vbProcedure="false">'[6]'!$B$2</definedName>
    <definedName function="false" hidden="false" localSheetId="9" name="__________________dyh345" vbProcedure="false">'[6]'!$B$2</definedName>
    <definedName function="false" hidden="false" localSheetId="9" name="__________________erj4" vbProcedure="false">'[6]'!$B$2</definedName>
    <definedName function="false" hidden="false" localSheetId="9" name="__________________ert11" vbProcedure="false">'[6]'!$B$2</definedName>
    <definedName function="false" hidden="false" localSheetId="9" name="__________________ert12" vbProcedure="false">'[6]'!$B$2</definedName>
    <definedName function="false" hidden="false" localSheetId="9" name="__________________ert66" vbProcedure="false">'[6]'!$B$2</definedName>
    <definedName function="false" hidden="false" localSheetId="9" name="__________________fgh13" vbProcedure="false">'[6]'!$B$2</definedName>
    <definedName function="false" hidden="false" localSheetId="9" name="__________________fgh14" vbProcedure="false">'[6]'!$B$2</definedName>
    <definedName function="false" hidden="false" localSheetId="9" name="__________________fgt22" vbProcedure="false">'[6]'!$B$2</definedName>
    <definedName function="false" hidden="false" localSheetId="9" name="__________________fgu55" vbProcedure="false">'[6]'!$B$2</definedName>
    <definedName function="false" hidden="false" localSheetId="9" name="__________________fgu98" vbProcedure="false">'[6]'!$B$2</definedName>
    <definedName function="false" hidden="false" localSheetId="9" name="__________________fth12" vbProcedure="false">'[6]'!$B$2</definedName>
    <definedName function="false" hidden="false" localSheetId="9" name="__________________fyu12" vbProcedure="false">'[6]'!$B$2</definedName>
    <definedName function="false" hidden="false" localSheetId="9" name="__________________gik5" vbProcedure="false">'[6]'!$B$2</definedName>
    <definedName function="false" hidden="false" localSheetId="9" name="__________________gyj11" vbProcedure="false">'[6]'!$B$2</definedName>
    <definedName function="false" hidden="false" localSheetId="9" name="__________________huj11" vbProcedure="false">'[6]'!$B$2</definedName>
    <definedName function="false" hidden="false" localSheetId="9" name="__________________hxd4" vbProcedure="false">'[6]'!$B$2</definedName>
    <definedName function="false" hidden="false" localSheetId="9" name="__________________hyu12" vbProcedure="false">'[6]'!$B$2</definedName>
    <definedName function="false" hidden="false" localSheetId="9" name="__________________iop45" vbProcedure="false">'[6]'!$B$2</definedName>
    <definedName function="false" hidden="false" localSheetId="9" name="__________________kso1" vbProcedure="false">'[6]'!$B$2</definedName>
    <definedName function="false" hidden="false" localSheetId="9" name="__________________lpo99" vbProcedure="false">'[6]'!$B$2</definedName>
    <definedName function="false" hidden="false" localSheetId="9" name="__________________lpu88" vbProcedure="false">'[6]'!$B$2</definedName>
    <definedName function="false" hidden="false" localSheetId="9" name="__________________MMM1" vbProcedure="false">'[6]'!$B$2</definedName>
    <definedName function="false" hidden="false" localSheetId="9" name="__________________MMM2" vbProcedure="false">'[6]'!$B$2</definedName>
    <definedName function="false" hidden="false" localSheetId="9" name="__________________MMM3" vbProcedure="false">'[6]'!$B$2</definedName>
    <definedName function="false" hidden="false" localSheetId="9" name="__________________MMM4" vbProcedure="false">'[6]'!$B$2</definedName>
    <definedName function="false" hidden="false" localSheetId="9" name="__________________MMM5" vbProcedure="false">'[6]'!$B$2</definedName>
    <definedName function="false" hidden="false" localSheetId="9" name="__________________MMM6" vbProcedure="false">'[6]'!$B$2</definedName>
    <definedName function="false" hidden="false" localSheetId="9" name="__________________MMM7" vbProcedure="false">'[6]'!$B$2</definedName>
    <definedName function="false" hidden="false" localSheetId="9" name="__________________NNN1" vbProcedure="false">'[6]'!$B$2</definedName>
    <definedName function="false" hidden="false" localSheetId="9" name="__________________NNN2" vbProcedure="false">'[6]'!$B$2</definedName>
    <definedName function="false" hidden="false" localSheetId="9" name="__________________NNN3" vbProcedure="false">'[6]'!$B$2</definedName>
    <definedName function="false" hidden="false" localSheetId="9" name="__________________NNN4" vbProcedure="false">'[6]'!$B$2</definedName>
    <definedName function="false" hidden="false" localSheetId="9" name="__________________NNN5" vbProcedure="false">'[6]'!$B$2</definedName>
    <definedName function="false" hidden="false" localSheetId="9" name="__________________NNN6" vbProcedure="false">'[6]'!$B$2</definedName>
    <definedName function="false" hidden="false" localSheetId="9" name="__________________NNN7" vbProcedure="false">'[6]'!$B$2</definedName>
    <definedName function="false" hidden="false" localSheetId="9" name="__________________rbh22" vbProcedure="false">'[6]'!$B$2</definedName>
    <definedName function="false" hidden="false" localSheetId="9" name="__________________reg1" vbProcedure="false">[8]запуски!$B$2</definedName>
    <definedName function="false" hidden="false" localSheetId="9" name="__________________reg2" vbProcedure="false">[8]запуски!$B$2</definedName>
    <definedName function="false" hidden="false" localSheetId="9" name="__________________reg3" vbProcedure="false">[8]запуски!$A$1</definedName>
    <definedName function="false" hidden="false" localSheetId="9" name="__________________reg4" vbProcedure="false">[8]запуски!$A$1</definedName>
    <definedName function="false" hidden="false" localSheetId="9" name="__________________reg5" vbProcedure="false">[8]запуски!$A$1</definedName>
    <definedName function="false" hidden="false" localSheetId="9" name="__________________reg6" vbProcedure="false">[8]запуски!$A$1</definedName>
    <definedName function="false" hidden="false" localSheetId="9" name="__________________rtl7" vbProcedure="false">'[6]'!$B$2</definedName>
    <definedName function="false" hidden="false" localSheetId="9" name="__________________rtn88" vbProcedure="false">'[6]'!$B$2</definedName>
    <definedName function="false" hidden="false" localSheetId="9" name="__________________srt55" vbProcedure="false">'[6]'!$B$2</definedName>
    <definedName function="false" hidden="false" localSheetId="9" name="__________________srt77" vbProcedure="false">'[6]'!$B$2</definedName>
    <definedName function="false" hidden="false" localSheetId="9" name="__________________SSS1" vbProcedure="false">'[6]'!$B$2</definedName>
    <definedName function="false" hidden="false" localSheetId="9" name="__________________SSS2" vbProcedure="false">'[6]'!$B$2</definedName>
    <definedName function="false" hidden="false" localSheetId="9" name="__________________SSS3" vbProcedure="false">'[6]'!$B$2</definedName>
    <definedName function="false" hidden="false" localSheetId="9" name="__________________SSS4" vbProcedure="false">'[6]'!$B$2</definedName>
    <definedName function="false" hidden="false" localSheetId="9" name="__________________SSS5" vbProcedure="false">'[6]'!$B$2</definedName>
    <definedName function="false" hidden="false" localSheetId="9" name="__________________SSS6" vbProcedure="false">'[6]'!$B$2</definedName>
    <definedName function="false" hidden="false" localSheetId="9" name="__________________SSS7" vbProcedure="false">'[6]'!$B$2</definedName>
    <definedName function="false" hidden="false" localSheetId="9" name="__________________sui99" vbProcedure="false">'[6]'!$B$2</definedName>
    <definedName function="false" hidden="false" localSheetId="9" name="__________________sul5" vbProcedure="false">'[6]'!$B$2</definedName>
    <definedName function="false" hidden="false" localSheetId="9" name="__________________tyj5" vbProcedure="false">'[6]'!$B$2</definedName>
    <definedName function="false" hidden="false" localSheetId="9" name="__________________uin88" vbProcedure="false">'[6]'!$B$2</definedName>
    <definedName function="false" hidden="false" localSheetId="9" name="__________________uio44" vbProcedure="false">'[6]'!$B$2</definedName>
    <definedName function="false" hidden="false" localSheetId="9" name="__________________vae66" vbProcedure="false">'[6]'!$B$2</definedName>
    <definedName function="false" hidden="false" localSheetId="9" name="__________________vfr77" vbProcedure="false">'[6]'!$B$2</definedName>
    <definedName function="false" hidden="false" localSheetId="9" name="__________________vhy56" vbProcedure="false">'[6]'!$B$2</definedName>
    <definedName function="false" hidden="false" localSheetId="9" name="__________________vv2" vbProcedure="false">[9]Ввод!$B$2</definedName>
    <definedName function="false" hidden="false" localSheetId="9" name="__________________vvv1" vbProcedure="false">[9]Ввод!$B$2</definedName>
    <definedName function="false" hidden="false" localSheetId="9" name="__________________xer55" vbProcedure="false">'[6]'!$B$2</definedName>
    <definedName function="false" hidden="false" localSheetId="9" name="___________________AAA1" vbProcedure="false">'[6]'!$B$2</definedName>
    <definedName function="false" hidden="false" localSheetId="9" name="___________________AAA2" vbProcedure="false">'[6]'!$B$2</definedName>
    <definedName function="false" hidden="false" localSheetId="9" name="___________________AAA3" vbProcedure="false">'[6]'!$B$2</definedName>
    <definedName function="false" hidden="false" localSheetId="9" name="___________________AAA4" vbProcedure="false">'[6]'!$B$2</definedName>
    <definedName function="false" hidden="false" localSheetId="9" name="___________________AAA5" vbProcedure="false">'[6]'!$B$2</definedName>
    <definedName function="false" hidden="false" localSheetId="9" name="___________________AAA6" vbProcedure="false">'[6]'!$B$2</definedName>
    <definedName function="false" hidden="false" localSheetId="9" name="___________________AAA7" vbProcedure="false">'[6]'!$B$2</definedName>
    <definedName function="false" hidden="false" localSheetId="9" name="___________________ajy21" vbProcedure="false">[5]июн!$B$2</definedName>
    <definedName function="false" hidden="false" localSheetId="9" name="___________________ajy22" vbProcedure="false">[5]июн!$B$2</definedName>
    <definedName function="false" hidden="false" localSheetId="9" name="___________________ajy29" vbProcedure="false">'[6]'!$B$2</definedName>
    <definedName function="false" hidden="false" localSheetId="9" name="___________________ase65" vbProcedure="false">'[6]'!$B$2</definedName>
    <definedName function="false" hidden="false" localSheetId="9" name="___________________BBB1" vbProcedure="false">'[6]'!$B$2</definedName>
    <definedName function="false" hidden="false" localSheetId="9" name="___________________BBB2" vbProcedure="false">'[6]'!$B$2</definedName>
    <definedName function="false" hidden="false" localSheetId="9" name="___________________BBB3" vbProcedure="false">'[6]'!$B$2</definedName>
    <definedName function="false" hidden="false" localSheetId="9" name="___________________BBB4" vbProcedure="false">'[6]'!$B$2</definedName>
    <definedName function="false" hidden="false" localSheetId="9" name="___________________BBB5" vbProcedure="false">'[6]'!$B$2</definedName>
    <definedName function="false" hidden="false" localSheetId="9" name="___________________BBB6" vbProcedure="false">'[6]'!$B$2</definedName>
    <definedName function="false" hidden="false" localSheetId="9" name="___________________BBB7" vbProcedure="false">'[6]'!$B$2</definedName>
    <definedName function="false" hidden="false" localSheetId="9" name="___________________btf77" vbProcedure="false">'[6]'!$B$2</definedName>
    <definedName function="false" hidden="false" localSheetId="9" name="___________________CCC1" vbProcedure="false">'[6]'!$B$2</definedName>
    <definedName function="false" hidden="false" localSheetId="9" name="___________________CCC2" vbProcedure="false">'[6]'!$B$2</definedName>
    <definedName function="false" hidden="false" localSheetId="9" name="___________________CCC3" vbProcedure="false">'[6]'!$B$2</definedName>
    <definedName function="false" hidden="false" localSheetId="9" name="___________________CCC4" vbProcedure="false">'[6]'!$B$2</definedName>
    <definedName function="false" hidden="false" localSheetId="9" name="___________________CCC5" vbProcedure="false">'[6]'!$B$2</definedName>
    <definedName function="false" hidden="false" localSheetId="9" name="___________________CCC6" vbProcedure="false">'[6]'!$B$2</definedName>
    <definedName function="false" hidden="false" localSheetId="9" name="___________________CCC7" vbProcedure="false">'[6]'!$B$2</definedName>
    <definedName function="false" hidden="false" localSheetId="9" name="___________________cft56" vbProcedure="false">'[6]'!$B$2</definedName>
    <definedName function="false" hidden="false" localSheetId="9" name="___________________ckb1" vbProcedure="false">'[6]'!$B$2</definedName>
    <definedName function="false" hidden="false" localSheetId="9" name="___________________ckb2" vbProcedure="false">'[6]'!$B$2</definedName>
    <definedName function="false" hidden="false" localSheetId="9" name="___________________ckb3" vbProcedure="false">'[6]'!$B$2</definedName>
    <definedName function="false" hidden="false" localSheetId="9" name="___________________ckb4" vbProcedure="false">'[6]'!$B$2</definedName>
    <definedName function="false" hidden="false" localSheetId="9" name="___________________ckb5" vbProcedure="false">'[6]'!$B$2</definedName>
    <definedName function="false" hidden="false" localSheetId="9" name="___________________ckb6" vbProcedure="false">'[6]'!$B$2</definedName>
    <definedName function="false" hidden="false" localSheetId="9" name="___________________crd1" vbProcedure="false">'[6]'!$B$2</definedName>
    <definedName function="false" hidden="false" localSheetId="9" name="___________________crd125" vbProcedure="false">'[6]'!$B$2</definedName>
    <definedName function="false" hidden="false" localSheetId="9" name="___________________crd126" vbProcedure="false">'[6]'!$B$2</definedName>
    <definedName function="false" hidden="false" localSheetId="9" name="___________________crd2" vbProcedure="false">[5]июн!$B$2</definedName>
    <definedName function="false" hidden="false" localSheetId="9" name="___________________crd3" vbProcedure="false">[5]июн!$B$2</definedName>
    <definedName function="false" hidden="false" localSheetId="9" name="___________________crd4" vbProcedure="false">[5]июн!$A$1</definedName>
    <definedName function="false" hidden="false" localSheetId="9" name="___________________crt6" vbProcedure="false">'[6]'!$B$2</definedName>
    <definedName function="false" hidden="false" localSheetId="9" name="___________________DAT1" vbProcedure="false">'[6]'!$B$2</definedName>
    <definedName function="false" hidden="false" localSheetId="9" name="___________________DAT10" vbProcedure="false">'[6]'!$B$2</definedName>
    <definedName function="false" hidden="false" localSheetId="9" name="___________________DAT11" vbProcedure="false">'[6]'!$B$2</definedName>
    <definedName function="false" hidden="false" localSheetId="9" name="___________________DAT12" vbProcedure="false">'[6]'!$B$2</definedName>
    <definedName function="false" hidden="false" localSheetId="9" name="___________________DAT13" vbProcedure="false">'[6]'!$B$2</definedName>
    <definedName function="false" hidden="false" localSheetId="9" name="___________________DAT14" vbProcedure="false">'[6]'!$B$2</definedName>
    <definedName function="false" hidden="false" localSheetId="9" name="___________________DAT2" vbProcedure="false">'[6]'!$B$2</definedName>
    <definedName function="false" hidden="false" localSheetId="9" name="___________________DAT3" vbProcedure="false">'[6]'!$B$2</definedName>
    <definedName function="false" hidden="false" localSheetId="9" name="___________________DAT4" vbProcedure="false">'[6]'!$B$2</definedName>
    <definedName function="false" hidden="false" localSheetId="9" name="___________________DAT5" vbProcedure="false">'[6]'!$B$2</definedName>
    <definedName function="false" hidden="false" localSheetId="9" name="___________________DAT6" vbProcedure="false">'[6]'!$B$2</definedName>
    <definedName function="false" hidden="false" localSheetId="9" name="___________________DAT7" vbProcedure="false">'[6]'!$B$2</definedName>
    <definedName function="false" hidden="false" localSheetId="9" name="___________________DAT8" vbProcedure="false">'[6]'!$B$2</definedName>
    <definedName function="false" hidden="false" localSheetId="9" name="___________________DAT9" vbProcedure="false">'[6]'!$B$2</definedName>
    <definedName function="false" hidden="false" localSheetId="9" name="___________________der55" vbProcedure="false">'[6]'!$B$2</definedName>
    <definedName function="false" hidden="false" localSheetId="9" name="___________________dfg67" vbProcedure="false">'[6]'!$B$2</definedName>
    <definedName function="false" hidden="false" localSheetId="9" name="___________________dfr44" vbProcedure="false">'[6]'!$B$2</definedName>
    <definedName function="false" hidden="false" localSheetId="9" name="___________________dft23" vbProcedure="false">'[6]'!$B$2</definedName>
    <definedName function="false" hidden="false" localSheetId="9" name="___________________dfv56" vbProcedure="false">'[6]'!$B$2</definedName>
    <definedName function="false" hidden="false" localSheetId="9" name="___________________dfw9" vbProcedure="false">'[6]'!$B$2</definedName>
    <definedName function="false" hidden="false" localSheetId="9" name="___________________dkt11" vbProcedure="false">'[6]'!$B$2</definedName>
    <definedName function="false" hidden="false" localSheetId="9" name="___________________dky77" vbProcedure="false">'[6]'!$B$2</definedName>
    <definedName function="false" hidden="false" localSheetId="9" name="___________________dlt4" vbProcedure="false">'[6]'!$B$2</definedName>
    <definedName function="false" hidden="false" localSheetId="9" name="___________________dtj11" vbProcedure="false">'[6]'!$B$2</definedName>
    <definedName function="false" hidden="false" localSheetId="9" name="___________________dyh345" vbProcedure="false">'[6]'!$B$2</definedName>
    <definedName function="false" hidden="false" localSheetId="9" name="___________________erj4" vbProcedure="false">'[6]'!$B$2</definedName>
    <definedName function="false" hidden="false" localSheetId="9" name="___________________ert11" vbProcedure="false">'[6]'!$B$2</definedName>
    <definedName function="false" hidden="false" localSheetId="9" name="___________________ert12" vbProcedure="false">'[6]'!$B$2</definedName>
    <definedName function="false" hidden="false" localSheetId="9" name="___________________ert66" vbProcedure="false">'[6]'!$B$2</definedName>
    <definedName function="false" hidden="false" localSheetId="9" name="___________________fgh13" vbProcedure="false">'[6]'!$B$2</definedName>
    <definedName function="false" hidden="false" localSheetId="9" name="___________________fgh14" vbProcedure="false">'[6]'!$B$2</definedName>
    <definedName function="false" hidden="false" localSheetId="9" name="___________________fgt22" vbProcedure="false">'[6]'!$B$2</definedName>
    <definedName function="false" hidden="false" localSheetId="9" name="___________________fgu55" vbProcedure="false">'[6]'!$B$2</definedName>
    <definedName function="false" hidden="false" localSheetId="9" name="___________________fgu98" vbProcedure="false">'[6]'!$B$2</definedName>
    <definedName function="false" hidden="false" localSheetId="9" name="___________________fth12" vbProcedure="false">'[6]'!$B$2</definedName>
    <definedName function="false" hidden="false" localSheetId="9" name="___________________fyu12" vbProcedure="false">'[6]'!$B$2</definedName>
    <definedName function="false" hidden="false" localSheetId="9" name="___________________gik5" vbProcedure="false">'[6]'!$B$2</definedName>
    <definedName function="false" hidden="false" localSheetId="9" name="___________________gyj11" vbProcedure="false">'[6]'!$B$2</definedName>
    <definedName function="false" hidden="false" localSheetId="9" name="___________________huj11" vbProcedure="false">'[6]'!$B$2</definedName>
    <definedName function="false" hidden="false" localSheetId="9" name="___________________hxd4" vbProcedure="false">'[6]'!$B$2</definedName>
    <definedName function="false" hidden="false" localSheetId="9" name="___________________hyu12" vbProcedure="false">'[6]'!$B$2</definedName>
    <definedName function="false" hidden="false" localSheetId="9" name="___________________iop45" vbProcedure="false">'[6]'!$B$2</definedName>
    <definedName function="false" hidden="false" localSheetId="9" name="___________________jcd4" vbProcedure="false">[5]июн!$B$2</definedName>
    <definedName function="false" hidden="false" localSheetId="9" name="___________________Jid1" vbProcedure="false">[5]июн!$B$2</definedName>
    <definedName function="false" hidden="false" localSheetId="9" name="___________________kso1" vbProcedure="false">'[6]'!$B$2</definedName>
    <definedName function="false" hidden="false" localSheetId="9" name="___________________lpo99" vbProcedure="false">'[6]'!$B$2</definedName>
    <definedName function="false" hidden="false" localSheetId="9" name="___________________lpu88" vbProcedure="false">'[6]'!$B$2</definedName>
    <definedName function="false" hidden="false" localSheetId="9" name="___________________MMM1" vbProcedure="false">'[6]'!$B$2</definedName>
    <definedName function="false" hidden="false" localSheetId="9" name="___________________MMM2" vbProcedure="false">'[6]'!$B$2</definedName>
    <definedName function="false" hidden="false" localSheetId="9" name="___________________MMM3" vbProcedure="false">'[6]'!$B$2</definedName>
    <definedName function="false" hidden="false" localSheetId="9" name="___________________MMM4" vbProcedure="false">'[6]'!$B$2</definedName>
    <definedName function="false" hidden="false" localSheetId="9" name="___________________MMM5" vbProcedure="false">'[6]'!$B$2</definedName>
    <definedName function="false" hidden="false" localSheetId="9" name="___________________MMM6" vbProcedure="false">'[6]'!$B$2</definedName>
    <definedName function="false" hidden="false" localSheetId="9" name="___________________MMM7" vbProcedure="false">'[6]'!$B$2</definedName>
    <definedName function="false" hidden="false" localSheetId="9" name="___________________njy125" vbProcedure="false">'[6]'!$B$2</definedName>
    <definedName function="false" hidden="false" localSheetId="9" name="___________________njy126" vbProcedure="false">'[6]'!$B$2</definedName>
    <definedName function="false" hidden="false" localSheetId="9" name="___________________njy2" vbProcedure="false">[5]июн!$B$2</definedName>
    <definedName function="false" hidden="false" localSheetId="9" name="___________________njy4" vbProcedure="false">[5]июн!$B$2</definedName>
    <definedName function="false" hidden="false" localSheetId="9" name="___________________NNN1" vbProcedure="false">'[6]'!$B$2</definedName>
    <definedName function="false" hidden="false" localSheetId="9" name="___________________NNN2" vbProcedure="false">'[6]'!$B$2</definedName>
    <definedName function="false" hidden="false" localSheetId="9" name="___________________NNN3" vbProcedure="false">'[6]'!$B$2</definedName>
    <definedName function="false" hidden="false" localSheetId="9" name="___________________NNN4" vbProcedure="false">'[6]'!$B$2</definedName>
    <definedName function="false" hidden="false" localSheetId="9" name="___________________NNN5" vbProcedure="false">'[6]'!$B$2</definedName>
    <definedName function="false" hidden="false" localSheetId="9" name="___________________NNN6" vbProcedure="false">'[6]'!$B$2</definedName>
    <definedName function="false" hidden="false" localSheetId="9" name="___________________NNN7" vbProcedure="false">'[6]'!$B$2</definedName>
    <definedName function="false" hidden="false" localSheetId="9" name="___________________noy1" vbProcedure="false">'[6]'!$B$2</definedName>
    <definedName function="false" hidden="false" localSheetId="9" name="___________________pr3" vbProcedure="false">[5]июн!$B$2</definedName>
    <definedName function="false" hidden="false" localSheetId="9" name="___________________rbh22" vbProcedure="false">'[6]'!$B$2</definedName>
    <definedName function="false" hidden="false" localSheetId="9" name="___________________reb125" vbProcedure="false">'[6]'!$B$2</definedName>
    <definedName function="false" hidden="false" localSheetId="9" name="___________________reb126" vbProcedure="false">'[6]'!$B$2</definedName>
    <definedName function="false" hidden="false" localSheetId="9" name="___________________red1" vbProcedure="false">'[6]'!$B$2</definedName>
    <definedName function="false" hidden="false" localSheetId="9" name="___________________red2" vbProcedure="false">'[6]'!$B$2</definedName>
    <definedName function="false" hidden="false" localSheetId="9" name="___________________reg1" vbProcedure="false">[8]запуски!$B$2</definedName>
    <definedName function="false" hidden="false" localSheetId="9" name="___________________reg2" vbProcedure="false">[8]запуски!$B$2</definedName>
    <definedName function="false" hidden="false" localSheetId="9" name="___________________reg3" vbProcedure="false">[8]запуски!$A$1</definedName>
    <definedName function="false" hidden="false" localSheetId="9" name="___________________reg4" vbProcedure="false">[8]запуски!$A$1</definedName>
    <definedName function="false" hidden="false" localSheetId="9" name="___________________reg5" vbProcedure="false">[8]запуски!$A$1</definedName>
    <definedName function="false" hidden="false" localSheetId="9" name="___________________reg6" vbProcedure="false">[8]запуски!$A$1</definedName>
    <definedName function="false" hidden="false" localSheetId="9" name="___________________reg7" vbProcedure="false">'[6]'!$B$2</definedName>
    <definedName function="false" hidden="false" localSheetId="9" name="___________________rtl7" vbProcedure="false">'[6]'!$B$2</definedName>
    <definedName function="false" hidden="false" localSheetId="9" name="___________________rtn88" vbProcedure="false">'[6]'!$B$2</definedName>
    <definedName function="false" hidden="false" localSheetId="9" name="___________________srt55" vbProcedure="false">'[6]'!$B$2</definedName>
    <definedName function="false" hidden="false" localSheetId="9" name="___________________srt77" vbProcedure="false">'[6]'!$B$2</definedName>
    <definedName function="false" hidden="false" localSheetId="9" name="___________________SSS1" vbProcedure="false">'[6]'!$B$2</definedName>
    <definedName function="false" hidden="false" localSheetId="9" name="___________________SSS2" vbProcedure="false">'[6]'!$B$2</definedName>
    <definedName function="false" hidden="false" localSheetId="9" name="___________________SSS3" vbProcedure="false">'[6]'!$B$2</definedName>
    <definedName function="false" hidden="false" localSheetId="9" name="___________________SSS4" vbProcedure="false">'[6]'!$B$2</definedName>
    <definedName function="false" hidden="false" localSheetId="9" name="___________________SSS5" vbProcedure="false">'[6]'!$B$2</definedName>
    <definedName function="false" hidden="false" localSheetId="9" name="___________________SSS6" vbProcedure="false">'[6]'!$B$2</definedName>
    <definedName function="false" hidden="false" localSheetId="9" name="___________________SSS7" vbProcedure="false">'[6]'!$B$2</definedName>
    <definedName function="false" hidden="false" localSheetId="9" name="___________________sui99" vbProcedure="false">'[6]'!$B$2</definedName>
    <definedName function="false" hidden="false" localSheetId="9" name="___________________sul5" vbProcedure="false">'[6]'!$B$2</definedName>
    <definedName function="false" hidden="false" localSheetId="9" name="___________________tn1" vbProcedure="false">[5]июн!$B$2</definedName>
    <definedName function="false" hidden="false" localSheetId="9" name="___________________tyj5" vbProcedure="false">'[6]'!$B$2</definedName>
    <definedName function="false" hidden="false" localSheetId="9" name="___________________uin88" vbProcedure="false">'[6]'!$B$2</definedName>
    <definedName function="false" hidden="false" localSheetId="9" name="___________________uio44" vbProcedure="false">'[6]'!$B$2</definedName>
    <definedName function="false" hidden="false" localSheetId="9" name="___________________vae66" vbProcedure="false">'[6]'!$B$2</definedName>
    <definedName function="false" hidden="false" localSheetId="9" name="___________________vfr77" vbProcedure="false">'[6]'!$B$2</definedName>
    <definedName function="false" hidden="false" localSheetId="9" name="___________________vhy56" vbProcedure="false">'[6]'!$B$2</definedName>
    <definedName function="false" hidden="false" localSheetId="9" name="___________________vv2" vbProcedure="false">[9]Ввод!$B$2</definedName>
    <definedName function="false" hidden="false" localSheetId="9" name="___________________vvv1" vbProcedure="false">[9]Ввод!$B$2</definedName>
    <definedName function="false" hidden="false" localSheetId="9" name="___________________VVV2" vbProcedure="false">'[7]Накопит.'!$A$1</definedName>
    <definedName function="false" hidden="false" localSheetId="9" name="___________________VVV3" vbProcedure="false">'[7]Накопит.'!$A$1</definedName>
    <definedName function="false" hidden="false" localSheetId="9" name="___________________VVV4" vbProcedure="false">'[7]Накопит.'!$A$1</definedName>
    <definedName function="false" hidden="false" localSheetId="9" name="___________________VVV5" vbProcedure="false">'[7]Накопит.'!$A$1</definedName>
    <definedName function="false" hidden="false" localSheetId="9" name="___________________VVV6" vbProcedure="false">'[7]Накопит.'!$A$1</definedName>
    <definedName function="false" hidden="false" localSheetId="9" name="___________________VVV7" vbProcedure="false">'[7]Накопит.'!$A$1</definedName>
    <definedName function="false" hidden="false" localSheetId="9" name="___________________xer55" vbProcedure="false">'[6]'!$B$2</definedName>
    <definedName function="false" hidden="false" localSheetId="9" name="___________________zx2" vbProcedure="false">[5]июн!$C$3</definedName>
    <definedName function="false" hidden="false" localSheetId="9" name="____________________AAA1" vbProcedure="false">'[6]'!$B$2</definedName>
    <definedName function="false" hidden="false" localSheetId="9" name="____________________AAA2" vbProcedure="false">'[6]'!$B$2</definedName>
    <definedName function="false" hidden="false" localSheetId="9" name="____________________AAA3" vbProcedure="false">'[6]'!$B$2</definedName>
    <definedName function="false" hidden="false" localSheetId="9" name="____________________AAA4" vbProcedure="false">'[6]'!$B$2</definedName>
    <definedName function="false" hidden="false" localSheetId="9" name="____________________AAA5" vbProcedure="false">'[6]'!$B$2</definedName>
    <definedName function="false" hidden="false" localSheetId="9" name="____________________AAA6" vbProcedure="false">'[6]'!$B$2</definedName>
    <definedName function="false" hidden="false" localSheetId="9" name="____________________AAA7" vbProcedure="false">'[6]'!$B$2</definedName>
    <definedName function="false" hidden="false" localSheetId="9" name="____________________ajy21" vbProcedure="false">[5]июн!$B$2</definedName>
    <definedName function="false" hidden="false" localSheetId="9" name="____________________ajy22" vbProcedure="false">[5]июн!$B$2</definedName>
    <definedName function="false" hidden="false" localSheetId="9" name="____________________ajy29" vbProcedure="false">'[6]'!$B$2</definedName>
    <definedName function="false" hidden="false" localSheetId="9" name="____________________ase65" vbProcedure="false">'[6]'!$B$2</definedName>
    <definedName function="false" hidden="false" localSheetId="9" name="____________________BBB1" vbProcedure="false">'[6]'!$B$2</definedName>
    <definedName function="false" hidden="false" localSheetId="9" name="____________________BBB2" vbProcedure="false">'[6]'!$B$2</definedName>
    <definedName function="false" hidden="false" localSheetId="9" name="____________________BBB3" vbProcedure="false">'[6]'!$B$2</definedName>
    <definedName function="false" hidden="false" localSheetId="9" name="____________________BBB4" vbProcedure="false">'[6]'!$B$2</definedName>
    <definedName function="false" hidden="false" localSheetId="9" name="____________________BBB5" vbProcedure="false">'[6]'!$B$2</definedName>
    <definedName function="false" hidden="false" localSheetId="9" name="____________________BBB6" vbProcedure="false">'[6]'!$B$2</definedName>
    <definedName function="false" hidden="false" localSheetId="9" name="____________________BBB7" vbProcedure="false">'[6]'!$B$2</definedName>
    <definedName function="false" hidden="false" localSheetId="9" name="____________________btf77" vbProcedure="false">'[6]'!$B$2</definedName>
    <definedName function="false" hidden="false" localSheetId="9" name="____________________CCC1" vbProcedure="false">'[6]'!$B$2</definedName>
    <definedName function="false" hidden="false" localSheetId="9" name="____________________CCC2" vbProcedure="false">'[6]'!$B$2</definedName>
    <definedName function="false" hidden="false" localSheetId="9" name="____________________CCC3" vbProcedure="false">'[6]'!$B$2</definedName>
    <definedName function="false" hidden="false" localSheetId="9" name="____________________CCC4" vbProcedure="false">'[6]'!$B$2</definedName>
    <definedName function="false" hidden="false" localSheetId="9" name="____________________CCC5" vbProcedure="false">'[6]'!$B$2</definedName>
    <definedName function="false" hidden="false" localSheetId="9" name="____________________CCC6" vbProcedure="false">'[6]'!$B$2</definedName>
    <definedName function="false" hidden="false" localSheetId="9" name="____________________CCC7" vbProcedure="false">'[6]'!$B$2</definedName>
    <definedName function="false" hidden="false" localSheetId="9" name="____________________cft56" vbProcedure="false">'[6]'!$B$2</definedName>
    <definedName function="false" hidden="false" localSheetId="9" name="____________________ckb1" vbProcedure="false">'[6]'!$B$2</definedName>
    <definedName function="false" hidden="false" localSheetId="9" name="____________________ckb2" vbProcedure="false">'[6]'!$B$2</definedName>
    <definedName function="false" hidden="false" localSheetId="9" name="____________________ckb3" vbProcedure="false">'[6]'!$B$2</definedName>
    <definedName function="false" hidden="false" localSheetId="9" name="____________________ckb4" vbProcedure="false">'[6]'!$B$2</definedName>
    <definedName function="false" hidden="false" localSheetId="9" name="____________________ckb5" vbProcedure="false">'[6]'!$B$2</definedName>
    <definedName function="false" hidden="false" localSheetId="9" name="____________________ckb6" vbProcedure="false">'[6]'!$B$2</definedName>
    <definedName function="false" hidden="false" localSheetId="9" name="____________________crd1" vbProcedure="false">'[6]'!$B$2</definedName>
    <definedName function="false" hidden="false" localSheetId="9" name="____________________crd125" vbProcedure="false">'[6]'!$B$2</definedName>
    <definedName function="false" hidden="false" localSheetId="9" name="____________________crd126" vbProcedure="false">'[6]'!$B$2</definedName>
    <definedName function="false" hidden="false" localSheetId="9" name="____________________crd2" vbProcedure="false">[5]июн!$B$2</definedName>
    <definedName function="false" hidden="false" localSheetId="9" name="____________________crd3" vbProcedure="false">[5]июн!$B$2</definedName>
    <definedName function="false" hidden="false" localSheetId="9" name="____________________crd4" vbProcedure="false">[5]июн!$A$1</definedName>
    <definedName function="false" hidden="false" localSheetId="9" name="____________________crt6" vbProcedure="false">'[6]'!$B$2</definedName>
    <definedName function="false" hidden="false" localSheetId="9" name="____________________DAT1" vbProcedure="false">'[6]'!$B$2</definedName>
    <definedName function="false" hidden="false" localSheetId="9" name="____________________DAT10" vbProcedure="false">'[6]'!$B$2</definedName>
    <definedName function="false" hidden="false" localSheetId="9" name="____________________DAT11" vbProcedure="false">'[6]'!$B$2</definedName>
    <definedName function="false" hidden="false" localSheetId="9" name="____________________DAT12" vbProcedure="false">'[6]'!$B$2</definedName>
    <definedName function="false" hidden="false" localSheetId="9" name="____________________DAT13" vbProcedure="false">'[6]'!$B$2</definedName>
    <definedName function="false" hidden="false" localSheetId="9" name="____________________DAT14" vbProcedure="false">'[6]'!$B$2</definedName>
    <definedName function="false" hidden="false" localSheetId="9" name="____________________DAT2" vbProcedure="false">'[6]'!$B$2</definedName>
    <definedName function="false" hidden="false" localSheetId="9" name="____________________DAT3" vbProcedure="false">'[6]'!$B$2</definedName>
    <definedName function="false" hidden="false" localSheetId="9" name="____________________DAT4" vbProcedure="false">'[6]'!$B$2</definedName>
    <definedName function="false" hidden="false" localSheetId="9" name="____________________DAT5" vbProcedure="false">'[6]'!$B$2</definedName>
    <definedName function="false" hidden="false" localSheetId="9" name="____________________DAT6" vbProcedure="false">'[6]'!$B$2</definedName>
    <definedName function="false" hidden="false" localSheetId="9" name="____________________DAT7" vbProcedure="false">'[6]'!$B$2</definedName>
    <definedName function="false" hidden="false" localSheetId="9" name="____________________DAT8" vbProcedure="false">'[6]'!$B$2</definedName>
    <definedName function="false" hidden="false" localSheetId="9" name="____________________DAT9" vbProcedure="false">'[6]'!$B$2</definedName>
    <definedName function="false" hidden="false" localSheetId="9" name="____________________der55" vbProcedure="false">'[6]'!$B$2</definedName>
    <definedName function="false" hidden="false" localSheetId="9" name="____________________dfg67" vbProcedure="false">'[6]'!$B$2</definedName>
    <definedName function="false" hidden="false" localSheetId="9" name="____________________dfr44" vbProcedure="false">'[6]'!$B$2</definedName>
    <definedName function="false" hidden="false" localSheetId="9" name="____________________dft23" vbProcedure="false">'[6]'!$B$2</definedName>
    <definedName function="false" hidden="false" localSheetId="9" name="____________________dfv56" vbProcedure="false">'[6]'!$B$2</definedName>
    <definedName function="false" hidden="false" localSheetId="9" name="____________________dfw9" vbProcedure="false">'[6]'!$B$2</definedName>
    <definedName function="false" hidden="false" localSheetId="9" name="____________________dkt11" vbProcedure="false">'[6]'!$B$2</definedName>
    <definedName function="false" hidden="false" localSheetId="9" name="____________________dky77" vbProcedure="false">'[6]'!$B$2</definedName>
    <definedName function="false" hidden="false" localSheetId="9" name="____________________dlt4" vbProcedure="false">'[6]'!$B$2</definedName>
    <definedName function="false" hidden="false" localSheetId="9" name="____________________dtj11" vbProcedure="false">'[6]'!$B$2</definedName>
    <definedName function="false" hidden="false" localSheetId="9" name="____________________dyh345" vbProcedure="false">'[6]'!$B$2</definedName>
    <definedName function="false" hidden="false" localSheetId="9" name="____________________erj4" vbProcedure="false">'[6]'!$B$2</definedName>
    <definedName function="false" hidden="false" localSheetId="9" name="____________________ert11" vbProcedure="false">'[6]'!$B$2</definedName>
    <definedName function="false" hidden="false" localSheetId="9" name="____________________ert12" vbProcedure="false">'[6]'!$B$2</definedName>
    <definedName function="false" hidden="false" localSheetId="9" name="____________________ert66" vbProcedure="false">'[6]'!$B$2</definedName>
    <definedName function="false" hidden="false" localSheetId="9" name="____________________fgh13" vbProcedure="false">'[6]'!$B$2</definedName>
    <definedName function="false" hidden="false" localSheetId="9" name="____________________fgh14" vbProcedure="false">'[6]'!$B$2</definedName>
    <definedName function="false" hidden="false" localSheetId="9" name="____________________fgt22" vbProcedure="false">'[6]'!$B$2</definedName>
    <definedName function="false" hidden="false" localSheetId="9" name="____________________fgu55" vbProcedure="false">'[6]'!$B$2</definedName>
    <definedName function="false" hidden="false" localSheetId="9" name="____________________fgu98" vbProcedure="false">'[6]'!$B$2</definedName>
    <definedName function="false" hidden="false" localSheetId="9" name="____________________fth12" vbProcedure="false">'[6]'!$B$2</definedName>
    <definedName function="false" hidden="false" localSheetId="9" name="____________________fyu12" vbProcedure="false">'[6]'!$B$2</definedName>
    <definedName function="false" hidden="false" localSheetId="9" name="____________________gik5" vbProcedure="false">'[6]'!$B$2</definedName>
    <definedName function="false" hidden="false" localSheetId="9" name="____________________gyj11" vbProcedure="false">'[6]'!$B$2</definedName>
    <definedName function="false" hidden="false" localSheetId="9" name="____________________huj11" vbProcedure="false">'[6]'!$B$2</definedName>
    <definedName function="false" hidden="false" localSheetId="9" name="____________________hxd4" vbProcedure="false">'[6]'!$B$2</definedName>
    <definedName function="false" hidden="false" localSheetId="9" name="____________________hyu12" vbProcedure="false">'[6]'!$B$2</definedName>
    <definedName function="false" hidden="false" localSheetId="9" name="____________________iop45" vbProcedure="false">'[6]'!$B$2</definedName>
    <definedName function="false" hidden="false" localSheetId="9" name="____________________jcd4" vbProcedure="false">[5]июн!$B$2</definedName>
    <definedName function="false" hidden="false" localSheetId="9" name="____________________Jid1" vbProcedure="false">[5]июн!$B$2</definedName>
    <definedName function="false" hidden="false" localSheetId="9" name="____________________kso1" vbProcedure="false">'[6]'!$B$2</definedName>
    <definedName function="false" hidden="false" localSheetId="9" name="____________________lpo99" vbProcedure="false">'[6]'!$B$2</definedName>
    <definedName function="false" hidden="false" localSheetId="9" name="____________________lpu88" vbProcedure="false">'[6]'!$B$2</definedName>
    <definedName function="false" hidden="false" localSheetId="9" name="____________________MMM1" vbProcedure="false">'[6]'!$B$2</definedName>
    <definedName function="false" hidden="false" localSheetId="9" name="____________________MMM2" vbProcedure="false">'[6]'!$B$2</definedName>
    <definedName function="false" hidden="false" localSheetId="9" name="____________________MMM3" vbProcedure="false">'[6]'!$B$2</definedName>
    <definedName function="false" hidden="false" localSheetId="9" name="____________________MMM4" vbProcedure="false">'[6]'!$B$2</definedName>
    <definedName function="false" hidden="false" localSheetId="9" name="____________________MMM5" vbProcedure="false">'[6]'!$B$2</definedName>
    <definedName function="false" hidden="false" localSheetId="9" name="____________________MMM6" vbProcedure="false">'[6]'!$B$2</definedName>
    <definedName function="false" hidden="false" localSheetId="9" name="____________________MMM7" vbProcedure="false">'[6]'!$B$2</definedName>
    <definedName function="false" hidden="false" localSheetId="9" name="____________________njy125" vbProcedure="false">'[6]'!$B$2</definedName>
    <definedName function="false" hidden="false" localSheetId="9" name="____________________njy126" vbProcedure="false">'[6]'!$B$2</definedName>
    <definedName function="false" hidden="false" localSheetId="9" name="____________________njy2" vbProcedure="false">[5]июн!$B$2</definedName>
    <definedName function="false" hidden="false" localSheetId="9" name="____________________njy4" vbProcedure="false">[5]июн!$B$2</definedName>
    <definedName function="false" hidden="false" localSheetId="9" name="____________________NNN1" vbProcedure="false">'[6]'!$B$2</definedName>
    <definedName function="false" hidden="false" localSheetId="9" name="____________________NNN2" vbProcedure="false">'[6]'!$B$2</definedName>
    <definedName function="false" hidden="false" localSheetId="9" name="____________________NNN3" vbProcedure="false">'[6]'!$B$2</definedName>
    <definedName function="false" hidden="false" localSheetId="9" name="____________________NNN4" vbProcedure="false">'[6]'!$B$2</definedName>
    <definedName function="false" hidden="false" localSheetId="9" name="____________________NNN5" vbProcedure="false">'[6]'!$B$2</definedName>
    <definedName function="false" hidden="false" localSheetId="9" name="____________________NNN6" vbProcedure="false">'[6]'!$B$2</definedName>
    <definedName function="false" hidden="false" localSheetId="9" name="____________________NNN7" vbProcedure="false">'[6]'!$B$2</definedName>
    <definedName function="false" hidden="false" localSheetId="9" name="____________________noy1" vbProcedure="false">'[6]'!$B$2</definedName>
    <definedName function="false" hidden="false" localSheetId="9" name="____________________pr3" vbProcedure="false">[5]июн!$B$2</definedName>
    <definedName function="false" hidden="false" localSheetId="9" name="____________________rbh22" vbProcedure="false">'[6]'!$B$2</definedName>
    <definedName function="false" hidden="false" localSheetId="9" name="____________________reb125" vbProcedure="false">'[6]'!$B$2</definedName>
    <definedName function="false" hidden="false" localSheetId="9" name="____________________reb126" vbProcedure="false">'[6]'!$B$2</definedName>
    <definedName function="false" hidden="false" localSheetId="9" name="____________________red1" vbProcedure="false">'[6]'!$B$2</definedName>
    <definedName function="false" hidden="false" localSheetId="9" name="____________________red2" vbProcedure="false">'[6]'!$B$2</definedName>
    <definedName function="false" hidden="false" localSheetId="9" name="____________________reg1" vbProcedure="false">[8]запуски!$B$2</definedName>
    <definedName function="false" hidden="false" localSheetId="9" name="____________________reg2" vbProcedure="false">[8]запуски!$B$2</definedName>
    <definedName function="false" hidden="false" localSheetId="9" name="____________________reg3" vbProcedure="false">[8]запуски!$A$1</definedName>
    <definedName function="false" hidden="false" localSheetId="9" name="____________________reg4" vbProcedure="false">[8]запуски!$A$1</definedName>
    <definedName function="false" hidden="false" localSheetId="9" name="____________________reg5" vbProcedure="false">[8]запуски!$A$1</definedName>
    <definedName function="false" hidden="false" localSheetId="9" name="____________________reg6" vbProcedure="false">[8]запуски!$A$1</definedName>
    <definedName function="false" hidden="false" localSheetId="9" name="____________________reg7" vbProcedure="false">'[6]'!$B$2</definedName>
    <definedName function="false" hidden="false" localSheetId="9" name="____________________rtl7" vbProcedure="false">'[6]'!$B$2</definedName>
    <definedName function="false" hidden="false" localSheetId="9" name="____________________rtn88" vbProcedure="false">'[6]'!$B$2</definedName>
    <definedName function="false" hidden="false" localSheetId="9" name="____________________srt55" vbProcedure="false">'[6]'!$B$2</definedName>
    <definedName function="false" hidden="false" localSheetId="9" name="____________________srt77" vbProcedure="false">'[6]'!$B$2</definedName>
    <definedName function="false" hidden="false" localSheetId="9" name="____________________SSS1" vbProcedure="false">'[6]'!$B$2</definedName>
    <definedName function="false" hidden="false" localSheetId="9" name="____________________SSS2" vbProcedure="false">'[6]'!$B$2</definedName>
    <definedName function="false" hidden="false" localSheetId="9" name="____________________SSS3" vbProcedure="false">'[6]'!$B$2</definedName>
    <definedName function="false" hidden="false" localSheetId="9" name="____________________SSS4" vbProcedure="false">'[6]'!$B$2</definedName>
    <definedName function="false" hidden="false" localSheetId="9" name="____________________SSS5" vbProcedure="false">'[6]'!$B$2</definedName>
    <definedName function="false" hidden="false" localSheetId="9" name="____________________SSS6" vbProcedure="false">'[6]'!$B$2</definedName>
    <definedName function="false" hidden="false" localSheetId="9" name="____________________SSS7" vbProcedure="false">'[6]'!$B$2</definedName>
    <definedName function="false" hidden="false" localSheetId="9" name="____________________sui99" vbProcedure="false">'[6]'!$B$2</definedName>
    <definedName function="false" hidden="false" localSheetId="9" name="____________________sul5" vbProcedure="false">'[6]'!$B$2</definedName>
    <definedName function="false" hidden="false" localSheetId="9" name="____________________tn1" vbProcedure="false">[5]июн!$B$2</definedName>
    <definedName function="false" hidden="false" localSheetId="9" name="____________________tyj5" vbProcedure="false">'[6]'!$B$2</definedName>
    <definedName function="false" hidden="false" localSheetId="9" name="____________________uin88" vbProcedure="false">'[6]'!$B$2</definedName>
    <definedName function="false" hidden="false" localSheetId="9" name="____________________uio44" vbProcedure="false">'[6]'!$B$2</definedName>
    <definedName function="false" hidden="false" localSheetId="9" name="____________________vae66" vbProcedure="false">'[6]'!$B$2</definedName>
    <definedName function="false" hidden="false" localSheetId="9" name="____________________vfr77" vbProcedure="false">'[6]'!$B$2</definedName>
    <definedName function="false" hidden="false" localSheetId="9" name="____________________vhy56" vbProcedure="false">'[6]'!$B$2</definedName>
    <definedName function="false" hidden="false" localSheetId="9" name="____________________vv2" vbProcedure="false">[9]Ввод!$B$2</definedName>
    <definedName function="false" hidden="false" localSheetId="9" name="____________________vvv1" vbProcedure="false">[9]Ввод!$B$2</definedName>
    <definedName function="false" hidden="false" localSheetId="9" name="____________________VVV2" vbProcedure="false">'[7]Накопит.'!$A$1</definedName>
    <definedName function="false" hidden="false" localSheetId="9" name="____________________VVV3" vbProcedure="false">'[7]Накопит.'!$A$1</definedName>
    <definedName function="false" hidden="false" localSheetId="9" name="____________________VVV4" vbProcedure="false">'[7]Накопит.'!$A$1</definedName>
    <definedName function="false" hidden="false" localSheetId="9" name="____________________VVV5" vbProcedure="false">'[7]Накопит.'!$A$1</definedName>
    <definedName function="false" hidden="false" localSheetId="9" name="____________________VVV6" vbProcedure="false">'[7]Накопит.'!$A$1</definedName>
    <definedName function="false" hidden="false" localSheetId="9" name="____________________VVV7" vbProcedure="false">'[7]Накопит.'!$A$1</definedName>
    <definedName function="false" hidden="false" localSheetId="9" name="____________________xer55" vbProcedure="false">'[6]'!$B$2</definedName>
    <definedName function="false" hidden="false" localSheetId="9" name="____________________zx2" vbProcedure="false">[5]июн!$C$3</definedName>
    <definedName function="false" hidden="false" localSheetId="9" name="_____________________AAA1" vbProcedure="false">'[6]'!$B$2</definedName>
    <definedName function="false" hidden="false" localSheetId="9" name="_____________________AAA2" vbProcedure="false">'[6]'!$B$2</definedName>
    <definedName function="false" hidden="false" localSheetId="9" name="_____________________AAA3" vbProcedure="false">'[6]'!$B$2</definedName>
    <definedName function="false" hidden="false" localSheetId="9" name="_____________________AAA4" vbProcedure="false">'[6]'!$B$2</definedName>
    <definedName function="false" hidden="false" localSheetId="9" name="_____________________AAA5" vbProcedure="false">'[6]'!$B$2</definedName>
    <definedName function="false" hidden="false" localSheetId="9" name="_____________________AAA6" vbProcedure="false">'[6]'!$B$2</definedName>
    <definedName function="false" hidden="false" localSheetId="9" name="_____________________AAA7" vbProcedure="false">'[6]'!$B$2</definedName>
    <definedName function="false" hidden="false" localSheetId="9" name="_____________________ajy21" vbProcedure="false">[5]июн!$B$2</definedName>
    <definedName function="false" hidden="false" localSheetId="9" name="_____________________ajy22" vbProcedure="false">[5]июн!$B$2</definedName>
    <definedName function="false" hidden="false" localSheetId="9" name="_____________________ajy29" vbProcedure="false">'[6]'!$B$2</definedName>
    <definedName function="false" hidden="false" localSheetId="9" name="_____________________ase65" vbProcedure="false">'[6]'!$B$2</definedName>
    <definedName function="false" hidden="false" localSheetId="9" name="_____________________BBB1" vbProcedure="false">'[6]'!$B$2</definedName>
    <definedName function="false" hidden="false" localSheetId="9" name="_____________________BBB2" vbProcedure="false">'[6]'!$B$2</definedName>
    <definedName function="false" hidden="false" localSheetId="9" name="_____________________BBB3" vbProcedure="false">'[6]'!$B$2</definedName>
    <definedName function="false" hidden="false" localSheetId="9" name="_____________________BBB4" vbProcedure="false">'[6]'!$B$2</definedName>
    <definedName function="false" hidden="false" localSheetId="9" name="_____________________BBB5" vbProcedure="false">'[6]'!$B$2</definedName>
    <definedName function="false" hidden="false" localSheetId="9" name="_____________________BBB6" vbProcedure="false">'[6]'!$B$2</definedName>
    <definedName function="false" hidden="false" localSheetId="9" name="_____________________BBB7" vbProcedure="false">'[6]'!$B$2</definedName>
    <definedName function="false" hidden="false" localSheetId="9" name="_____________________btf77" vbProcedure="false">'[6]'!$B$2</definedName>
    <definedName function="false" hidden="false" localSheetId="9" name="_____________________CCC1" vbProcedure="false">'[6]'!$B$2</definedName>
    <definedName function="false" hidden="false" localSheetId="9" name="_____________________CCC2" vbProcedure="false">'[6]'!$B$2</definedName>
    <definedName function="false" hidden="false" localSheetId="9" name="_____________________CCC3" vbProcedure="false">'[6]'!$B$2</definedName>
    <definedName function="false" hidden="false" localSheetId="9" name="_____________________CCC4" vbProcedure="false">'[6]'!$B$2</definedName>
    <definedName function="false" hidden="false" localSheetId="9" name="_____________________CCC5" vbProcedure="false">'[6]'!$B$2</definedName>
    <definedName function="false" hidden="false" localSheetId="9" name="_____________________CCC6" vbProcedure="false">'[6]'!$B$2</definedName>
    <definedName function="false" hidden="false" localSheetId="9" name="_____________________CCC7" vbProcedure="false">'[6]'!$B$2</definedName>
    <definedName function="false" hidden="false" localSheetId="9" name="_____________________cft56" vbProcedure="false">'[6]'!$B$2</definedName>
    <definedName function="false" hidden="false" localSheetId="9" name="_____________________ckb1" vbProcedure="false">'[6]'!$B$2</definedName>
    <definedName function="false" hidden="false" localSheetId="9" name="_____________________ckb2" vbProcedure="false">'[6]'!$B$2</definedName>
    <definedName function="false" hidden="false" localSheetId="9" name="_____________________ckb3" vbProcedure="false">'[6]'!$B$2</definedName>
    <definedName function="false" hidden="false" localSheetId="9" name="_____________________ckb4" vbProcedure="false">'[6]'!$B$2</definedName>
    <definedName function="false" hidden="false" localSheetId="9" name="_____________________ckb5" vbProcedure="false">'[6]'!$B$2</definedName>
    <definedName function="false" hidden="false" localSheetId="9" name="_____________________ckb6" vbProcedure="false">'[6]'!$B$2</definedName>
    <definedName function="false" hidden="false" localSheetId="9" name="_____________________crd1" vbProcedure="false">'[6]'!$B$2</definedName>
    <definedName function="false" hidden="false" localSheetId="9" name="_____________________crd125" vbProcedure="false">'[6]'!$B$2</definedName>
    <definedName function="false" hidden="false" localSheetId="9" name="_____________________crd126" vbProcedure="false">'[6]'!$B$2</definedName>
    <definedName function="false" hidden="false" localSheetId="9" name="_____________________crd2" vbProcedure="false">[5]июн!$B$2</definedName>
    <definedName function="false" hidden="false" localSheetId="9" name="_____________________crd3" vbProcedure="false">[5]июн!$B$2</definedName>
    <definedName function="false" hidden="false" localSheetId="9" name="_____________________crd4" vbProcedure="false">[5]июн!$A$1</definedName>
    <definedName function="false" hidden="false" localSheetId="9" name="_____________________crt6" vbProcedure="false">'[6]'!$B$2</definedName>
    <definedName function="false" hidden="false" localSheetId="9" name="_____________________DAT1" vbProcedure="false">'[6]'!$B$2</definedName>
    <definedName function="false" hidden="false" localSheetId="9" name="_____________________DAT10" vbProcedure="false">'[6]'!$B$2</definedName>
    <definedName function="false" hidden="false" localSheetId="9" name="_____________________DAT11" vbProcedure="false">'[6]'!$B$2</definedName>
    <definedName function="false" hidden="false" localSheetId="9" name="_____________________DAT12" vbProcedure="false">'[6]'!$B$2</definedName>
    <definedName function="false" hidden="false" localSheetId="9" name="_____________________DAT13" vbProcedure="false">'[6]'!$B$2</definedName>
    <definedName function="false" hidden="false" localSheetId="9" name="_____________________DAT14" vbProcedure="false">'[6]'!$B$2</definedName>
    <definedName function="false" hidden="false" localSheetId="9" name="_____________________DAT2" vbProcedure="false">'[6]'!$B$2</definedName>
    <definedName function="false" hidden="false" localSheetId="9" name="_____________________DAT3" vbProcedure="false">'[6]'!$B$2</definedName>
    <definedName function="false" hidden="false" localSheetId="9" name="_____________________DAT4" vbProcedure="false">'[6]'!$B$2</definedName>
    <definedName function="false" hidden="false" localSheetId="9" name="_____________________DAT5" vbProcedure="false">'[6]'!$B$2</definedName>
    <definedName function="false" hidden="false" localSheetId="9" name="_____________________DAT6" vbProcedure="false">'[6]'!$B$2</definedName>
    <definedName function="false" hidden="false" localSheetId="9" name="_____________________DAT7" vbProcedure="false">'[6]'!$B$2</definedName>
    <definedName function="false" hidden="false" localSheetId="9" name="_____________________DAT8" vbProcedure="false">'[6]'!$B$2</definedName>
    <definedName function="false" hidden="false" localSheetId="9" name="_____________________DAT9" vbProcedure="false">'[6]'!$B$2</definedName>
    <definedName function="false" hidden="false" localSheetId="9" name="_____________________der55" vbProcedure="false">'[6]'!$B$2</definedName>
    <definedName function="false" hidden="false" localSheetId="9" name="_____________________dfg67" vbProcedure="false">'[6]'!$B$2</definedName>
    <definedName function="false" hidden="false" localSheetId="9" name="_____________________dfr44" vbProcedure="false">'[6]'!$B$2</definedName>
    <definedName function="false" hidden="false" localSheetId="9" name="_____________________dft23" vbProcedure="false">'[6]'!$B$2</definedName>
    <definedName function="false" hidden="false" localSheetId="9" name="_____________________dfv56" vbProcedure="false">'[6]'!$B$2</definedName>
    <definedName function="false" hidden="false" localSheetId="9" name="_____________________dfw9" vbProcedure="false">'[6]'!$B$2</definedName>
    <definedName function="false" hidden="false" localSheetId="9" name="_____________________dkt11" vbProcedure="false">'[6]'!$B$2</definedName>
    <definedName function="false" hidden="false" localSheetId="9" name="_____________________dky77" vbProcedure="false">'[6]'!$B$2</definedName>
    <definedName function="false" hidden="false" localSheetId="9" name="_____________________dlt4" vbProcedure="false">'[6]'!$B$2</definedName>
    <definedName function="false" hidden="false" localSheetId="9" name="_____________________dtj11" vbProcedure="false">'[6]'!$B$2</definedName>
    <definedName function="false" hidden="false" localSheetId="9" name="_____________________dyh345" vbProcedure="false">'[6]'!$B$2</definedName>
    <definedName function="false" hidden="false" localSheetId="9" name="_____________________erj4" vbProcedure="false">'[6]'!$B$2</definedName>
    <definedName function="false" hidden="false" localSheetId="9" name="_____________________ert11" vbProcedure="false">'[6]'!$B$2</definedName>
    <definedName function="false" hidden="false" localSheetId="9" name="_____________________ert12" vbProcedure="false">'[6]'!$B$2</definedName>
    <definedName function="false" hidden="false" localSheetId="9" name="_____________________ert66" vbProcedure="false">'[6]'!$B$2</definedName>
    <definedName function="false" hidden="false" localSheetId="9" name="_____________________fgh13" vbProcedure="false">'[6]'!$B$2</definedName>
    <definedName function="false" hidden="false" localSheetId="9" name="_____________________fgh14" vbProcedure="false">'[6]'!$B$2</definedName>
    <definedName function="false" hidden="false" localSheetId="9" name="_____________________fgt22" vbProcedure="false">'[6]'!$B$2</definedName>
    <definedName function="false" hidden="false" localSheetId="9" name="_____________________fgu55" vbProcedure="false">'[6]'!$B$2</definedName>
    <definedName function="false" hidden="false" localSheetId="9" name="_____________________fgu98" vbProcedure="false">'[6]'!$B$2</definedName>
    <definedName function="false" hidden="false" localSheetId="9" name="_____________________fth12" vbProcedure="false">'[6]'!$B$2</definedName>
    <definedName function="false" hidden="false" localSheetId="9" name="_____________________fyu12" vbProcedure="false">'[6]'!$B$2</definedName>
    <definedName function="false" hidden="false" localSheetId="9" name="_____________________gik5" vbProcedure="false">'[6]'!$B$2</definedName>
    <definedName function="false" hidden="false" localSheetId="9" name="_____________________gyj11" vbProcedure="false">'[6]'!$B$2</definedName>
    <definedName function="false" hidden="false" localSheetId="9" name="_____________________huj11" vbProcedure="false">'[6]'!$B$2</definedName>
    <definedName function="false" hidden="false" localSheetId="9" name="_____________________hxd4" vbProcedure="false">'[6]'!$B$2</definedName>
    <definedName function="false" hidden="false" localSheetId="9" name="_____________________hyu12" vbProcedure="false">'[6]'!$B$2</definedName>
    <definedName function="false" hidden="false" localSheetId="9" name="_____________________iop45" vbProcedure="false">'[6]'!$B$2</definedName>
    <definedName function="false" hidden="false" localSheetId="9" name="_____________________jcd4" vbProcedure="false">[5]июн!$B$2</definedName>
    <definedName function="false" hidden="false" localSheetId="9" name="_____________________Jid1" vbProcedure="false">[5]июн!$B$2</definedName>
    <definedName function="false" hidden="false" localSheetId="9" name="_____________________kso1" vbProcedure="false">'[6]'!$B$2</definedName>
    <definedName function="false" hidden="false" localSheetId="9" name="_____________________lpo99" vbProcedure="false">'[6]'!$B$2</definedName>
    <definedName function="false" hidden="false" localSheetId="9" name="_____________________lpu88" vbProcedure="false">'[6]'!$B$2</definedName>
    <definedName function="false" hidden="false" localSheetId="9" name="_____________________MMM1" vbProcedure="false">'[6]'!$B$2</definedName>
    <definedName function="false" hidden="false" localSheetId="9" name="_____________________MMM2" vbProcedure="false">'[6]'!$B$2</definedName>
    <definedName function="false" hidden="false" localSheetId="9" name="_____________________MMM3" vbProcedure="false">'[6]'!$B$2</definedName>
    <definedName function="false" hidden="false" localSheetId="9" name="_____________________MMM4" vbProcedure="false">'[6]'!$B$2</definedName>
    <definedName function="false" hidden="false" localSheetId="9" name="_____________________MMM5" vbProcedure="false">'[6]'!$B$2</definedName>
    <definedName function="false" hidden="false" localSheetId="9" name="_____________________MMM6" vbProcedure="false">'[6]'!$B$2</definedName>
    <definedName function="false" hidden="false" localSheetId="9" name="_____________________MMM7" vbProcedure="false">'[6]'!$B$2</definedName>
    <definedName function="false" hidden="false" localSheetId="9" name="_____________________njy125" vbProcedure="false">'[6]'!$B$2</definedName>
    <definedName function="false" hidden="false" localSheetId="9" name="_____________________njy126" vbProcedure="false">'[6]'!$B$2</definedName>
    <definedName function="false" hidden="false" localSheetId="9" name="_____________________njy2" vbProcedure="false">[5]июн!$B$2</definedName>
    <definedName function="false" hidden="false" localSheetId="9" name="_____________________njy4" vbProcedure="false">[5]июн!$B$2</definedName>
    <definedName function="false" hidden="false" localSheetId="9" name="_____________________NNN1" vbProcedure="false">'[6]'!$B$2</definedName>
    <definedName function="false" hidden="false" localSheetId="9" name="_____________________NNN2" vbProcedure="false">'[6]'!$B$2</definedName>
    <definedName function="false" hidden="false" localSheetId="9" name="_____________________NNN3" vbProcedure="false">'[6]'!$B$2</definedName>
    <definedName function="false" hidden="false" localSheetId="9" name="_____________________NNN4" vbProcedure="false">'[6]'!$B$2</definedName>
    <definedName function="false" hidden="false" localSheetId="9" name="_____________________NNN5" vbProcedure="false">'[6]'!$B$2</definedName>
    <definedName function="false" hidden="false" localSheetId="9" name="_____________________NNN6" vbProcedure="false">'[6]'!$B$2</definedName>
    <definedName function="false" hidden="false" localSheetId="9" name="_____________________NNN7" vbProcedure="false">'[6]'!$B$2</definedName>
    <definedName function="false" hidden="false" localSheetId="9" name="_____________________noy1" vbProcedure="false">'[6]'!$B$2</definedName>
    <definedName function="false" hidden="false" localSheetId="9" name="_____________________pr3" vbProcedure="false">[5]июн!$B$2</definedName>
    <definedName function="false" hidden="false" localSheetId="9" name="_____________________rbh22" vbProcedure="false">'[6]'!$B$2</definedName>
    <definedName function="false" hidden="false" localSheetId="9" name="_____________________reb125" vbProcedure="false">'[6]'!$B$2</definedName>
    <definedName function="false" hidden="false" localSheetId="9" name="_____________________reb126" vbProcedure="false">'[6]'!$B$2</definedName>
    <definedName function="false" hidden="false" localSheetId="9" name="_____________________red1" vbProcedure="false">'[6]'!$B$2</definedName>
    <definedName function="false" hidden="false" localSheetId="9" name="_____________________red2" vbProcedure="false">'[6]'!$B$2</definedName>
    <definedName function="false" hidden="false" localSheetId="9" name="_____________________reg1" vbProcedure="false">[8]запуски!$B$2</definedName>
    <definedName function="false" hidden="false" localSheetId="9" name="_____________________reg2" vbProcedure="false">[8]запуски!$B$2</definedName>
    <definedName function="false" hidden="false" localSheetId="9" name="_____________________reg3" vbProcedure="false">[8]запуски!$A$1</definedName>
    <definedName function="false" hidden="false" localSheetId="9" name="_____________________reg4" vbProcedure="false">[8]запуски!$A$1</definedName>
    <definedName function="false" hidden="false" localSheetId="9" name="_____________________reg5" vbProcedure="false">[8]запуски!$A$1</definedName>
    <definedName function="false" hidden="false" localSheetId="9" name="_____________________reg6" vbProcedure="false">[8]запуски!$A$1</definedName>
    <definedName function="false" hidden="false" localSheetId="9" name="_____________________reg7" vbProcedure="false">'[6]'!$B$2</definedName>
    <definedName function="false" hidden="false" localSheetId="9" name="_____________________rtl7" vbProcedure="false">'[6]'!$B$2</definedName>
    <definedName function="false" hidden="false" localSheetId="9" name="_____________________rtn88" vbProcedure="false">'[6]'!$B$2</definedName>
    <definedName function="false" hidden="false" localSheetId="9" name="_____________________srt55" vbProcedure="false">'[6]'!$B$2</definedName>
    <definedName function="false" hidden="false" localSheetId="9" name="_____________________srt77" vbProcedure="false">'[6]'!$B$2</definedName>
    <definedName function="false" hidden="false" localSheetId="9" name="_____________________SSS1" vbProcedure="false">'[6]'!$B$2</definedName>
    <definedName function="false" hidden="false" localSheetId="9" name="_____________________SSS2" vbProcedure="false">'[6]'!$B$2</definedName>
    <definedName function="false" hidden="false" localSheetId="9" name="_____________________SSS3" vbProcedure="false">'[6]'!$B$2</definedName>
    <definedName function="false" hidden="false" localSheetId="9" name="_____________________SSS4" vbProcedure="false">'[6]'!$B$2</definedName>
    <definedName function="false" hidden="false" localSheetId="9" name="_____________________SSS5" vbProcedure="false">'[6]'!$B$2</definedName>
    <definedName function="false" hidden="false" localSheetId="9" name="_____________________SSS6" vbProcedure="false">'[6]'!$B$2</definedName>
    <definedName function="false" hidden="false" localSheetId="9" name="_____________________SSS7" vbProcedure="false">'[6]'!$B$2</definedName>
    <definedName function="false" hidden="false" localSheetId="9" name="_____________________sui99" vbProcedure="false">'[6]'!$B$2</definedName>
    <definedName function="false" hidden="false" localSheetId="9" name="_____________________sul5" vbProcedure="false">'[6]'!$B$2</definedName>
    <definedName function="false" hidden="false" localSheetId="9" name="_____________________tn1" vbProcedure="false">[5]июн!$B$2</definedName>
    <definedName function="false" hidden="false" localSheetId="9" name="_____________________tyj5" vbProcedure="false">'[6]'!$B$2</definedName>
    <definedName function="false" hidden="false" localSheetId="9" name="_____________________uin88" vbProcedure="false">'[6]'!$B$2</definedName>
    <definedName function="false" hidden="false" localSheetId="9" name="_____________________uio44" vbProcedure="false">'[6]'!$B$2</definedName>
    <definedName function="false" hidden="false" localSheetId="9" name="_____________________vae66" vbProcedure="false">'[6]'!$B$2</definedName>
    <definedName function="false" hidden="false" localSheetId="9" name="_____________________vfr77" vbProcedure="false">'[6]'!$B$2</definedName>
    <definedName function="false" hidden="false" localSheetId="9" name="_____________________vhy56" vbProcedure="false">'[6]'!$B$2</definedName>
    <definedName function="false" hidden="false" localSheetId="9" name="_____________________vv2" vbProcedure="false">[9]Ввод!$B$2</definedName>
    <definedName function="false" hidden="false" localSheetId="9" name="_____________________vvv1" vbProcedure="false">[9]Ввод!$B$2</definedName>
    <definedName function="false" hidden="false" localSheetId="9" name="_____________________VVV2" vbProcedure="false">'[7]Накопит.'!$A$1</definedName>
    <definedName function="false" hidden="false" localSheetId="9" name="_____________________VVV3" vbProcedure="false">'[7]Накопит.'!$A$1</definedName>
    <definedName function="false" hidden="false" localSheetId="9" name="_____________________VVV4" vbProcedure="false">'[7]Накопит.'!$A$1</definedName>
    <definedName function="false" hidden="false" localSheetId="9" name="_____________________VVV5" vbProcedure="false">'[7]Накопит.'!$A$1</definedName>
    <definedName function="false" hidden="false" localSheetId="9" name="_____________________VVV6" vbProcedure="false">'[7]Накопит.'!$A$1</definedName>
    <definedName function="false" hidden="false" localSheetId="9" name="_____________________VVV7" vbProcedure="false">'[7]Накопит.'!$A$1</definedName>
    <definedName function="false" hidden="false" localSheetId="9" name="_____________________xer55" vbProcedure="false">'[6]'!$B$2</definedName>
    <definedName function="false" hidden="false" localSheetId="9" name="_____________________zx2" vbProcedure="false">[5]июн!$C$3</definedName>
    <definedName function="false" hidden="false" localSheetId="9" name="______________________AAA1" vbProcedure="false">'[6]'!$B$2</definedName>
    <definedName function="false" hidden="false" localSheetId="9" name="______________________AAA2" vbProcedure="false">'[6]'!$B$2</definedName>
    <definedName function="false" hidden="false" localSheetId="9" name="______________________AAA3" vbProcedure="false">'[6]'!$B$2</definedName>
    <definedName function="false" hidden="false" localSheetId="9" name="______________________AAA4" vbProcedure="false">'[6]'!$B$2</definedName>
    <definedName function="false" hidden="false" localSheetId="9" name="______________________AAA5" vbProcedure="false">'[6]'!$B$2</definedName>
    <definedName function="false" hidden="false" localSheetId="9" name="______________________AAA6" vbProcedure="false">'[6]'!$B$2</definedName>
    <definedName function="false" hidden="false" localSheetId="9" name="______________________AAA7" vbProcedure="false">'[6]'!$B$2</definedName>
    <definedName function="false" hidden="false" localSheetId="9" name="______________________ajy21" vbProcedure="false">[5]июн!$B$2</definedName>
    <definedName function="false" hidden="false" localSheetId="9" name="______________________ajy22" vbProcedure="false">[5]июн!$B$2</definedName>
    <definedName function="false" hidden="false" localSheetId="9" name="______________________ajy29" vbProcedure="false">'[6]'!$B$2</definedName>
    <definedName function="false" hidden="false" localSheetId="9" name="______________________ase65" vbProcedure="false">'[6]'!$B$2</definedName>
    <definedName function="false" hidden="false" localSheetId="9" name="______________________BBB1" vbProcedure="false">'[6]'!$B$2</definedName>
    <definedName function="false" hidden="false" localSheetId="9" name="______________________BBB2" vbProcedure="false">'[6]'!$B$2</definedName>
    <definedName function="false" hidden="false" localSheetId="9" name="______________________BBB3" vbProcedure="false">'[6]'!$B$2</definedName>
    <definedName function="false" hidden="false" localSheetId="9" name="______________________BBB4" vbProcedure="false">'[6]'!$B$2</definedName>
    <definedName function="false" hidden="false" localSheetId="9" name="______________________BBB5" vbProcedure="false">'[6]'!$B$2</definedName>
    <definedName function="false" hidden="false" localSheetId="9" name="______________________BBB6" vbProcedure="false">'[6]'!$B$2</definedName>
    <definedName function="false" hidden="false" localSheetId="9" name="______________________BBB7" vbProcedure="false">'[6]'!$B$2</definedName>
    <definedName function="false" hidden="false" localSheetId="9" name="______________________btf77" vbProcedure="false">'[6]'!$B$2</definedName>
    <definedName function="false" hidden="false" localSheetId="9" name="______________________CCC1" vbProcedure="false">'[6]'!$B$2</definedName>
    <definedName function="false" hidden="false" localSheetId="9" name="______________________CCC2" vbProcedure="false">'[6]'!$B$2</definedName>
    <definedName function="false" hidden="false" localSheetId="9" name="______________________CCC3" vbProcedure="false">'[6]'!$B$2</definedName>
    <definedName function="false" hidden="false" localSheetId="9" name="______________________CCC4" vbProcedure="false">'[6]'!$B$2</definedName>
    <definedName function="false" hidden="false" localSheetId="9" name="______________________CCC5" vbProcedure="false">'[6]'!$B$2</definedName>
    <definedName function="false" hidden="false" localSheetId="9" name="______________________CCC6" vbProcedure="false">'[6]'!$B$2</definedName>
    <definedName function="false" hidden="false" localSheetId="9" name="______________________CCC7" vbProcedure="false">'[6]'!$B$2</definedName>
    <definedName function="false" hidden="false" localSheetId="9" name="______________________cft56" vbProcedure="false">'[6]'!$B$2</definedName>
    <definedName function="false" hidden="false" localSheetId="9" name="______________________ckb1" vbProcedure="false">'[6]'!$B$2</definedName>
    <definedName function="false" hidden="false" localSheetId="9" name="______________________ckb2" vbProcedure="false">'[6]'!$B$2</definedName>
    <definedName function="false" hidden="false" localSheetId="9" name="______________________ckb3" vbProcedure="false">'[6]'!$B$2</definedName>
    <definedName function="false" hidden="false" localSheetId="9" name="______________________ckb4" vbProcedure="false">'[6]'!$B$2</definedName>
    <definedName function="false" hidden="false" localSheetId="9" name="______________________ckb5" vbProcedure="false">'[6]'!$B$2</definedName>
    <definedName function="false" hidden="false" localSheetId="9" name="______________________ckb6" vbProcedure="false">'[6]'!$B$2</definedName>
    <definedName function="false" hidden="false" localSheetId="9" name="______________________crd1" vbProcedure="false">'[6]'!$B$2</definedName>
    <definedName function="false" hidden="false" localSheetId="9" name="______________________crd125" vbProcedure="false">'[6]'!$B$2</definedName>
    <definedName function="false" hidden="false" localSheetId="9" name="______________________crd126" vbProcedure="false">'[6]'!$B$2</definedName>
    <definedName function="false" hidden="false" localSheetId="9" name="______________________crd2" vbProcedure="false">[5]июн!$B$2</definedName>
    <definedName function="false" hidden="false" localSheetId="9" name="______________________crd3" vbProcedure="false">[5]июн!$B$2</definedName>
    <definedName function="false" hidden="false" localSheetId="9" name="______________________crd4" vbProcedure="false">[5]июн!$A$1</definedName>
    <definedName function="false" hidden="false" localSheetId="9" name="______________________crt6" vbProcedure="false">'[6]'!$B$2</definedName>
    <definedName function="false" hidden="false" localSheetId="9" name="______________________DAT1" vbProcedure="false">'[6]'!$B$2</definedName>
    <definedName function="false" hidden="false" localSheetId="9" name="______________________DAT10" vbProcedure="false">'[6]'!$B$2</definedName>
    <definedName function="false" hidden="false" localSheetId="9" name="______________________DAT11" vbProcedure="false">'[6]'!$B$2</definedName>
    <definedName function="false" hidden="false" localSheetId="9" name="______________________DAT12" vbProcedure="false">'[6]'!$B$2</definedName>
    <definedName function="false" hidden="false" localSheetId="9" name="______________________DAT13" vbProcedure="false">'[6]'!$B$2</definedName>
    <definedName function="false" hidden="false" localSheetId="9" name="______________________DAT14" vbProcedure="false">'[6]'!$B$2</definedName>
    <definedName function="false" hidden="false" localSheetId="9" name="______________________DAT2" vbProcedure="false">'[6]'!$B$2</definedName>
    <definedName function="false" hidden="false" localSheetId="9" name="______________________DAT3" vbProcedure="false">'[6]'!$B$2</definedName>
    <definedName function="false" hidden="false" localSheetId="9" name="______________________DAT4" vbProcedure="false">'[6]'!$B$2</definedName>
    <definedName function="false" hidden="false" localSheetId="9" name="______________________DAT5" vbProcedure="false">'[6]'!$B$2</definedName>
    <definedName function="false" hidden="false" localSheetId="9" name="______________________DAT6" vbProcedure="false">'[6]'!$B$2</definedName>
    <definedName function="false" hidden="false" localSheetId="9" name="______________________DAT7" vbProcedure="false">'[6]'!$B$2</definedName>
    <definedName function="false" hidden="false" localSheetId="9" name="______________________DAT8" vbProcedure="false">'[6]'!$B$2</definedName>
    <definedName function="false" hidden="false" localSheetId="9" name="______________________DAT9" vbProcedure="false">'[6]'!$B$2</definedName>
    <definedName function="false" hidden="false" localSheetId="9" name="______________________der55" vbProcedure="false">'[6]'!$B$2</definedName>
    <definedName function="false" hidden="false" localSheetId="9" name="______________________dfg67" vbProcedure="false">'[6]'!$B$2</definedName>
    <definedName function="false" hidden="false" localSheetId="9" name="______________________dfr44" vbProcedure="false">'[6]'!$B$2</definedName>
    <definedName function="false" hidden="false" localSheetId="9" name="______________________dft23" vbProcedure="false">'[6]'!$B$2</definedName>
    <definedName function="false" hidden="false" localSheetId="9" name="______________________dfv56" vbProcedure="false">'[6]'!$B$2</definedName>
    <definedName function="false" hidden="false" localSheetId="9" name="______________________dfw9" vbProcedure="false">'[6]'!$B$2</definedName>
    <definedName function="false" hidden="false" localSheetId="9" name="______________________dkt11" vbProcedure="false">'[6]'!$B$2</definedName>
    <definedName function="false" hidden="false" localSheetId="9" name="______________________dky77" vbProcedure="false">'[6]'!$B$2</definedName>
    <definedName function="false" hidden="false" localSheetId="9" name="______________________dlt4" vbProcedure="false">'[6]'!$B$2</definedName>
    <definedName function="false" hidden="false" localSheetId="9" name="______________________dtj11" vbProcedure="false">'[6]'!$B$2</definedName>
    <definedName function="false" hidden="false" localSheetId="9" name="______________________dyh345" vbProcedure="false">'[6]'!$B$2</definedName>
    <definedName function="false" hidden="false" localSheetId="9" name="______________________erj4" vbProcedure="false">'[6]'!$B$2</definedName>
    <definedName function="false" hidden="false" localSheetId="9" name="______________________ert11" vbProcedure="false">'[6]'!$B$2</definedName>
    <definedName function="false" hidden="false" localSheetId="9" name="______________________ert12" vbProcedure="false">'[6]'!$B$2</definedName>
    <definedName function="false" hidden="false" localSheetId="9" name="______________________ert66" vbProcedure="false">'[6]'!$B$2</definedName>
    <definedName function="false" hidden="false" localSheetId="9" name="______________________fgh13" vbProcedure="false">'[6]'!$B$2</definedName>
    <definedName function="false" hidden="false" localSheetId="9" name="______________________fgh14" vbProcedure="false">'[6]'!$B$2</definedName>
    <definedName function="false" hidden="false" localSheetId="9" name="______________________fgt22" vbProcedure="false">'[6]'!$B$2</definedName>
    <definedName function="false" hidden="false" localSheetId="9" name="______________________fgu55" vbProcedure="false">'[6]'!$B$2</definedName>
    <definedName function="false" hidden="false" localSheetId="9" name="______________________fgu98" vbProcedure="false">'[6]'!$B$2</definedName>
    <definedName function="false" hidden="false" localSheetId="9" name="______________________fth12" vbProcedure="false">'[6]'!$B$2</definedName>
    <definedName function="false" hidden="false" localSheetId="9" name="______________________fyu12" vbProcedure="false">'[6]'!$B$2</definedName>
    <definedName function="false" hidden="false" localSheetId="9" name="______________________gik5" vbProcedure="false">'[6]'!$B$2</definedName>
    <definedName function="false" hidden="false" localSheetId="9" name="______________________gyj11" vbProcedure="false">'[6]'!$B$2</definedName>
    <definedName function="false" hidden="false" localSheetId="9" name="______________________huj11" vbProcedure="false">'[6]'!$B$2</definedName>
    <definedName function="false" hidden="false" localSheetId="9" name="______________________hxd4" vbProcedure="false">'[6]'!$B$2</definedName>
    <definedName function="false" hidden="false" localSheetId="9" name="______________________hyu12" vbProcedure="false">'[6]'!$B$2</definedName>
    <definedName function="false" hidden="false" localSheetId="9" name="______________________iop45" vbProcedure="false">'[6]'!$B$2</definedName>
    <definedName function="false" hidden="false" localSheetId="9" name="______________________jcd4" vbProcedure="false">[5]июн!$B$2</definedName>
    <definedName function="false" hidden="false" localSheetId="9" name="______________________Jid1" vbProcedure="false">[5]июн!$B$2</definedName>
    <definedName function="false" hidden="false" localSheetId="9" name="______________________kso1" vbProcedure="false">'[6]'!$B$2</definedName>
    <definedName function="false" hidden="false" localSheetId="9" name="______________________lpo99" vbProcedure="false">'[6]'!$B$2</definedName>
    <definedName function="false" hidden="false" localSheetId="9" name="______________________lpu88" vbProcedure="false">'[6]'!$B$2</definedName>
    <definedName function="false" hidden="false" localSheetId="9" name="______________________MMM1" vbProcedure="false">'[6]'!$B$2</definedName>
    <definedName function="false" hidden="false" localSheetId="9" name="______________________MMM2" vbProcedure="false">'[6]'!$B$2</definedName>
    <definedName function="false" hidden="false" localSheetId="9" name="______________________MMM3" vbProcedure="false">'[6]'!$B$2</definedName>
    <definedName function="false" hidden="false" localSheetId="9" name="______________________MMM4" vbProcedure="false">'[6]'!$B$2</definedName>
    <definedName function="false" hidden="false" localSheetId="9" name="______________________MMM5" vbProcedure="false">'[6]'!$B$2</definedName>
    <definedName function="false" hidden="false" localSheetId="9" name="______________________MMM6" vbProcedure="false">'[6]'!$B$2</definedName>
    <definedName function="false" hidden="false" localSheetId="9" name="______________________MMM7" vbProcedure="false">'[6]'!$B$2</definedName>
    <definedName function="false" hidden="false" localSheetId="9" name="______________________njy125" vbProcedure="false">'[6]'!$B$2</definedName>
    <definedName function="false" hidden="false" localSheetId="9" name="______________________njy126" vbProcedure="false">'[6]'!$B$2</definedName>
    <definedName function="false" hidden="false" localSheetId="9" name="______________________njy2" vbProcedure="false">[5]июн!$B$2</definedName>
    <definedName function="false" hidden="false" localSheetId="9" name="______________________njy4" vbProcedure="false">[5]июн!$B$2</definedName>
    <definedName function="false" hidden="false" localSheetId="9" name="______________________NNN1" vbProcedure="false">'[6]'!$B$2</definedName>
    <definedName function="false" hidden="false" localSheetId="9" name="______________________NNN2" vbProcedure="false">'[6]'!$B$2</definedName>
    <definedName function="false" hidden="false" localSheetId="9" name="______________________NNN3" vbProcedure="false">'[6]'!$B$2</definedName>
    <definedName function="false" hidden="false" localSheetId="9" name="______________________NNN4" vbProcedure="false">'[6]'!$B$2</definedName>
    <definedName function="false" hidden="false" localSheetId="9" name="______________________NNN5" vbProcedure="false">'[6]'!$B$2</definedName>
    <definedName function="false" hidden="false" localSheetId="9" name="______________________NNN6" vbProcedure="false">'[6]'!$B$2</definedName>
    <definedName function="false" hidden="false" localSheetId="9" name="______________________NNN7" vbProcedure="false">'[6]'!$B$2</definedName>
    <definedName function="false" hidden="false" localSheetId="9" name="______________________noy1" vbProcedure="false">'[6]'!$B$2</definedName>
    <definedName function="false" hidden="false" localSheetId="9" name="______________________pr3" vbProcedure="false">[5]июн!$B$2</definedName>
    <definedName function="false" hidden="false" localSheetId="9" name="______________________rbh22" vbProcedure="false">'[6]'!$B$2</definedName>
    <definedName function="false" hidden="false" localSheetId="9" name="______________________reb125" vbProcedure="false">'[6]'!$B$2</definedName>
    <definedName function="false" hidden="false" localSheetId="9" name="______________________reb126" vbProcedure="false">'[6]'!$B$2</definedName>
    <definedName function="false" hidden="false" localSheetId="9" name="______________________red1" vbProcedure="false">'[6]'!$B$2</definedName>
    <definedName function="false" hidden="false" localSheetId="9" name="______________________red2" vbProcedure="false">'[6]'!$B$2</definedName>
    <definedName function="false" hidden="false" localSheetId="9" name="______________________reg1" vbProcedure="false">[8]запуски!$B$2</definedName>
    <definedName function="false" hidden="false" localSheetId="9" name="______________________reg2" vbProcedure="false">[8]запуски!$B$2</definedName>
    <definedName function="false" hidden="false" localSheetId="9" name="______________________reg3" vbProcedure="false">[8]запуски!$A$1</definedName>
    <definedName function="false" hidden="false" localSheetId="9" name="______________________reg4" vbProcedure="false">[8]запуски!$A$1</definedName>
    <definedName function="false" hidden="false" localSheetId="9" name="______________________reg5" vbProcedure="false">[8]запуски!$A$1</definedName>
    <definedName function="false" hidden="false" localSheetId="9" name="______________________reg6" vbProcedure="false">[8]запуски!$A$1</definedName>
    <definedName function="false" hidden="false" localSheetId="9" name="______________________reg7" vbProcedure="false">'[6]'!$B$2</definedName>
    <definedName function="false" hidden="false" localSheetId="9" name="______________________rtl7" vbProcedure="false">'[6]'!$B$2</definedName>
    <definedName function="false" hidden="false" localSheetId="9" name="______________________rtn88" vbProcedure="false">'[6]'!$B$2</definedName>
    <definedName function="false" hidden="false" localSheetId="9" name="______________________srt55" vbProcedure="false">'[6]'!$B$2</definedName>
    <definedName function="false" hidden="false" localSheetId="9" name="______________________srt77" vbProcedure="false">'[6]'!$B$2</definedName>
    <definedName function="false" hidden="false" localSheetId="9" name="______________________SSS1" vbProcedure="false">'[6]'!$B$2</definedName>
    <definedName function="false" hidden="false" localSheetId="9" name="______________________SSS2" vbProcedure="false">'[6]'!$B$2</definedName>
    <definedName function="false" hidden="false" localSheetId="9" name="______________________SSS3" vbProcedure="false">'[6]'!$B$2</definedName>
    <definedName function="false" hidden="false" localSheetId="9" name="______________________SSS4" vbProcedure="false">'[6]'!$B$2</definedName>
    <definedName function="false" hidden="false" localSheetId="9" name="______________________SSS5" vbProcedure="false">'[6]'!$B$2</definedName>
    <definedName function="false" hidden="false" localSheetId="9" name="______________________SSS6" vbProcedure="false">'[6]'!$B$2</definedName>
    <definedName function="false" hidden="false" localSheetId="9" name="______________________SSS7" vbProcedure="false">'[6]'!$B$2</definedName>
    <definedName function="false" hidden="false" localSheetId="9" name="______________________sui99" vbProcedure="false">'[6]'!$B$2</definedName>
    <definedName function="false" hidden="false" localSheetId="9" name="______________________sul5" vbProcedure="false">'[6]'!$B$2</definedName>
    <definedName function="false" hidden="false" localSheetId="9" name="______________________tn1" vbProcedure="false">[5]июн!$B$2</definedName>
    <definedName function="false" hidden="false" localSheetId="9" name="______________________tyj5" vbProcedure="false">'[6]'!$B$2</definedName>
    <definedName function="false" hidden="false" localSheetId="9" name="______________________uin88" vbProcedure="false">'[6]'!$B$2</definedName>
    <definedName function="false" hidden="false" localSheetId="9" name="______________________uio44" vbProcedure="false">'[6]'!$B$2</definedName>
    <definedName function="false" hidden="false" localSheetId="9" name="______________________vae66" vbProcedure="false">'[6]'!$B$2</definedName>
    <definedName function="false" hidden="false" localSheetId="9" name="______________________vfr77" vbProcedure="false">'[6]'!$B$2</definedName>
    <definedName function="false" hidden="false" localSheetId="9" name="______________________vhy56" vbProcedure="false">'[6]'!$B$2</definedName>
    <definedName function="false" hidden="false" localSheetId="9" name="______________________vv2" vbProcedure="false">[9]Ввод!$B$2</definedName>
    <definedName function="false" hidden="false" localSheetId="9" name="______________________vvv1" vbProcedure="false">[9]Ввод!$B$2</definedName>
    <definedName function="false" hidden="false" localSheetId="9" name="______________________VVV2" vbProcedure="false">'[7]Накопит.'!$A$1</definedName>
    <definedName function="false" hidden="false" localSheetId="9" name="______________________VVV3" vbProcedure="false">'[7]Накопит.'!$A$1</definedName>
    <definedName function="false" hidden="false" localSheetId="9" name="______________________VVV4" vbProcedure="false">'[7]Накопит.'!$A$1</definedName>
    <definedName function="false" hidden="false" localSheetId="9" name="______________________VVV5" vbProcedure="false">'[7]Накопит.'!$A$1</definedName>
    <definedName function="false" hidden="false" localSheetId="9" name="______________________VVV6" vbProcedure="false">'[7]Накопит.'!$A$1</definedName>
    <definedName function="false" hidden="false" localSheetId="9" name="______________________VVV7" vbProcedure="false">'[7]Накопит.'!$A$1</definedName>
    <definedName function="false" hidden="false" localSheetId="9" name="______________________xer55" vbProcedure="false">'[6]'!$B$2</definedName>
    <definedName function="false" hidden="false" localSheetId="9" name="______________________zx2" vbProcedure="false">[5]июн!$C$3</definedName>
    <definedName function="false" hidden="false" localSheetId="9" name="_______________________AAA1" vbProcedure="false">'[6]'!$B$2</definedName>
    <definedName function="false" hidden="false" localSheetId="9" name="_______________________AAA2" vbProcedure="false">'[6]'!$B$2</definedName>
    <definedName function="false" hidden="false" localSheetId="9" name="_______________________AAA3" vbProcedure="false">'[6]'!$B$2</definedName>
    <definedName function="false" hidden="false" localSheetId="9" name="_______________________AAA4" vbProcedure="false">'[6]'!$B$2</definedName>
    <definedName function="false" hidden="false" localSheetId="9" name="_______________________AAA5" vbProcedure="false">'[6]'!$B$2</definedName>
    <definedName function="false" hidden="false" localSheetId="9" name="_______________________AAA6" vbProcedure="false">'[6]'!$B$2</definedName>
    <definedName function="false" hidden="false" localSheetId="9" name="_______________________AAA7" vbProcedure="false">'[6]'!$B$2</definedName>
    <definedName function="false" hidden="false" localSheetId="9" name="_______________________ajy21" vbProcedure="false">[5]июн!$B$2</definedName>
    <definedName function="false" hidden="false" localSheetId="9" name="_______________________ajy22" vbProcedure="false">[5]июн!$B$2</definedName>
    <definedName function="false" hidden="false" localSheetId="9" name="_______________________ajy29" vbProcedure="false">'[6]'!$B$2</definedName>
    <definedName function="false" hidden="false" localSheetId="9" name="_______________________ase65" vbProcedure="false">'[6]'!$B$2</definedName>
    <definedName function="false" hidden="false" localSheetId="9" name="_______________________BBB1" vbProcedure="false">'[6]'!$B$2</definedName>
    <definedName function="false" hidden="false" localSheetId="9" name="_______________________BBB2" vbProcedure="false">'[6]'!$B$2</definedName>
    <definedName function="false" hidden="false" localSheetId="9" name="_______________________BBB3" vbProcedure="false">'[6]'!$B$2</definedName>
    <definedName function="false" hidden="false" localSheetId="9" name="_______________________BBB4" vbProcedure="false">'[6]'!$B$2</definedName>
    <definedName function="false" hidden="false" localSheetId="9" name="_______________________BBB5" vbProcedure="false">'[6]'!$B$2</definedName>
    <definedName function="false" hidden="false" localSheetId="9" name="_______________________BBB6" vbProcedure="false">'[6]'!$B$2</definedName>
    <definedName function="false" hidden="false" localSheetId="9" name="_______________________BBB7" vbProcedure="false">'[6]'!$B$2</definedName>
    <definedName function="false" hidden="false" localSheetId="9" name="_______________________btf77" vbProcedure="false">'[6]'!$B$2</definedName>
    <definedName function="false" hidden="false" localSheetId="9" name="_______________________CCC1" vbProcedure="false">'[6]'!$B$2</definedName>
    <definedName function="false" hidden="false" localSheetId="9" name="_______________________CCC2" vbProcedure="false">'[6]'!$B$2</definedName>
    <definedName function="false" hidden="false" localSheetId="9" name="_______________________CCC3" vbProcedure="false">'[6]'!$B$2</definedName>
    <definedName function="false" hidden="false" localSheetId="9" name="_______________________CCC4" vbProcedure="false">'[6]'!$B$2</definedName>
    <definedName function="false" hidden="false" localSheetId="9" name="_______________________CCC5" vbProcedure="false">'[6]'!$B$2</definedName>
    <definedName function="false" hidden="false" localSheetId="9" name="_______________________CCC6" vbProcedure="false">'[6]'!$B$2</definedName>
    <definedName function="false" hidden="false" localSheetId="9" name="_______________________CCC7" vbProcedure="false">'[6]'!$B$2</definedName>
    <definedName function="false" hidden="false" localSheetId="9" name="_______________________cft56" vbProcedure="false">'[6]'!$B$2</definedName>
    <definedName function="false" hidden="false" localSheetId="9" name="_______________________ckb1" vbProcedure="false">'[6]'!$B$2</definedName>
    <definedName function="false" hidden="false" localSheetId="9" name="_______________________ckb2" vbProcedure="false">'[6]'!$B$2</definedName>
    <definedName function="false" hidden="false" localSheetId="9" name="_______________________ckb3" vbProcedure="false">'[6]'!$B$2</definedName>
    <definedName function="false" hidden="false" localSheetId="9" name="_______________________ckb4" vbProcedure="false">'[6]'!$B$2</definedName>
    <definedName function="false" hidden="false" localSheetId="9" name="_______________________ckb5" vbProcedure="false">'[6]'!$B$2</definedName>
    <definedName function="false" hidden="false" localSheetId="9" name="_______________________ckb6" vbProcedure="false">'[6]'!$B$2</definedName>
    <definedName function="false" hidden="false" localSheetId="9" name="_______________________crd1" vbProcedure="false">'[6]'!$B$2</definedName>
    <definedName function="false" hidden="false" localSheetId="9" name="_______________________crd125" vbProcedure="false">'[6]'!$B$2</definedName>
    <definedName function="false" hidden="false" localSheetId="9" name="_______________________crd126" vbProcedure="false">'[6]'!$B$2</definedName>
    <definedName function="false" hidden="false" localSheetId="9" name="_______________________crd2" vbProcedure="false">[5]июн!$B$2</definedName>
    <definedName function="false" hidden="false" localSheetId="9" name="_______________________crd3" vbProcedure="false">[5]июн!$B$2</definedName>
    <definedName function="false" hidden="false" localSheetId="9" name="_______________________crd4" vbProcedure="false">[5]июн!$A$1</definedName>
    <definedName function="false" hidden="false" localSheetId="9" name="_______________________crt6" vbProcedure="false">'[6]'!$B$2</definedName>
    <definedName function="false" hidden="false" localSheetId="9" name="_______________________DAT1" vbProcedure="false">'[6]'!$B$2</definedName>
    <definedName function="false" hidden="false" localSheetId="9" name="_______________________DAT10" vbProcedure="false">'[6]'!$B$2</definedName>
    <definedName function="false" hidden="false" localSheetId="9" name="_______________________DAT11" vbProcedure="false">'[6]'!$B$2</definedName>
    <definedName function="false" hidden="false" localSheetId="9" name="_______________________DAT12" vbProcedure="false">'[6]'!$B$2</definedName>
    <definedName function="false" hidden="false" localSheetId="9" name="_______________________DAT13" vbProcedure="false">'[6]'!$B$2</definedName>
    <definedName function="false" hidden="false" localSheetId="9" name="_______________________DAT14" vbProcedure="false">'[6]'!$B$2</definedName>
    <definedName function="false" hidden="false" localSheetId="9" name="_______________________DAT2" vbProcedure="false">'[6]'!$B$2</definedName>
    <definedName function="false" hidden="false" localSheetId="9" name="_______________________DAT3" vbProcedure="false">'[6]'!$B$2</definedName>
    <definedName function="false" hidden="false" localSheetId="9" name="_______________________DAT4" vbProcedure="false">'[6]'!$B$2</definedName>
    <definedName function="false" hidden="false" localSheetId="9" name="_______________________DAT5" vbProcedure="false">'[6]'!$B$2</definedName>
    <definedName function="false" hidden="false" localSheetId="9" name="_______________________DAT6" vbProcedure="false">'[6]'!$B$2</definedName>
    <definedName function="false" hidden="false" localSheetId="9" name="_______________________DAT7" vbProcedure="false">'[6]'!$B$2</definedName>
    <definedName function="false" hidden="false" localSheetId="9" name="_______________________DAT8" vbProcedure="false">'[6]'!$B$2</definedName>
    <definedName function="false" hidden="false" localSheetId="9" name="_______________________DAT9" vbProcedure="false">'[6]'!$B$2</definedName>
    <definedName function="false" hidden="false" localSheetId="9" name="_______________________der55" vbProcedure="false">'[6]'!$B$2</definedName>
    <definedName function="false" hidden="false" localSheetId="9" name="_______________________dfg67" vbProcedure="false">'[6]'!$B$2</definedName>
    <definedName function="false" hidden="false" localSheetId="9" name="_______________________dfr44" vbProcedure="false">'[6]'!$B$2</definedName>
    <definedName function="false" hidden="false" localSheetId="9" name="_______________________dft23" vbProcedure="false">'[6]'!$B$2</definedName>
    <definedName function="false" hidden="false" localSheetId="9" name="_______________________dfv56" vbProcedure="false">'[6]'!$B$2</definedName>
    <definedName function="false" hidden="false" localSheetId="9" name="_______________________dfw9" vbProcedure="false">'[6]'!$B$2</definedName>
    <definedName function="false" hidden="false" localSheetId="9" name="_______________________dkt11" vbProcedure="false">'[6]'!$B$2</definedName>
    <definedName function="false" hidden="false" localSheetId="9" name="_______________________dky77" vbProcedure="false">'[6]'!$B$2</definedName>
    <definedName function="false" hidden="false" localSheetId="9" name="_______________________dlt4" vbProcedure="false">'[6]'!$B$2</definedName>
    <definedName function="false" hidden="false" localSheetId="9" name="_______________________dtj11" vbProcedure="false">'[6]'!$B$2</definedName>
    <definedName function="false" hidden="false" localSheetId="9" name="_______________________dyh345" vbProcedure="false">'[6]'!$B$2</definedName>
    <definedName function="false" hidden="false" localSheetId="9" name="_______________________erj4" vbProcedure="false">'[6]'!$B$2</definedName>
    <definedName function="false" hidden="false" localSheetId="9" name="_______________________ert11" vbProcedure="false">'[6]'!$B$2</definedName>
    <definedName function="false" hidden="false" localSheetId="9" name="_______________________ert12" vbProcedure="false">'[6]'!$B$2</definedName>
    <definedName function="false" hidden="false" localSheetId="9" name="_______________________ert66" vbProcedure="false">'[6]'!$B$2</definedName>
    <definedName function="false" hidden="false" localSheetId="9" name="_______________________fgh13" vbProcedure="false">'[6]'!$B$2</definedName>
    <definedName function="false" hidden="false" localSheetId="9" name="_______________________fgh14" vbProcedure="false">'[6]'!$B$2</definedName>
    <definedName function="false" hidden="false" localSheetId="9" name="_______________________fgt22" vbProcedure="false">'[6]'!$B$2</definedName>
    <definedName function="false" hidden="false" localSheetId="9" name="_______________________fgu55" vbProcedure="false">'[6]'!$B$2</definedName>
    <definedName function="false" hidden="false" localSheetId="9" name="_______________________fgu98" vbProcedure="false">'[6]'!$B$2</definedName>
    <definedName function="false" hidden="false" localSheetId="9" name="_______________________fth12" vbProcedure="false">'[6]'!$B$2</definedName>
    <definedName function="false" hidden="false" localSheetId="9" name="_______________________fyu12" vbProcedure="false">'[6]'!$B$2</definedName>
    <definedName function="false" hidden="false" localSheetId="9" name="_______________________gik5" vbProcedure="false">'[6]'!$B$2</definedName>
    <definedName function="false" hidden="false" localSheetId="9" name="_______________________gyj11" vbProcedure="false">'[6]'!$B$2</definedName>
    <definedName function="false" hidden="false" localSheetId="9" name="_______________________huj11" vbProcedure="false">'[6]'!$B$2</definedName>
    <definedName function="false" hidden="false" localSheetId="9" name="_______________________hxd4" vbProcedure="false">'[6]'!$B$2</definedName>
    <definedName function="false" hidden="false" localSheetId="9" name="_______________________hyu12" vbProcedure="false">'[6]'!$B$2</definedName>
    <definedName function="false" hidden="false" localSheetId="9" name="_______________________iop45" vbProcedure="false">'[6]'!$B$2</definedName>
    <definedName function="false" hidden="false" localSheetId="9" name="_______________________jcd4" vbProcedure="false">[5]июн!$B$2</definedName>
    <definedName function="false" hidden="false" localSheetId="9" name="_______________________Jid1" vbProcedure="false">[5]июн!$B$2</definedName>
    <definedName function="false" hidden="false" localSheetId="9" name="_______________________kso1" vbProcedure="false">'[6]'!$B$2</definedName>
    <definedName function="false" hidden="false" localSheetId="9" name="_______________________lpo99" vbProcedure="false">'[6]'!$B$2</definedName>
    <definedName function="false" hidden="false" localSheetId="9" name="_______________________lpu88" vbProcedure="false">'[6]'!$B$2</definedName>
    <definedName function="false" hidden="false" localSheetId="9" name="_______________________MMM1" vbProcedure="false">'[6]'!$B$2</definedName>
    <definedName function="false" hidden="false" localSheetId="9" name="_______________________MMM2" vbProcedure="false">'[6]'!$B$2</definedName>
    <definedName function="false" hidden="false" localSheetId="9" name="_______________________MMM3" vbProcedure="false">'[6]'!$B$2</definedName>
    <definedName function="false" hidden="false" localSheetId="9" name="_______________________MMM4" vbProcedure="false">'[6]'!$B$2</definedName>
    <definedName function="false" hidden="false" localSheetId="9" name="_______________________MMM5" vbProcedure="false">'[6]'!$B$2</definedName>
    <definedName function="false" hidden="false" localSheetId="9" name="_______________________MMM6" vbProcedure="false">'[6]'!$B$2</definedName>
    <definedName function="false" hidden="false" localSheetId="9" name="_______________________MMM7" vbProcedure="false">'[6]'!$B$2</definedName>
    <definedName function="false" hidden="false" localSheetId="9" name="_______________________njy125" vbProcedure="false">'[6]'!$B$2</definedName>
    <definedName function="false" hidden="false" localSheetId="9" name="_______________________njy126" vbProcedure="false">'[6]'!$B$2</definedName>
    <definedName function="false" hidden="false" localSheetId="9" name="_______________________njy2" vbProcedure="false">[5]июн!$B$2</definedName>
    <definedName function="false" hidden="false" localSheetId="9" name="_______________________njy4" vbProcedure="false">[5]июн!$B$2</definedName>
    <definedName function="false" hidden="false" localSheetId="9" name="_______________________NNN1" vbProcedure="false">'[6]'!$B$2</definedName>
    <definedName function="false" hidden="false" localSheetId="9" name="_______________________NNN2" vbProcedure="false">'[6]'!$B$2</definedName>
    <definedName function="false" hidden="false" localSheetId="9" name="_______________________NNN3" vbProcedure="false">'[6]'!$B$2</definedName>
    <definedName function="false" hidden="false" localSheetId="9" name="_______________________NNN4" vbProcedure="false">'[6]'!$B$2</definedName>
    <definedName function="false" hidden="false" localSheetId="9" name="_______________________NNN5" vbProcedure="false">'[6]'!$B$2</definedName>
    <definedName function="false" hidden="false" localSheetId="9" name="_______________________NNN6" vbProcedure="false">'[6]'!$B$2</definedName>
    <definedName function="false" hidden="false" localSheetId="9" name="_______________________NNN7" vbProcedure="false">'[6]'!$B$2</definedName>
    <definedName function="false" hidden="false" localSheetId="9" name="_______________________noy1" vbProcedure="false">'[6]'!$B$2</definedName>
    <definedName function="false" hidden="false" localSheetId="9" name="_______________________pr3" vbProcedure="false">[5]июн!$B$2</definedName>
    <definedName function="false" hidden="false" localSheetId="9" name="_______________________rbh22" vbProcedure="false">'[6]'!$B$2</definedName>
    <definedName function="false" hidden="false" localSheetId="9" name="_______________________reb125" vbProcedure="false">'[6]'!$B$2</definedName>
    <definedName function="false" hidden="false" localSheetId="9" name="_______________________reb126" vbProcedure="false">'[6]'!$B$2</definedName>
    <definedName function="false" hidden="false" localSheetId="9" name="_______________________red1" vbProcedure="false">'[6]'!$B$2</definedName>
    <definedName function="false" hidden="false" localSheetId="9" name="_______________________red2" vbProcedure="false">'[6]'!$B$2</definedName>
    <definedName function="false" hidden="false" localSheetId="9" name="_______________________reg1" vbProcedure="false">[8]запуски!$B$2</definedName>
    <definedName function="false" hidden="false" localSheetId="9" name="_______________________reg2" vbProcedure="false">[8]запуски!$B$2</definedName>
    <definedName function="false" hidden="false" localSheetId="9" name="_______________________reg3" vbProcedure="false">[8]запуски!$A$1</definedName>
    <definedName function="false" hidden="false" localSheetId="9" name="_______________________reg4" vbProcedure="false">[8]запуски!$A$1</definedName>
    <definedName function="false" hidden="false" localSheetId="9" name="_______________________reg5" vbProcedure="false">[8]запуски!$A$1</definedName>
    <definedName function="false" hidden="false" localSheetId="9" name="_______________________reg6" vbProcedure="false">[8]запуски!$A$1</definedName>
    <definedName function="false" hidden="false" localSheetId="9" name="_______________________reg7" vbProcedure="false">'[6]'!$B$2</definedName>
    <definedName function="false" hidden="false" localSheetId="9" name="_______________________rtl7" vbProcedure="false">'[6]'!$B$2</definedName>
    <definedName function="false" hidden="false" localSheetId="9" name="_______________________rtn88" vbProcedure="false">'[6]'!$B$2</definedName>
    <definedName function="false" hidden="false" localSheetId="9" name="_______________________srt55" vbProcedure="false">'[6]'!$B$2</definedName>
    <definedName function="false" hidden="false" localSheetId="9" name="_______________________srt77" vbProcedure="false">'[6]'!$B$2</definedName>
    <definedName function="false" hidden="false" localSheetId="9" name="_______________________SSS1" vbProcedure="false">'[6]'!$B$2</definedName>
    <definedName function="false" hidden="false" localSheetId="9" name="_______________________SSS2" vbProcedure="false">'[6]'!$B$2</definedName>
    <definedName function="false" hidden="false" localSheetId="9" name="_______________________SSS3" vbProcedure="false">'[6]'!$B$2</definedName>
    <definedName function="false" hidden="false" localSheetId="9" name="_______________________SSS4" vbProcedure="false">'[6]'!$B$2</definedName>
    <definedName function="false" hidden="false" localSheetId="9" name="_______________________SSS5" vbProcedure="false">'[6]'!$B$2</definedName>
    <definedName function="false" hidden="false" localSheetId="9" name="_______________________SSS6" vbProcedure="false">'[6]'!$B$2</definedName>
    <definedName function="false" hidden="false" localSheetId="9" name="_______________________SSS7" vbProcedure="false">'[6]'!$B$2</definedName>
    <definedName function="false" hidden="false" localSheetId="9" name="_______________________sui99" vbProcedure="false">'[6]'!$B$2</definedName>
    <definedName function="false" hidden="false" localSheetId="9" name="_______________________sul5" vbProcedure="false">'[6]'!$B$2</definedName>
    <definedName function="false" hidden="false" localSheetId="9" name="_______________________tn1" vbProcedure="false">[5]июн!$B$2</definedName>
    <definedName function="false" hidden="false" localSheetId="9" name="_______________________tyj5" vbProcedure="false">'[6]'!$B$2</definedName>
    <definedName function="false" hidden="false" localSheetId="9" name="_______________________uin88" vbProcedure="false">'[6]'!$B$2</definedName>
    <definedName function="false" hidden="false" localSheetId="9" name="_______________________uio44" vbProcedure="false">'[6]'!$B$2</definedName>
    <definedName function="false" hidden="false" localSheetId="9" name="_______________________vae66" vbProcedure="false">'[6]'!$B$2</definedName>
    <definedName function="false" hidden="false" localSheetId="9" name="_______________________vfr77" vbProcedure="false">'[6]'!$B$2</definedName>
    <definedName function="false" hidden="false" localSheetId="9" name="_______________________vhy56" vbProcedure="false">'[6]'!$B$2</definedName>
    <definedName function="false" hidden="false" localSheetId="9" name="_______________________vv2" vbProcedure="false">[9]Ввод!$B$2</definedName>
    <definedName function="false" hidden="false" localSheetId="9" name="_______________________vvv1" vbProcedure="false">[9]Ввод!$B$2</definedName>
    <definedName function="false" hidden="false" localSheetId="9" name="_______________________VVV2" vbProcedure="false">'[7]Накопит.'!$A$1</definedName>
    <definedName function="false" hidden="false" localSheetId="9" name="_______________________VVV3" vbProcedure="false">'[7]Накопит.'!$A$1</definedName>
    <definedName function="false" hidden="false" localSheetId="9" name="_______________________VVV4" vbProcedure="false">'[7]Накопит.'!$A$1</definedName>
    <definedName function="false" hidden="false" localSheetId="9" name="_______________________VVV5" vbProcedure="false">'[7]Накопит.'!$A$1</definedName>
    <definedName function="false" hidden="false" localSheetId="9" name="_______________________VVV6" vbProcedure="false">'[7]Накопит.'!$A$1</definedName>
    <definedName function="false" hidden="false" localSheetId="9" name="_______________________VVV7" vbProcedure="false">'[7]Накопит.'!$A$1</definedName>
    <definedName function="false" hidden="false" localSheetId="9" name="_______________________xer55" vbProcedure="false">'[6]'!$B$2</definedName>
    <definedName function="false" hidden="false" localSheetId="9" name="_______________________zx2" vbProcedure="false">[5]июн!$C$3</definedName>
    <definedName function="false" hidden="false" localSheetId="9" name="________________________AAA1" vbProcedure="false">'[6]'!$B$2</definedName>
    <definedName function="false" hidden="false" localSheetId="9" name="________________________AAA2" vbProcedure="false">'[6]'!$B$2</definedName>
    <definedName function="false" hidden="false" localSheetId="9" name="________________________AAA3" vbProcedure="false">'[6]'!$B$2</definedName>
    <definedName function="false" hidden="false" localSheetId="9" name="________________________AAA4" vbProcedure="false">'[6]'!$B$2</definedName>
    <definedName function="false" hidden="false" localSheetId="9" name="________________________AAA5" vbProcedure="false">'[6]'!$B$2</definedName>
    <definedName function="false" hidden="false" localSheetId="9" name="________________________AAA6" vbProcedure="false">'[6]'!$B$2</definedName>
    <definedName function="false" hidden="false" localSheetId="9" name="________________________AAA7" vbProcedure="false">'[6]'!$B$2</definedName>
    <definedName function="false" hidden="false" localSheetId="9" name="________________________ajy21" vbProcedure="false">[5]июн!$B$2</definedName>
    <definedName function="false" hidden="false" localSheetId="9" name="________________________ajy22" vbProcedure="false">[5]июн!$B$2</definedName>
    <definedName function="false" hidden="false" localSheetId="9" name="________________________ajy29" vbProcedure="false">'[6]'!$B$2</definedName>
    <definedName function="false" hidden="false" localSheetId="9" name="________________________ase65" vbProcedure="false">'[6]'!$B$2</definedName>
    <definedName function="false" hidden="false" localSheetId="9" name="________________________BBB1" vbProcedure="false">'[6]'!$B$2</definedName>
    <definedName function="false" hidden="false" localSheetId="9" name="________________________BBB2" vbProcedure="false">'[6]'!$B$2</definedName>
    <definedName function="false" hidden="false" localSheetId="9" name="________________________BBB3" vbProcedure="false">'[6]'!$B$2</definedName>
    <definedName function="false" hidden="false" localSheetId="9" name="________________________BBB4" vbProcedure="false">'[6]'!$B$2</definedName>
    <definedName function="false" hidden="false" localSheetId="9" name="________________________BBB5" vbProcedure="false">'[6]'!$B$2</definedName>
    <definedName function="false" hidden="false" localSheetId="9" name="________________________BBB6" vbProcedure="false">'[6]'!$B$2</definedName>
    <definedName function="false" hidden="false" localSheetId="9" name="________________________BBB7" vbProcedure="false">'[6]'!$B$2</definedName>
    <definedName function="false" hidden="false" localSheetId="9" name="________________________btf77" vbProcedure="false">'[6]'!$B$2</definedName>
    <definedName function="false" hidden="false" localSheetId="9" name="________________________CCC1" vbProcedure="false">'[6]'!$B$2</definedName>
    <definedName function="false" hidden="false" localSheetId="9" name="________________________CCC2" vbProcedure="false">'[6]'!$B$2</definedName>
    <definedName function="false" hidden="false" localSheetId="9" name="________________________CCC3" vbProcedure="false">'[6]'!$B$2</definedName>
    <definedName function="false" hidden="false" localSheetId="9" name="________________________CCC4" vbProcedure="false">'[6]'!$B$2</definedName>
    <definedName function="false" hidden="false" localSheetId="9" name="________________________CCC5" vbProcedure="false">'[6]'!$B$2</definedName>
    <definedName function="false" hidden="false" localSheetId="9" name="________________________CCC6" vbProcedure="false">'[6]'!$B$2</definedName>
    <definedName function="false" hidden="false" localSheetId="9" name="________________________CCC7" vbProcedure="false">'[6]'!$B$2</definedName>
    <definedName function="false" hidden="false" localSheetId="9" name="________________________cft56" vbProcedure="false">'[6]'!$B$2</definedName>
    <definedName function="false" hidden="false" localSheetId="9" name="________________________ckb1" vbProcedure="false">'[6]'!$B$2</definedName>
    <definedName function="false" hidden="false" localSheetId="9" name="________________________ckb2" vbProcedure="false">'[6]'!$B$2</definedName>
    <definedName function="false" hidden="false" localSheetId="9" name="________________________ckb3" vbProcedure="false">'[6]'!$B$2</definedName>
    <definedName function="false" hidden="false" localSheetId="9" name="________________________ckb4" vbProcedure="false">'[6]'!$B$2</definedName>
    <definedName function="false" hidden="false" localSheetId="9" name="________________________ckb5" vbProcedure="false">'[6]'!$B$2</definedName>
    <definedName function="false" hidden="false" localSheetId="9" name="________________________ckb6" vbProcedure="false">'[6]'!$B$2</definedName>
    <definedName function="false" hidden="false" localSheetId="9" name="________________________crd1" vbProcedure="false">'[6]'!$B$2</definedName>
    <definedName function="false" hidden="false" localSheetId="9" name="________________________crd125" vbProcedure="false">'[6]'!$B$2</definedName>
    <definedName function="false" hidden="false" localSheetId="9" name="________________________crd126" vbProcedure="false">'[6]'!$B$2</definedName>
    <definedName function="false" hidden="false" localSheetId="9" name="________________________crd2" vbProcedure="false">[5]июн!$B$2</definedName>
    <definedName function="false" hidden="false" localSheetId="9" name="________________________crd3" vbProcedure="false">[5]июн!$B$2</definedName>
    <definedName function="false" hidden="false" localSheetId="9" name="________________________crd4" vbProcedure="false">[5]июн!$A$1</definedName>
    <definedName function="false" hidden="false" localSheetId="9" name="________________________crt6" vbProcedure="false">'[6]'!$B$2</definedName>
    <definedName function="false" hidden="false" localSheetId="9" name="________________________DAT1" vbProcedure="false">'[6]'!$B$2</definedName>
    <definedName function="false" hidden="false" localSheetId="9" name="________________________DAT10" vbProcedure="false">'[6]'!$B$2</definedName>
    <definedName function="false" hidden="false" localSheetId="9" name="________________________DAT11" vbProcedure="false">'[6]'!$B$2</definedName>
    <definedName function="false" hidden="false" localSheetId="9" name="________________________DAT12" vbProcedure="false">'[6]'!$B$2</definedName>
    <definedName function="false" hidden="false" localSheetId="9" name="________________________DAT13" vbProcedure="false">'[6]'!$B$2</definedName>
    <definedName function="false" hidden="false" localSheetId="9" name="________________________DAT14" vbProcedure="false">'[6]'!$B$2</definedName>
    <definedName function="false" hidden="false" localSheetId="9" name="________________________DAT2" vbProcedure="false">'[6]'!$B$2</definedName>
    <definedName function="false" hidden="false" localSheetId="9" name="________________________DAT3" vbProcedure="false">'[6]'!$B$2</definedName>
    <definedName function="false" hidden="false" localSheetId="9" name="________________________DAT4" vbProcedure="false">'[6]'!$B$2</definedName>
    <definedName function="false" hidden="false" localSheetId="9" name="________________________DAT5" vbProcedure="false">'[6]'!$B$2</definedName>
    <definedName function="false" hidden="false" localSheetId="9" name="________________________DAT6" vbProcedure="false">'[6]'!$B$2</definedName>
    <definedName function="false" hidden="false" localSheetId="9" name="________________________DAT7" vbProcedure="false">'[6]'!$B$2</definedName>
    <definedName function="false" hidden="false" localSheetId="9" name="________________________DAT8" vbProcedure="false">'[6]'!$B$2</definedName>
    <definedName function="false" hidden="false" localSheetId="9" name="________________________DAT9" vbProcedure="false">'[6]'!$B$2</definedName>
    <definedName function="false" hidden="false" localSheetId="9" name="________________________der55" vbProcedure="false">'[6]'!$B$2</definedName>
    <definedName function="false" hidden="false" localSheetId="9" name="________________________dfg67" vbProcedure="false">'[6]'!$B$2</definedName>
    <definedName function="false" hidden="false" localSheetId="9" name="________________________dfr44" vbProcedure="false">'[6]'!$B$2</definedName>
    <definedName function="false" hidden="false" localSheetId="9" name="________________________dft23" vbProcedure="false">'[6]'!$B$2</definedName>
    <definedName function="false" hidden="false" localSheetId="9" name="________________________dfv56" vbProcedure="false">'[6]'!$B$2</definedName>
    <definedName function="false" hidden="false" localSheetId="9" name="________________________dfw9" vbProcedure="false">'[6]'!$B$2</definedName>
    <definedName function="false" hidden="false" localSheetId="9" name="________________________dkt11" vbProcedure="false">'[6]'!$B$2</definedName>
    <definedName function="false" hidden="false" localSheetId="9" name="________________________dky77" vbProcedure="false">'[6]'!$B$2</definedName>
    <definedName function="false" hidden="false" localSheetId="9" name="________________________dlt4" vbProcedure="false">'[6]'!$B$2</definedName>
    <definedName function="false" hidden="false" localSheetId="9" name="________________________dtj11" vbProcedure="false">'[6]'!$B$2</definedName>
    <definedName function="false" hidden="false" localSheetId="9" name="________________________dyh345" vbProcedure="false">'[6]'!$B$2</definedName>
    <definedName function="false" hidden="false" localSheetId="9" name="________________________erj4" vbProcedure="false">'[6]'!$B$2</definedName>
    <definedName function="false" hidden="false" localSheetId="9" name="________________________ert11" vbProcedure="false">'[6]'!$B$2</definedName>
    <definedName function="false" hidden="false" localSheetId="9" name="________________________ert12" vbProcedure="false">'[6]'!$B$2</definedName>
    <definedName function="false" hidden="false" localSheetId="9" name="________________________ert66" vbProcedure="false">'[6]'!$B$2</definedName>
    <definedName function="false" hidden="false" localSheetId="9" name="________________________fgh13" vbProcedure="false">'[6]'!$B$2</definedName>
    <definedName function="false" hidden="false" localSheetId="9" name="________________________fgh14" vbProcedure="false">'[6]'!$B$2</definedName>
    <definedName function="false" hidden="false" localSheetId="9" name="________________________fgt22" vbProcedure="false">'[6]'!$B$2</definedName>
    <definedName function="false" hidden="false" localSheetId="9" name="________________________fgu55" vbProcedure="false">'[6]'!$B$2</definedName>
    <definedName function="false" hidden="false" localSheetId="9" name="________________________fgu98" vbProcedure="false">'[6]'!$B$2</definedName>
    <definedName function="false" hidden="false" localSheetId="9" name="________________________fth12" vbProcedure="false">'[6]'!$B$2</definedName>
    <definedName function="false" hidden="false" localSheetId="9" name="________________________fyu12" vbProcedure="false">'[6]'!$B$2</definedName>
    <definedName function="false" hidden="false" localSheetId="9" name="________________________gik5" vbProcedure="false">'[6]'!$B$2</definedName>
    <definedName function="false" hidden="false" localSheetId="9" name="________________________gyj11" vbProcedure="false">'[6]'!$B$2</definedName>
    <definedName function="false" hidden="false" localSheetId="9" name="________________________huj11" vbProcedure="false">'[6]'!$B$2</definedName>
    <definedName function="false" hidden="false" localSheetId="9" name="________________________hxd4" vbProcedure="false">'[6]'!$B$2</definedName>
    <definedName function="false" hidden="false" localSheetId="9" name="________________________hyu12" vbProcedure="false">'[6]'!$B$2</definedName>
    <definedName function="false" hidden="false" localSheetId="9" name="________________________iop45" vbProcedure="false">'[6]'!$B$2</definedName>
    <definedName function="false" hidden="false" localSheetId="9" name="________________________jcd4" vbProcedure="false">[5]июн!$B$2</definedName>
    <definedName function="false" hidden="false" localSheetId="9" name="________________________Jid1" vbProcedure="false">[5]июн!$B$2</definedName>
    <definedName function="false" hidden="false" localSheetId="9" name="________________________kso1" vbProcedure="false">'[6]'!$B$2</definedName>
    <definedName function="false" hidden="false" localSheetId="9" name="________________________lpo99" vbProcedure="false">'[6]'!$B$2</definedName>
    <definedName function="false" hidden="false" localSheetId="9" name="________________________lpu88" vbProcedure="false">'[6]'!$B$2</definedName>
    <definedName function="false" hidden="false" localSheetId="9" name="________________________MMM1" vbProcedure="false">'[6]'!$B$2</definedName>
    <definedName function="false" hidden="false" localSheetId="9" name="________________________MMM2" vbProcedure="false">'[6]'!$B$2</definedName>
    <definedName function="false" hidden="false" localSheetId="9" name="________________________MMM3" vbProcedure="false">'[6]'!$B$2</definedName>
    <definedName function="false" hidden="false" localSheetId="9" name="________________________MMM4" vbProcedure="false">'[6]'!$B$2</definedName>
    <definedName function="false" hidden="false" localSheetId="9" name="________________________MMM5" vbProcedure="false">'[6]'!$B$2</definedName>
    <definedName function="false" hidden="false" localSheetId="9" name="________________________MMM6" vbProcedure="false">'[6]'!$B$2</definedName>
    <definedName function="false" hidden="false" localSheetId="9" name="________________________MMM7" vbProcedure="false">'[6]'!$B$2</definedName>
    <definedName function="false" hidden="false" localSheetId="9" name="________________________njy125" vbProcedure="false">'[6]'!$B$2</definedName>
    <definedName function="false" hidden="false" localSheetId="9" name="________________________njy126" vbProcedure="false">'[6]'!$B$2</definedName>
    <definedName function="false" hidden="false" localSheetId="9" name="________________________njy2" vbProcedure="false">[5]июн!$B$2</definedName>
    <definedName function="false" hidden="false" localSheetId="9" name="________________________njy4" vbProcedure="false">[5]июн!$B$2</definedName>
    <definedName function="false" hidden="false" localSheetId="9" name="________________________NNN1" vbProcedure="false">'[6]'!$B$2</definedName>
    <definedName function="false" hidden="false" localSheetId="9" name="________________________NNN2" vbProcedure="false">'[6]'!$B$2</definedName>
    <definedName function="false" hidden="false" localSheetId="9" name="________________________NNN3" vbProcedure="false">'[6]'!$B$2</definedName>
    <definedName function="false" hidden="false" localSheetId="9" name="________________________NNN4" vbProcedure="false">'[6]'!$B$2</definedName>
    <definedName function="false" hidden="false" localSheetId="9" name="________________________NNN5" vbProcedure="false">'[6]'!$B$2</definedName>
    <definedName function="false" hidden="false" localSheetId="9" name="________________________NNN6" vbProcedure="false">'[6]'!$B$2</definedName>
    <definedName function="false" hidden="false" localSheetId="9" name="________________________NNN7" vbProcedure="false">'[6]'!$B$2</definedName>
    <definedName function="false" hidden="false" localSheetId="9" name="________________________noy1" vbProcedure="false">'[6]'!$B$2</definedName>
    <definedName function="false" hidden="false" localSheetId="9" name="________________________pr3" vbProcedure="false">[5]июн!$B$2</definedName>
    <definedName function="false" hidden="false" localSheetId="9" name="________________________rbh22" vbProcedure="false">'[6]'!$B$2</definedName>
    <definedName function="false" hidden="false" localSheetId="9" name="________________________reb125" vbProcedure="false">'[6]'!$B$2</definedName>
    <definedName function="false" hidden="false" localSheetId="9" name="________________________reb126" vbProcedure="false">'[6]'!$B$2</definedName>
    <definedName function="false" hidden="false" localSheetId="9" name="________________________red1" vbProcedure="false">'[6]'!$B$2</definedName>
    <definedName function="false" hidden="false" localSheetId="9" name="________________________red2" vbProcedure="false">'[6]'!$B$2</definedName>
    <definedName function="false" hidden="false" localSheetId="9" name="________________________reg1" vbProcedure="false">[8]запуски!$B$2</definedName>
    <definedName function="false" hidden="false" localSheetId="9" name="________________________reg2" vbProcedure="false">[8]запуски!$B$2</definedName>
    <definedName function="false" hidden="false" localSheetId="9" name="________________________reg3" vbProcedure="false">[8]запуски!$A$1</definedName>
    <definedName function="false" hidden="false" localSheetId="9" name="________________________reg4" vbProcedure="false">[8]запуски!$A$1</definedName>
    <definedName function="false" hidden="false" localSheetId="9" name="________________________reg5" vbProcedure="false">[8]запуски!$A$1</definedName>
    <definedName function="false" hidden="false" localSheetId="9" name="________________________reg6" vbProcedure="false">[8]запуски!$A$1</definedName>
    <definedName function="false" hidden="false" localSheetId="9" name="________________________reg7" vbProcedure="false">'[6]'!$B$2</definedName>
    <definedName function="false" hidden="false" localSheetId="9" name="________________________rtl7" vbProcedure="false">'[6]'!$B$2</definedName>
    <definedName function="false" hidden="false" localSheetId="9" name="________________________rtn88" vbProcedure="false">'[6]'!$B$2</definedName>
    <definedName function="false" hidden="false" localSheetId="9" name="________________________srt55" vbProcedure="false">'[6]'!$B$2</definedName>
    <definedName function="false" hidden="false" localSheetId="9" name="________________________srt77" vbProcedure="false">'[6]'!$B$2</definedName>
    <definedName function="false" hidden="false" localSheetId="9" name="________________________SSS1" vbProcedure="false">'[6]'!$B$2</definedName>
    <definedName function="false" hidden="false" localSheetId="9" name="________________________SSS2" vbProcedure="false">'[6]'!$B$2</definedName>
    <definedName function="false" hidden="false" localSheetId="9" name="________________________SSS3" vbProcedure="false">'[6]'!$B$2</definedName>
    <definedName function="false" hidden="false" localSheetId="9" name="________________________SSS4" vbProcedure="false">'[6]'!$B$2</definedName>
    <definedName function="false" hidden="false" localSheetId="9" name="________________________SSS5" vbProcedure="false">'[6]'!$B$2</definedName>
    <definedName function="false" hidden="false" localSheetId="9" name="________________________SSS6" vbProcedure="false">'[6]'!$B$2</definedName>
    <definedName function="false" hidden="false" localSheetId="9" name="________________________SSS7" vbProcedure="false">'[6]'!$B$2</definedName>
    <definedName function="false" hidden="false" localSheetId="9" name="________________________sui99" vbProcedure="false">'[6]'!$B$2</definedName>
    <definedName function="false" hidden="false" localSheetId="9" name="________________________sul5" vbProcedure="false">'[6]'!$B$2</definedName>
    <definedName function="false" hidden="false" localSheetId="9" name="________________________tn1" vbProcedure="false">[5]июн!$B$2</definedName>
    <definedName function="false" hidden="false" localSheetId="9" name="________________________tyj5" vbProcedure="false">'[6]'!$B$2</definedName>
    <definedName function="false" hidden="false" localSheetId="9" name="________________________uin88" vbProcedure="false">'[6]'!$B$2</definedName>
    <definedName function="false" hidden="false" localSheetId="9" name="________________________uio44" vbProcedure="false">'[6]'!$B$2</definedName>
    <definedName function="false" hidden="false" localSheetId="9" name="________________________vae66" vbProcedure="false">'[6]'!$B$2</definedName>
    <definedName function="false" hidden="false" localSheetId="9" name="________________________vfr77" vbProcedure="false">'[6]'!$B$2</definedName>
    <definedName function="false" hidden="false" localSheetId="9" name="________________________vhy56" vbProcedure="false">'[6]'!$B$2</definedName>
    <definedName function="false" hidden="false" localSheetId="9" name="________________________vv2" vbProcedure="false">[9]Ввод!$B$2</definedName>
    <definedName function="false" hidden="false" localSheetId="9" name="________________________vvv1" vbProcedure="false">[9]Ввод!$B$2</definedName>
    <definedName function="false" hidden="false" localSheetId="9" name="________________________VVV2" vbProcedure="false">'[7]Накопит.'!$A$1</definedName>
    <definedName function="false" hidden="false" localSheetId="9" name="________________________VVV3" vbProcedure="false">'[7]Накопит.'!$A$1</definedName>
    <definedName function="false" hidden="false" localSheetId="9" name="________________________VVV4" vbProcedure="false">'[7]Накопит.'!$A$1</definedName>
    <definedName function="false" hidden="false" localSheetId="9" name="________________________VVV5" vbProcedure="false">'[7]Накопит.'!$A$1</definedName>
    <definedName function="false" hidden="false" localSheetId="9" name="________________________VVV6" vbProcedure="false">'[7]Накопит.'!$A$1</definedName>
    <definedName function="false" hidden="false" localSheetId="9" name="________________________VVV7" vbProcedure="false">'[7]Накопит.'!$A$1</definedName>
    <definedName function="false" hidden="false" localSheetId="9" name="________________________xer55" vbProcedure="false">'[6]'!$B$2</definedName>
    <definedName function="false" hidden="false" localSheetId="9" name="________________________zx2" vbProcedure="false">[5]июн!$C$3</definedName>
    <definedName function="false" hidden="false" localSheetId="9" name="_________________________AAA1" vbProcedure="false">'[6]'!$B$2</definedName>
    <definedName function="false" hidden="false" localSheetId="9" name="_________________________AAA2" vbProcedure="false">'[6]'!$B$2</definedName>
    <definedName function="false" hidden="false" localSheetId="9" name="_________________________AAA3" vbProcedure="false">'[6]'!$B$2</definedName>
    <definedName function="false" hidden="false" localSheetId="9" name="_________________________AAA4" vbProcedure="false">'[6]'!$B$2</definedName>
    <definedName function="false" hidden="false" localSheetId="9" name="_________________________AAA5" vbProcedure="false">'[6]'!$B$2</definedName>
    <definedName function="false" hidden="false" localSheetId="9" name="_________________________AAA6" vbProcedure="false">'[6]'!$B$2</definedName>
    <definedName function="false" hidden="false" localSheetId="9" name="_________________________AAA7" vbProcedure="false">'[6]'!$B$2</definedName>
    <definedName function="false" hidden="false" localSheetId="9" name="_________________________ajy21" vbProcedure="false">[5]июн!$B$2</definedName>
    <definedName function="false" hidden="false" localSheetId="9" name="_________________________ajy22" vbProcedure="false">[5]июн!$B$2</definedName>
    <definedName function="false" hidden="false" localSheetId="9" name="_________________________ajy29" vbProcedure="false">'[6]'!$B$2</definedName>
    <definedName function="false" hidden="false" localSheetId="9" name="_________________________ase65" vbProcedure="false">'[6]'!$B$2</definedName>
    <definedName function="false" hidden="false" localSheetId="9" name="_________________________BBB1" vbProcedure="false">'[6]'!$B$2</definedName>
    <definedName function="false" hidden="false" localSheetId="9" name="_________________________BBB2" vbProcedure="false">'[6]'!$B$2</definedName>
    <definedName function="false" hidden="false" localSheetId="9" name="_________________________BBB3" vbProcedure="false">'[6]'!$B$2</definedName>
    <definedName function="false" hidden="false" localSheetId="9" name="_________________________BBB4" vbProcedure="false">'[6]'!$B$2</definedName>
    <definedName function="false" hidden="false" localSheetId="9" name="_________________________BBB5" vbProcedure="false">'[6]'!$B$2</definedName>
    <definedName function="false" hidden="false" localSheetId="9" name="_________________________BBB6" vbProcedure="false">'[6]'!$B$2</definedName>
    <definedName function="false" hidden="false" localSheetId="9" name="_________________________BBB7" vbProcedure="false">'[6]'!$B$2</definedName>
    <definedName function="false" hidden="false" localSheetId="9" name="_________________________btf77" vbProcedure="false">'[6]'!$B$2</definedName>
    <definedName function="false" hidden="false" localSheetId="9" name="_________________________CCC1" vbProcedure="false">'[6]'!$B$2</definedName>
    <definedName function="false" hidden="false" localSheetId="9" name="_________________________CCC2" vbProcedure="false">'[6]'!$B$2</definedName>
    <definedName function="false" hidden="false" localSheetId="9" name="_________________________CCC3" vbProcedure="false">'[6]'!$B$2</definedName>
    <definedName function="false" hidden="false" localSheetId="9" name="_________________________CCC4" vbProcedure="false">'[6]'!$B$2</definedName>
    <definedName function="false" hidden="false" localSheetId="9" name="_________________________CCC5" vbProcedure="false">'[6]'!$B$2</definedName>
    <definedName function="false" hidden="false" localSheetId="9" name="_________________________CCC6" vbProcedure="false">'[6]'!$B$2</definedName>
    <definedName function="false" hidden="false" localSheetId="9" name="_________________________CCC7" vbProcedure="false">'[6]'!$B$2</definedName>
    <definedName function="false" hidden="false" localSheetId="9" name="_________________________cft56" vbProcedure="false">'[6]'!$B$2</definedName>
    <definedName function="false" hidden="false" localSheetId="9" name="_________________________ckb1" vbProcedure="false">'[6]'!$B$2</definedName>
    <definedName function="false" hidden="false" localSheetId="9" name="_________________________ckb2" vbProcedure="false">'[6]'!$B$2</definedName>
    <definedName function="false" hidden="false" localSheetId="9" name="_________________________ckb3" vbProcedure="false">'[6]'!$B$2</definedName>
    <definedName function="false" hidden="false" localSheetId="9" name="_________________________ckb4" vbProcedure="false">'[6]'!$B$2</definedName>
    <definedName function="false" hidden="false" localSheetId="9" name="_________________________ckb5" vbProcedure="false">'[6]'!$B$2</definedName>
    <definedName function="false" hidden="false" localSheetId="9" name="_________________________ckb6" vbProcedure="false">'[6]'!$B$2</definedName>
    <definedName function="false" hidden="false" localSheetId="9" name="_________________________crd1" vbProcedure="false">'[6]'!$B$2</definedName>
    <definedName function="false" hidden="false" localSheetId="9" name="_________________________crd125" vbProcedure="false">'[6]'!$B$2</definedName>
    <definedName function="false" hidden="false" localSheetId="9" name="_________________________crd126" vbProcedure="false">'[6]'!$B$2</definedName>
    <definedName function="false" hidden="false" localSheetId="9" name="_________________________crd2" vbProcedure="false">[5]июн!$B$2</definedName>
    <definedName function="false" hidden="false" localSheetId="9" name="_________________________crd3" vbProcedure="false">[5]июн!$B$2</definedName>
    <definedName function="false" hidden="false" localSheetId="9" name="_________________________crd4" vbProcedure="false">[5]июн!$A$1</definedName>
    <definedName function="false" hidden="false" localSheetId="9" name="_________________________crt6" vbProcedure="false">'[6]'!$B$2</definedName>
    <definedName function="false" hidden="false" localSheetId="9" name="_________________________DAT1" vbProcedure="false">'[6]'!$B$2</definedName>
    <definedName function="false" hidden="false" localSheetId="9" name="_________________________DAT10" vbProcedure="false">'[6]'!$B$2</definedName>
    <definedName function="false" hidden="false" localSheetId="9" name="_________________________DAT11" vbProcedure="false">'[6]'!$B$2</definedName>
    <definedName function="false" hidden="false" localSheetId="9" name="_________________________DAT12" vbProcedure="false">'[6]'!$B$2</definedName>
    <definedName function="false" hidden="false" localSheetId="9" name="_________________________DAT13" vbProcedure="false">'[6]'!$B$2</definedName>
    <definedName function="false" hidden="false" localSheetId="9" name="_________________________DAT14" vbProcedure="false">'[6]'!$B$2</definedName>
    <definedName function="false" hidden="false" localSheetId="9" name="_________________________DAT2" vbProcedure="false">'[6]'!$B$2</definedName>
    <definedName function="false" hidden="false" localSheetId="9" name="_________________________DAT3" vbProcedure="false">'[6]'!$B$2</definedName>
    <definedName function="false" hidden="false" localSheetId="9" name="_________________________DAT4" vbProcedure="false">'[6]'!$B$2</definedName>
    <definedName function="false" hidden="false" localSheetId="9" name="_________________________DAT5" vbProcedure="false">'[6]'!$B$2</definedName>
    <definedName function="false" hidden="false" localSheetId="9" name="_________________________DAT6" vbProcedure="false">'[6]'!$B$2</definedName>
    <definedName function="false" hidden="false" localSheetId="9" name="_________________________DAT7" vbProcedure="false">'[6]'!$B$2</definedName>
    <definedName function="false" hidden="false" localSheetId="9" name="_________________________DAT8" vbProcedure="false">'[6]'!$B$2</definedName>
    <definedName function="false" hidden="false" localSheetId="9" name="_________________________DAT9" vbProcedure="false">'[6]'!$B$2</definedName>
    <definedName function="false" hidden="false" localSheetId="9" name="_________________________der55" vbProcedure="false">'[6]'!$B$2</definedName>
    <definedName function="false" hidden="false" localSheetId="9" name="_________________________dfg67" vbProcedure="false">'[6]'!$B$2</definedName>
    <definedName function="false" hidden="false" localSheetId="9" name="_________________________dfr44" vbProcedure="false">'[6]'!$B$2</definedName>
    <definedName function="false" hidden="false" localSheetId="9" name="_________________________dft23" vbProcedure="false">'[6]'!$B$2</definedName>
    <definedName function="false" hidden="false" localSheetId="9" name="_________________________dfv56" vbProcedure="false">'[6]'!$B$2</definedName>
    <definedName function="false" hidden="false" localSheetId="9" name="_________________________dfw9" vbProcedure="false">'[6]'!$B$2</definedName>
    <definedName function="false" hidden="false" localSheetId="9" name="_________________________dkt11" vbProcedure="false">'[6]'!$B$2</definedName>
    <definedName function="false" hidden="false" localSheetId="9" name="_________________________dky77" vbProcedure="false">'[6]'!$B$2</definedName>
    <definedName function="false" hidden="false" localSheetId="9" name="_________________________dlt4" vbProcedure="false">'[6]'!$B$2</definedName>
    <definedName function="false" hidden="false" localSheetId="9" name="_________________________dtj11" vbProcedure="false">'[6]'!$B$2</definedName>
    <definedName function="false" hidden="false" localSheetId="9" name="_________________________dyh345" vbProcedure="false">'[6]'!$B$2</definedName>
    <definedName function="false" hidden="false" localSheetId="9" name="_________________________erj4" vbProcedure="false">'[6]'!$B$2</definedName>
    <definedName function="false" hidden="false" localSheetId="9" name="_________________________ert11" vbProcedure="false">'[6]'!$B$2</definedName>
    <definedName function="false" hidden="false" localSheetId="9" name="_________________________ert12" vbProcedure="false">'[6]'!$B$2</definedName>
    <definedName function="false" hidden="false" localSheetId="9" name="_________________________ert66" vbProcedure="false">'[6]'!$B$2</definedName>
    <definedName function="false" hidden="false" localSheetId="9" name="_________________________fgh13" vbProcedure="false">'[6]'!$B$2</definedName>
    <definedName function="false" hidden="false" localSheetId="9" name="_________________________fgh14" vbProcedure="false">'[6]'!$B$2</definedName>
    <definedName function="false" hidden="false" localSheetId="9" name="_________________________fgt22" vbProcedure="false">'[6]'!$B$2</definedName>
    <definedName function="false" hidden="false" localSheetId="9" name="_________________________fgu55" vbProcedure="false">'[6]'!$B$2</definedName>
    <definedName function="false" hidden="false" localSheetId="9" name="_________________________fgu98" vbProcedure="false">'[6]'!$B$2</definedName>
    <definedName function="false" hidden="false" localSheetId="9" name="_________________________fth12" vbProcedure="false">'[6]'!$B$2</definedName>
    <definedName function="false" hidden="false" localSheetId="9" name="_________________________fyu12" vbProcedure="false">'[6]'!$B$2</definedName>
    <definedName function="false" hidden="false" localSheetId="9" name="_________________________gik5" vbProcedure="false">'[6]'!$B$2</definedName>
    <definedName function="false" hidden="false" localSheetId="9" name="_________________________gyj11" vbProcedure="false">'[6]'!$B$2</definedName>
    <definedName function="false" hidden="false" localSheetId="9" name="_________________________huj11" vbProcedure="false">'[6]'!$B$2</definedName>
    <definedName function="false" hidden="false" localSheetId="9" name="_________________________hxd4" vbProcedure="false">'[6]'!$B$2</definedName>
    <definedName function="false" hidden="false" localSheetId="9" name="_________________________hyu12" vbProcedure="false">'[6]'!$B$2</definedName>
    <definedName function="false" hidden="false" localSheetId="9" name="_________________________iop45" vbProcedure="false">'[6]'!$B$2</definedName>
    <definedName function="false" hidden="false" localSheetId="9" name="_________________________jcd4" vbProcedure="false">[5]июн!$B$2</definedName>
    <definedName function="false" hidden="false" localSheetId="9" name="_________________________Jid1" vbProcedure="false">[5]июн!$B$2</definedName>
    <definedName function="false" hidden="false" localSheetId="9" name="_________________________kso1" vbProcedure="false">'[6]'!$B$2</definedName>
    <definedName function="false" hidden="false" localSheetId="9" name="_________________________lpo99" vbProcedure="false">'[6]'!$B$2</definedName>
    <definedName function="false" hidden="false" localSheetId="9" name="_________________________lpu88" vbProcedure="false">'[6]'!$B$2</definedName>
    <definedName function="false" hidden="false" localSheetId="9" name="_________________________MMM1" vbProcedure="false">'[6]'!$B$2</definedName>
    <definedName function="false" hidden="false" localSheetId="9" name="_________________________MMM2" vbProcedure="false">'[6]'!$B$2</definedName>
    <definedName function="false" hidden="false" localSheetId="9" name="_________________________MMM3" vbProcedure="false">'[6]'!$B$2</definedName>
    <definedName function="false" hidden="false" localSheetId="9" name="_________________________MMM4" vbProcedure="false">'[6]'!$B$2</definedName>
    <definedName function="false" hidden="false" localSheetId="9" name="_________________________MMM5" vbProcedure="false">'[6]'!$B$2</definedName>
    <definedName function="false" hidden="false" localSheetId="9" name="_________________________MMM6" vbProcedure="false">'[6]'!$B$2</definedName>
    <definedName function="false" hidden="false" localSheetId="9" name="_________________________MMM7" vbProcedure="false">'[6]'!$B$2</definedName>
    <definedName function="false" hidden="false" localSheetId="9" name="_________________________njy125" vbProcedure="false">'[6]'!$B$2</definedName>
    <definedName function="false" hidden="false" localSheetId="9" name="_________________________njy126" vbProcedure="false">'[6]'!$B$2</definedName>
    <definedName function="false" hidden="false" localSheetId="9" name="_________________________njy2" vbProcedure="false">[5]июн!$B$2</definedName>
    <definedName function="false" hidden="false" localSheetId="9" name="_________________________njy4" vbProcedure="false">[5]июн!$B$2</definedName>
    <definedName function="false" hidden="false" localSheetId="9" name="_________________________NNN1" vbProcedure="false">'[6]'!$B$2</definedName>
    <definedName function="false" hidden="false" localSheetId="9" name="_________________________NNN2" vbProcedure="false">'[6]'!$B$2</definedName>
    <definedName function="false" hidden="false" localSheetId="9" name="_________________________NNN3" vbProcedure="false">'[6]'!$B$2</definedName>
    <definedName function="false" hidden="false" localSheetId="9" name="_________________________NNN4" vbProcedure="false">'[6]'!$B$2</definedName>
    <definedName function="false" hidden="false" localSheetId="9" name="_________________________NNN5" vbProcedure="false">'[6]'!$B$2</definedName>
    <definedName function="false" hidden="false" localSheetId="9" name="_________________________NNN6" vbProcedure="false">'[6]'!$B$2</definedName>
    <definedName function="false" hidden="false" localSheetId="9" name="_________________________NNN7" vbProcedure="false">'[6]'!$B$2</definedName>
    <definedName function="false" hidden="false" localSheetId="9" name="_________________________noy1" vbProcedure="false">'[6]'!$B$2</definedName>
    <definedName function="false" hidden="false" localSheetId="9" name="_________________________pr3" vbProcedure="false">[5]июн!$B$2</definedName>
    <definedName function="false" hidden="false" localSheetId="9" name="_________________________rbh22" vbProcedure="false">'[6]'!$B$2</definedName>
    <definedName function="false" hidden="false" localSheetId="9" name="_________________________reb125" vbProcedure="false">'[6]'!$B$2</definedName>
    <definedName function="false" hidden="false" localSheetId="9" name="_________________________reb126" vbProcedure="false">'[6]'!$B$2</definedName>
    <definedName function="false" hidden="false" localSheetId="9" name="_________________________red1" vbProcedure="false">'[6]'!$B$2</definedName>
    <definedName function="false" hidden="false" localSheetId="9" name="_________________________red2" vbProcedure="false">'[6]'!$B$2</definedName>
    <definedName function="false" hidden="false" localSheetId="9" name="_________________________reg1" vbProcedure="false">[8]запуски!$B$2</definedName>
    <definedName function="false" hidden="false" localSheetId="9" name="_________________________reg2" vbProcedure="false">[8]запуски!$B$2</definedName>
    <definedName function="false" hidden="false" localSheetId="9" name="_________________________reg3" vbProcedure="false">[8]запуски!$A$1</definedName>
    <definedName function="false" hidden="false" localSheetId="9" name="_________________________reg4" vbProcedure="false">[8]запуски!$A$1</definedName>
    <definedName function="false" hidden="false" localSheetId="9" name="_________________________reg5" vbProcedure="false">[8]запуски!$A$1</definedName>
    <definedName function="false" hidden="false" localSheetId="9" name="_________________________reg6" vbProcedure="false">[8]запуски!$A$1</definedName>
    <definedName function="false" hidden="false" localSheetId="9" name="_________________________reg7" vbProcedure="false">'[6]'!$B$2</definedName>
    <definedName function="false" hidden="false" localSheetId="9" name="_________________________rtl7" vbProcedure="false">'[6]'!$B$2</definedName>
    <definedName function="false" hidden="false" localSheetId="9" name="_________________________rtn88" vbProcedure="false">'[6]'!$B$2</definedName>
    <definedName function="false" hidden="false" localSheetId="9" name="_________________________srt55" vbProcedure="false">'[6]'!$B$2</definedName>
    <definedName function="false" hidden="false" localSheetId="9" name="_________________________srt77" vbProcedure="false">'[6]'!$B$2</definedName>
    <definedName function="false" hidden="false" localSheetId="9" name="_________________________SSS1" vbProcedure="false">'[6]'!$B$2</definedName>
    <definedName function="false" hidden="false" localSheetId="9" name="_________________________SSS2" vbProcedure="false">'[6]'!$B$2</definedName>
    <definedName function="false" hidden="false" localSheetId="9" name="_________________________SSS3" vbProcedure="false">'[6]'!$B$2</definedName>
    <definedName function="false" hidden="false" localSheetId="9" name="_________________________SSS4" vbProcedure="false">'[6]'!$B$2</definedName>
    <definedName function="false" hidden="false" localSheetId="9" name="_________________________SSS5" vbProcedure="false">'[6]'!$B$2</definedName>
    <definedName function="false" hidden="false" localSheetId="9" name="_________________________SSS6" vbProcedure="false">'[6]'!$B$2</definedName>
    <definedName function="false" hidden="false" localSheetId="9" name="_________________________SSS7" vbProcedure="false">'[6]'!$B$2</definedName>
    <definedName function="false" hidden="false" localSheetId="9" name="_________________________sui99" vbProcedure="false">'[6]'!$B$2</definedName>
    <definedName function="false" hidden="false" localSheetId="9" name="_________________________sul5" vbProcedure="false">'[6]'!$B$2</definedName>
    <definedName function="false" hidden="false" localSheetId="9" name="_________________________tn1" vbProcedure="false">[5]июн!$B$2</definedName>
    <definedName function="false" hidden="false" localSheetId="9" name="_________________________tyj5" vbProcedure="false">'[6]'!$B$2</definedName>
    <definedName function="false" hidden="false" localSheetId="9" name="_________________________uin88" vbProcedure="false">'[6]'!$B$2</definedName>
    <definedName function="false" hidden="false" localSheetId="9" name="_________________________uio44" vbProcedure="false">'[6]'!$B$2</definedName>
    <definedName function="false" hidden="false" localSheetId="9" name="_________________________vae66" vbProcedure="false">'[6]'!$B$2</definedName>
    <definedName function="false" hidden="false" localSheetId="9" name="_________________________vfr77" vbProcedure="false">'[6]'!$B$2</definedName>
    <definedName function="false" hidden="false" localSheetId="9" name="_________________________vhy56" vbProcedure="false">'[6]'!$B$2</definedName>
    <definedName function="false" hidden="false" localSheetId="9" name="_________________________vv2" vbProcedure="false">[9]Ввод!$B$2</definedName>
    <definedName function="false" hidden="false" localSheetId="9" name="_________________________vvv1" vbProcedure="false">[9]Ввод!$B$2</definedName>
    <definedName function="false" hidden="false" localSheetId="9" name="_________________________VVV2" vbProcedure="false">'[7]Накопит.'!$A$1</definedName>
    <definedName function="false" hidden="false" localSheetId="9" name="_________________________VVV3" vbProcedure="false">'[7]Накопит.'!$A$1</definedName>
    <definedName function="false" hidden="false" localSheetId="9" name="_________________________VVV4" vbProcedure="false">'[7]Накопит.'!$A$1</definedName>
    <definedName function="false" hidden="false" localSheetId="9" name="_________________________VVV5" vbProcedure="false">'[7]Накопит.'!$A$1</definedName>
    <definedName function="false" hidden="false" localSheetId="9" name="_________________________VVV6" vbProcedure="false">'[7]Накопит.'!$A$1</definedName>
    <definedName function="false" hidden="false" localSheetId="9" name="_________________________VVV7" vbProcedure="false">'[7]Накопит.'!$A$1</definedName>
    <definedName function="false" hidden="false" localSheetId="9" name="_________________________xer55" vbProcedure="false">'[6]'!$B$2</definedName>
    <definedName function="false" hidden="false" localSheetId="9" name="_________________________zx2" vbProcedure="false">[5]июн!$C$3</definedName>
    <definedName function="false" hidden="false" localSheetId="9" name="__________________________AAA1" vbProcedure="false">'[6]'!$B$2</definedName>
    <definedName function="false" hidden="false" localSheetId="9" name="__________________________AAA2" vbProcedure="false">'[6]'!$B$2</definedName>
    <definedName function="false" hidden="false" localSheetId="9" name="__________________________AAA3" vbProcedure="false">'[6]'!$B$2</definedName>
    <definedName function="false" hidden="false" localSheetId="9" name="__________________________AAA4" vbProcedure="false">'[6]'!$B$2</definedName>
    <definedName function="false" hidden="false" localSheetId="9" name="__________________________AAA5" vbProcedure="false">'[6]'!$B$2</definedName>
    <definedName function="false" hidden="false" localSheetId="9" name="__________________________AAA6" vbProcedure="false">'[6]'!$B$2</definedName>
    <definedName function="false" hidden="false" localSheetId="9" name="__________________________AAA7" vbProcedure="false">'[6]'!$B$2</definedName>
    <definedName function="false" hidden="false" localSheetId="9" name="__________________________ajy21" vbProcedure="false">[5]июн!$B$2</definedName>
    <definedName function="false" hidden="false" localSheetId="9" name="__________________________ajy22" vbProcedure="false">[5]июн!$B$2</definedName>
    <definedName function="false" hidden="false" localSheetId="9" name="__________________________ajy29" vbProcedure="false">'[6]'!$B$2</definedName>
    <definedName function="false" hidden="false" localSheetId="9" name="__________________________ase65" vbProcedure="false">'[6]'!$B$2</definedName>
    <definedName function="false" hidden="false" localSheetId="9" name="__________________________BBB1" vbProcedure="false">'[6]'!$B$2</definedName>
    <definedName function="false" hidden="false" localSheetId="9" name="__________________________BBB2" vbProcedure="false">'[6]'!$B$2</definedName>
    <definedName function="false" hidden="false" localSheetId="9" name="__________________________BBB3" vbProcedure="false">'[6]'!$B$2</definedName>
    <definedName function="false" hidden="false" localSheetId="9" name="__________________________BBB4" vbProcedure="false">'[6]'!$B$2</definedName>
    <definedName function="false" hidden="false" localSheetId="9" name="__________________________BBB5" vbProcedure="false">'[6]'!$B$2</definedName>
    <definedName function="false" hidden="false" localSheetId="9" name="__________________________BBB6" vbProcedure="false">'[6]'!$B$2</definedName>
    <definedName function="false" hidden="false" localSheetId="9" name="__________________________BBB7" vbProcedure="false">'[6]'!$B$2</definedName>
    <definedName function="false" hidden="false" localSheetId="9" name="__________________________btf77" vbProcedure="false">'[6]'!$B$2</definedName>
    <definedName function="false" hidden="false" localSheetId="9" name="__________________________CCC1" vbProcedure="false">'[6]'!$B$2</definedName>
    <definedName function="false" hidden="false" localSheetId="9" name="__________________________CCC2" vbProcedure="false">'[6]'!$B$2</definedName>
    <definedName function="false" hidden="false" localSheetId="9" name="__________________________CCC3" vbProcedure="false">'[6]'!$B$2</definedName>
    <definedName function="false" hidden="false" localSheetId="9" name="__________________________CCC4" vbProcedure="false">'[6]'!$B$2</definedName>
    <definedName function="false" hidden="false" localSheetId="9" name="__________________________CCC5" vbProcedure="false">'[6]'!$B$2</definedName>
    <definedName function="false" hidden="false" localSheetId="9" name="__________________________CCC6" vbProcedure="false">'[6]'!$B$2</definedName>
    <definedName function="false" hidden="false" localSheetId="9" name="__________________________CCC7" vbProcedure="false">'[6]'!$B$2</definedName>
    <definedName function="false" hidden="false" localSheetId="9" name="__________________________cft56" vbProcedure="false">'[6]'!$B$2</definedName>
    <definedName function="false" hidden="false" localSheetId="9" name="__________________________ckb1" vbProcedure="false">'[6]'!$B$2</definedName>
    <definedName function="false" hidden="false" localSheetId="9" name="__________________________ckb2" vbProcedure="false">'[6]'!$B$2</definedName>
    <definedName function="false" hidden="false" localSheetId="9" name="__________________________ckb3" vbProcedure="false">'[6]'!$B$2</definedName>
    <definedName function="false" hidden="false" localSheetId="9" name="__________________________ckb4" vbProcedure="false">'[6]'!$B$2</definedName>
    <definedName function="false" hidden="false" localSheetId="9" name="__________________________ckb5" vbProcedure="false">'[6]'!$B$2</definedName>
    <definedName function="false" hidden="false" localSheetId="9" name="__________________________ckb6" vbProcedure="false">'[6]'!$B$2</definedName>
    <definedName function="false" hidden="false" localSheetId="9" name="__________________________crd1" vbProcedure="false">'[6]'!$B$2</definedName>
    <definedName function="false" hidden="false" localSheetId="9" name="__________________________crd125" vbProcedure="false">'[6]'!$B$2</definedName>
    <definedName function="false" hidden="false" localSheetId="9" name="__________________________crd126" vbProcedure="false">'[6]'!$B$2</definedName>
    <definedName function="false" hidden="false" localSheetId="9" name="__________________________crd2" vbProcedure="false">[5]июн!$B$2</definedName>
    <definedName function="false" hidden="false" localSheetId="9" name="__________________________crd3" vbProcedure="false">[5]июн!$B$2</definedName>
    <definedName function="false" hidden="false" localSheetId="9" name="__________________________crd4" vbProcedure="false">[5]июн!$A$1</definedName>
    <definedName function="false" hidden="false" localSheetId="9" name="__________________________crt6" vbProcedure="false">'[6]'!$B$2</definedName>
    <definedName function="false" hidden="false" localSheetId="9" name="__________________________DAT1" vbProcedure="false">'[6]'!$B$2</definedName>
    <definedName function="false" hidden="false" localSheetId="9" name="__________________________DAT10" vbProcedure="false">'[6]'!$B$2</definedName>
    <definedName function="false" hidden="false" localSheetId="9" name="__________________________DAT11" vbProcedure="false">'[6]'!$B$2</definedName>
    <definedName function="false" hidden="false" localSheetId="9" name="__________________________DAT12" vbProcedure="false">'[6]'!$B$2</definedName>
    <definedName function="false" hidden="false" localSheetId="9" name="__________________________DAT13" vbProcedure="false">'[6]'!$B$2</definedName>
    <definedName function="false" hidden="false" localSheetId="9" name="__________________________DAT14" vbProcedure="false">'[6]'!$B$2</definedName>
    <definedName function="false" hidden="false" localSheetId="9" name="__________________________DAT2" vbProcedure="false">'[6]'!$B$2</definedName>
    <definedName function="false" hidden="false" localSheetId="9" name="__________________________DAT3" vbProcedure="false">'[6]'!$B$2</definedName>
    <definedName function="false" hidden="false" localSheetId="9" name="__________________________DAT4" vbProcedure="false">'[6]'!$B$2</definedName>
    <definedName function="false" hidden="false" localSheetId="9" name="__________________________DAT5" vbProcedure="false">'[6]'!$B$2</definedName>
    <definedName function="false" hidden="false" localSheetId="9" name="__________________________DAT6" vbProcedure="false">'[6]'!$B$2</definedName>
    <definedName function="false" hidden="false" localSheetId="9" name="__________________________DAT7" vbProcedure="false">'[6]'!$B$2</definedName>
    <definedName function="false" hidden="false" localSheetId="9" name="__________________________DAT8" vbProcedure="false">'[6]'!$B$2</definedName>
    <definedName function="false" hidden="false" localSheetId="9" name="__________________________DAT9" vbProcedure="false">'[6]'!$B$2</definedName>
    <definedName function="false" hidden="false" localSheetId="9" name="__________________________der55" vbProcedure="false">'[6]'!$B$2</definedName>
    <definedName function="false" hidden="false" localSheetId="9" name="__________________________dfg67" vbProcedure="false">'[6]'!$B$2</definedName>
    <definedName function="false" hidden="false" localSheetId="9" name="__________________________dfr44" vbProcedure="false">'[6]'!$B$2</definedName>
    <definedName function="false" hidden="false" localSheetId="9" name="__________________________dft23" vbProcedure="false">'[6]'!$B$2</definedName>
    <definedName function="false" hidden="false" localSheetId="9" name="__________________________dfv56" vbProcedure="false">'[6]'!$B$2</definedName>
    <definedName function="false" hidden="false" localSheetId="9" name="__________________________dfw9" vbProcedure="false">'[6]'!$B$2</definedName>
    <definedName function="false" hidden="false" localSheetId="9" name="__________________________dkt11" vbProcedure="false">'[6]'!$B$2</definedName>
    <definedName function="false" hidden="false" localSheetId="9" name="__________________________dky77" vbProcedure="false">'[6]'!$B$2</definedName>
    <definedName function="false" hidden="false" localSheetId="9" name="__________________________dlt4" vbProcedure="false">'[6]'!$B$2</definedName>
    <definedName function="false" hidden="false" localSheetId="9" name="__________________________dtj11" vbProcedure="false">'[6]'!$B$2</definedName>
    <definedName function="false" hidden="false" localSheetId="9" name="__________________________dyh345" vbProcedure="false">'[6]'!$B$2</definedName>
    <definedName function="false" hidden="false" localSheetId="9" name="__________________________erj4" vbProcedure="false">'[6]'!$B$2</definedName>
    <definedName function="false" hidden="false" localSheetId="9" name="__________________________ert11" vbProcedure="false">'[6]'!$B$2</definedName>
    <definedName function="false" hidden="false" localSheetId="9" name="__________________________ert12" vbProcedure="false">'[6]'!$B$2</definedName>
    <definedName function="false" hidden="false" localSheetId="9" name="__________________________ert66" vbProcedure="false">'[6]'!$B$2</definedName>
    <definedName function="false" hidden="false" localSheetId="9" name="__________________________fgh13" vbProcedure="false">'[6]'!$B$2</definedName>
    <definedName function="false" hidden="false" localSheetId="9" name="__________________________fgh14" vbProcedure="false">'[6]'!$B$2</definedName>
    <definedName function="false" hidden="false" localSheetId="9" name="__________________________fgt22" vbProcedure="false">'[6]'!$B$2</definedName>
    <definedName function="false" hidden="false" localSheetId="9" name="__________________________fgu55" vbProcedure="false">'[6]'!$B$2</definedName>
    <definedName function="false" hidden="false" localSheetId="9" name="__________________________fgu98" vbProcedure="false">'[6]'!$B$2</definedName>
    <definedName function="false" hidden="false" localSheetId="9" name="__________________________fth12" vbProcedure="false">'[6]'!$B$2</definedName>
    <definedName function="false" hidden="false" localSheetId="9" name="__________________________fyu12" vbProcedure="false">'[6]'!$B$2</definedName>
    <definedName function="false" hidden="false" localSheetId="9" name="__________________________gik5" vbProcedure="false">'[6]'!$B$2</definedName>
    <definedName function="false" hidden="false" localSheetId="9" name="__________________________gyj11" vbProcedure="false">'[6]'!$B$2</definedName>
    <definedName function="false" hidden="false" localSheetId="9" name="__________________________huj11" vbProcedure="false">'[6]'!$B$2</definedName>
    <definedName function="false" hidden="false" localSheetId="9" name="__________________________hxd4" vbProcedure="false">'[6]'!$B$2</definedName>
    <definedName function="false" hidden="false" localSheetId="9" name="__________________________hyu12" vbProcedure="false">'[6]'!$B$2</definedName>
    <definedName function="false" hidden="false" localSheetId="9" name="__________________________iop45" vbProcedure="false">'[6]'!$B$2</definedName>
    <definedName function="false" hidden="false" localSheetId="9" name="__________________________jcd4" vbProcedure="false">[5]июн!$B$2</definedName>
    <definedName function="false" hidden="false" localSheetId="9" name="__________________________Jid1" vbProcedure="false">[5]июн!$B$2</definedName>
    <definedName function="false" hidden="false" localSheetId="9" name="__________________________kso1" vbProcedure="false">'[6]'!$B$2</definedName>
    <definedName function="false" hidden="false" localSheetId="9" name="__________________________lpo99" vbProcedure="false">'[6]'!$B$2</definedName>
    <definedName function="false" hidden="false" localSheetId="9" name="__________________________lpu88" vbProcedure="false">'[6]'!$B$2</definedName>
    <definedName function="false" hidden="false" localSheetId="9" name="__________________________MMM1" vbProcedure="false">'[6]'!$B$2</definedName>
    <definedName function="false" hidden="false" localSheetId="9" name="__________________________MMM2" vbProcedure="false">'[6]'!$B$2</definedName>
    <definedName function="false" hidden="false" localSheetId="9" name="__________________________MMM3" vbProcedure="false">'[6]'!$B$2</definedName>
    <definedName function="false" hidden="false" localSheetId="9" name="__________________________MMM4" vbProcedure="false">'[6]'!$B$2</definedName>
    <definedName function="false" hidden="false" localSheetId="9" name="__________________________MMM5" vbProcedure="false">'[6]'!$B$2</definedName>
    <definedName function="false" hidden="false" localSheetId="9" name="__________________________MMM6" vbProcedure="false">'[6]'!$B$2</definedName>
    <definedName function="false" hidden="false" localSheetId="9" name="__________________________MMM7" vbProcedure="false">'[6]'!$B$2</definedName>
    <definedName function="false" hidden="false" localSheetId="9" name="__________________________njy125" vbProcedure="false">'[6]'!$B$2</definedName>
    <definedName function="false" hidden="false" localSheetId="9" name="__________________________njy126" vbProcedure="false">'[6]'!$B$2</definedName>
    <definedName function="false" hidden="false" localSheetId="9" name="__________________________njy2" vbProcedure="false">[5]июн!$B$2</definedName>
    <definedName function="false" hidden="false" localSheetId="9" name="__________________________njy4" vbProcedure="false">[5]июн!$B$2</definedName>
    <definedName function="false" hidden="false" localSheetId="9" name="__________________________NNN1" vbProcedure="false">'[6]'!$B$2</definedName>
    <definedName function="false" hidden="false" localSheetId="9" name="__________________________NNN2" vbProcedure="false">'[6]'!$B$2</definedName>
    <definedName function="false" hidden="false" localSheetId="9" name="__________________________NNN3" vbProcedure="false">'[6]'!$B$2</definedName>
    <definedName function="false" hidden="false" localSheetId="9" name="__________________________NNN4" vbProcedure="false">'[6]'!$B$2</definedName>
    <definedName function="false" hidden="false" localSheetId="9" name="__________________________NNN5" vbProcedure="false">'[6]'!$B$2</definedName>
    <definedName function="false" hidden="false" localSheetId="9" name="__________________________NNN6" vbProcedure="false">'[6]'!$B$2</definedName>
    <definedName function="false" hidden="false" localSheetId="9" name="__________________________NNN7" vbProcedure="false">'[6]'!$B$2</definedName>
    <definedName function="false" hidden="false" localSheetId="9" name="__________________________noy1" vbProcedure="false">'[6]'!$B$2</definedName>
    <definedName function="false" hidden="false" localSheetId="9" name="__________________________pr3" vbProcedure="false">[5]июн!$B$2</definedName>
    <definedName function="false" hidden="false" localSheetId="9" name="__________________________rbh22" vbProcedure="false">'[6]'!$B$2</definedName>
    <definedName function="false" hidden="false" localSheetId="9" name="__________________________reb125" vbProcedure="false">'[6]'!$B$2</definedName>
    <definedName function="false" hidden="false" localSheetId="9" name="__________________________reb126" vbProcedure="false">'[6]'!$B$2</definedName>
    <definedName function="false" hidden="false" localSheetId="9" name="__________________________red1" vbProcedure="false">'[6]'!$B$2</definedName>
    <definedName function="false" hidden="false" localSheetId="9" name="__________________________red2" vbProcedure="false">'[6]'!$B$2</definedName>
    <definedName function="false" hidden="false" localSheetId="9" name="__________________________reg1" vbProcedure="false">[8]запуски!$B$2</definedName>
    <definedName function="false" hidden="false" localSheetId="9" name="__________________________reg2" vbProcedure="false">[8]запуски!$B$2</definedName>
    <definedName function="false" hidden="false" localSheetId="9" name="__________________________reg3" vbProcedure="false">[8]запуски!$A$1</definedName>
    <definedName function="false" hidden="false" localSheetId="9" name="__________________________reg4" vbProcedure="false">[8]запуски!$A$1</definedName>
    <definedName function="false" hidden="false" localSheetId="9" name="__________________________reg5" vbProcedure="false">[8]запуски!$A$1</definedName>
    <definedName function="false" hidden="false" localSheetId="9" name="__________________________reg6" vbProcedure="false">[8]запуски!$A$1</definedName>
    <definedName function="false" hidden="false" localSheetId="9" name="__________________________reg7" vbProcedure="false">'[6]'!$B$2</definedName>
    <definedName function="false" hidden="false" localSheetId="9" name="__________________________rtl7" vbProcedure="false">'[6]'!$B$2</definedName>
    <definedName function="false" hidden="false" localSheetId="9" name="__________________________rtn88" vbProcedure="false">'[6]'!$B$2</definedName>
    <definedName function="false" hidden="false" localSheetId="9" name="__________________________srt55" vbProcedure="false">'[6]'!$B$2</definedName>
    <definedName function="false" hidden="false" localSheetId="9" name="__________________________srt77" vbProcedure="false">'[6]'!$B$2</definedName>
    <definedName function="false" hidden="false" localSheetId="9" name="__________________________SSS1" vbProcedure="false">'[6]'!$B$2</definedName>
    <definedName function="false" hidden="false" localSheetId="9" name="__________________________SSS2" vbProcedure="false">'[6]'!$B$2</definedName>
    <definedName function="false" hidden="false" localSheetId="9" name="__________________________SSS3" vbProcedure="false">'[6]'!$B$2</definedName>
    <definedName function="false" hidden="false" localSheetId="9" name="__________________________SSS4" vbProcedure="false">'[6]'!$B$2</definedName>
    <definedName function="false" hidden="false" localSheetId="9" name="__________________________SSS5" vbProcedure="false">'[6]'!$B$2</definedName>
    <definedName function="false" hidden="false" localSheetId="9" name="__________________________SSS6" vbProcedure="false">'[6]'!$B$2</definedName>
    <definedName function="false" hidden="false" localSheetId="9" name="__________________________SSS7" vbProcedure="false">'[6]'!$B$2</definedName>
    <definedName function="false" hidden="false" localSheetId="9" name="__________________________sui99" vbProcedure="false">'[6]'!$B$2</definedName>
    <definedName function="false" hidden="false" localSheetId="9" name="__________________________sul5" vbProcedure="false">'[6]'!$B$2</definedName>
    <definedName function="false" hidden="false" localSheetId="9" name="__________________________tn1" vbProcedure="false">[5]июн!$B$2</definedName>
    <definedName function="false" hidden="false" localSheetId="9" name="__________________________tyj5" vbProcedure="false">'[6]'!$B$2</definedName>
    <definedName function="false" hidden="false" localSheetId="9" name="__________________________uin88" vbProcedure="false">'[6]'!$B$2</definedName>
    <definedName function="false" hidden="false" localSheetId="9" name="__________________________uio44" vbProcedure="false">'[6]'!$B$2</definedName>
    <definedName function="false" hidden="false" localSheetId="9" name="__________________________vae66" vbProcedure="false">'[6]'!$B$2</definedName>
    <definedName function="false" hidden="false" localSheetId="9" name="__________________________vfr77" vbProcedure="false">'[6]'!$B$2</definedName>
    <definedName function="false" hidden="false" localSheetId="9" name="__________________________vhy56" vbProcedure="false">'[6]'!$B$2</definedName>
    <definedName function="false" hidden="false" localSheetId="9" name="__________________________vv2" vbProcedure="false">[9]Ввод!$B$2</definedName>
    <definedName function="false" hidden="false" localSheetId="9" name="__________________________vvv1" vbProcedure="false">[9]Ввод!$B$2</definedName>
    <definedName function="false" hidden="false" localSheetId="9" name="__________________________VVV2" vbProcedure="false">'[7]Накопит.'!$A$1</definedName>
    <definedName function="false" hidden="false" localSheetId="9" name="__________________________VVV3" vbProcedure="false">'[7]Накопит.'!$A$1</definedName>
    <definedName function="false" hidden="false" localSheetId="9" name="__________________________VVV4" vbProcedure="false">'[7]Накопит.'!$A$1</definedName>
    <definedName function="false" hidden="false" localSheetId="9" name="__________________________VVV5" vbProcedure="false">'[7]Накопит.'!$A$1</definedName>
    <definedName function="false" hidden="false" localSheetId="9" name="__________________________VVV6" vbProcedure="false">'[7]Накопит.'!$A$1</definedName>
    <definedName function="false" hidden="false" localSheetId="9" name="__________________________VVV7" vbProcedure="false">'[7]Накопит.'!$A$1</definedName>
    <definedName function="false" hidden="false" localSheetId="9" name="__________________________xer55" vbProcedure="false">'[6]'!$B$2</definedName>
    <definedName function="false" hidden="false" localSheetId="9" name="__________________________zx2" vbProcedure="false">[5]июн!$C$3</definedName>
    <definedName function="false" hidden="false" localSheetId="9" name="___________________________AAA1" vbProcedure="false">'[6]'!$B$2</definedName>
    <definedName function="false" hidden="false" localSheetId="9" name="___________________________AAA2" vbProcedure="false">'[6]'!$B$2</definedName>
    <definedName function="false" hidden="false" localSheetId="9" name="___________________________AAA3" vbProcedure="false">'[6]'!$B$2</definedName>
    <definedName function="false" hidden="false" localSheetId="9" name="___________________________AAA4" vbProcedure="false">'[6]'!$B$2</definedName>
    <definedName function="false" hidden="false" localSheetId="9" name="___________________________AAA5" vbProcedure="false">'[6]'!$B$2</definedName>
    <definedName function="false" hidden="false" localSheetId="9" name="___________________________AAA6" vbProcedure="false">'[6]'!$B$2</definedName>
    <definedName function="false" hidden="false" localSheetId="9" name="___________________________AAA7" vbProcedure="false">'[6]'!$B$2</definedName>
    <definedName function="false" hidden="false" localSheetId="9" name="___________________________ajy21" vbProcedure="false">[5]июн!$B$2</definedName>
    <definedName function="false" hidden="false" localSheetId="9" name="___________________________ajy22" vbProcedure="false">[5]июн!$B$2</definedName>
    <definedName function="false" hidden="false" localSheetId="9" name="___________________________ajy29" vbProcedure="false">'[6]'!$B$2</definedName>
    <definedName function="false" hidden="false" localSheetId="9" name="___________________________ase65" vbProcedure="false">'[6]'!$B$2</definedName>
    <definedName function="false" hidden="false" localSheetId="9" name="___________________________BBB1" vbProcedure="false">'[6]'!$B$2</definedName>
    <definedName function="false" hidden="false" localSheetId="9" name="___________________________BBB2" vbProcedure="false">'[6]'!$B$2</definedName>
    <definedName function="false" hidden="false" localSheetId="9" name="___________________________BBB3" vbProcedure="false">'[6]'!$B$2</definedName>
    <definedName function="false" hidden="false" localSheetId="9" name="___________________________BBB4" vbProcedure="false">'[6]'!$B$2</definedName>
    <definedName function="false" hidden="false" localSheetId="9" name="___________________________BBB5" vbProcedure="false">'[6]'!$B$2</definedName>
    <definedName function="false" hidden="false" localSheetId="9" name="___________________________BBB6" vbProcedure="false">'[6]'!$B$2</definedName>
    <definedName function="false" hidden="false" localSheetId="9" name="___________________________BBB7" vbProcedure="false">'[6]'!$B$2</definedName>
    <definedName function="false" hidden="false" localSheetId="9" name="___________________________btf77" vbProcedure="false">'[6]'!$B$2</definedName>
    <definedName function="false" hidden="false" localSheetId="9" name="___________________________CCC1" vbProcedure="false">'[6]'!$B$2</definedName>
    <definedName function="false" hidden="false" localSheetId="9" name="___________________________CCC2" vbProcedure="false">'[6]'!$B$2</definedName>
    <definedName function="false" hidden="false" localSheetId="9" name="___________________________CCC3" vbProcedure="false">'[6]'!$B$2</definedName>
    <definedName function="false" hidden="false" localSheetId="9" name="___________________________CCC4" vbProcedure="false">'[6]'!$B$2</definedName>
    <definedName function="false" hidden="false" localSheetId="9" name="___________________________CCC5" vbProcedure="false">'[6]'!$B$2</definedName>
    <definedName function="false" hidden="false" localSheetId="9" name="___________________________CCC6" vbProcedure="false">'[6]'!$B$2</definedName>
    <definedName function="false" hidden="false" localSheetId="9" name="___________________________CCC7" vbProcedure="false">'[6]'!$B$2</definedName>
    <definedName function="false" hidden="false" localSheetId="9" name="___________________________cft56" vbProcedure="false">'[6]'!$B$2</definedName>
    <definedName function="false" hidden="false" localSheetId="9" name="___________________________ckb1" vbProcedure="false">'[6]'!$B$2</definedName>
    <definedName function="false" hidden="false" localSheetId="9" name="___________________________ckb2" vbProcedure="false">'[6]'!$B$2</definedName>
    <definedName function="false" hidden="false" localSheetId="9" name="___________________________ckb3" vbProcedure="false">'[6]'!$B$2</definedName>
    <definedName function="false" hidden="false" localSheetId="9" name="___________________________ckb4" vbProcedure="false">'[6]'!$B$2</definedName>
    <definedName function="false" hidden="false" localSheetId="9" name="___________________________ckb5" vbProcedure="false">'[6]'!$B$2</definedName>
    <definedName function="false" hidden="false" localSheetId="9" name="___________________________ckb6" vbProcedure="false">'[6]'!$B$2</definedName>
    <definedName function="false" hidden="false" localSheetId="9" name="___________________________crd1" vbProcedure="false">'[6]'!$B$2</definedName>
    <definedName function="false" hidden="false" localSheetId="9" name="___________________________crd125" vbProcedure="false">'[6]'!$B$2</definedName>
    <definedName function="false" hidden="false" localSheetId="9" name="___________________________crd126" vbProcedure="false">'[6]'!$B$2</definedName>
    <definedName function="false" hidden="false" localSheetId="9" name="___________________________crd2" vbProcedure="false">[5]июн!$B$2</definedName>
    <definedName function="false" hidden="false" localSheetId="9" name="___________________________crd3" vbProcedure="false">[5]июн!$B$2</definedName>
    <definedName function="false" hidden="false" localSheetId="9" name="___________________________crd4" vbProcedure="false">[5]июн!$A$1</definedName>
    <definedName function="false" hidden="false" localSheetId="9" name="___________________________crt6" vbProcedure="false">'[6]'!$B$2</definedName>
    <definedName function="false" hidden="false" localSheetId="9" name="___________________________DAT1" vbProcedure="false">'[6]'!$B$2</definedName>
    <definedName function="false" hidden="false" localSheetId="9" name="___________________________DAT10" vbProcedure="false">'[6]'!$B$2</definedName>
    <definedName function="false" hidden="false" localSheetId="9" name="___________________________DAT11" vbProcedure="false">'[6]'!$B$2</definedName>
    <definedName function="false" hidden="false" localSheetId="9" name="___________________________DAT12" vbProcedure="false">'[6]'!$B$2</definedName>
    <definedName function="false" hidden="false" localSheetId="9" name="___________________________DAT13" vbProcedure="false">'[6]'!$B$2</definedName>
    <definedName function="false" hidden="false" localSheetId="9" name="___________________________DAT14" vbProcedure="false">'[6]'!$B$2</definedName>
    <definedName function="false" hidden="false" localSheetId="9" name="___________________________DAT2" vbProcedure="false">'[6]'!$B$2</definedName>
    <definedName function="false" hidden="false" localSheetId="9" name="___________________________DAT3" vbProcedure="false">'[6]'!$B$2</definedName>
    <definedName function="false" hidden="false" localSheetId="9" name="___________________________DAT4" vbProcedure="false">'[6]'!$B$2</definedName>
    <definedName function="false" hidden="false" localSheetId="9" name="___________________________DAT5" vbProcedure="false">'[6]'!$B$2</definedName>
    <definedName function="false" hidden="false" localSheetId="9" name="___________________________DAT6" vbProcedure="false">'[6]'!$B$2</definedName>
    <definedName function="false" hidden="false" localSheetId="9" name="___________________________DAT7" vbProcedure="false">'[6]'!$B$2</definedName>
    <definedName function="false" hidden="false" localSheetId="9" name="___________________________DAT8" vbProcedure="false">'[6]'!$B$2</definedName>
    <definedName function="false" hidden="false" localSheetId="9" name="___________________________DAT9" vbProcedure="false">'[6]'!$B$2</definedName>
    <definedName function="false" hidden="false" localSheetId="9" name="___________________________der55" vbProcedure="false">'[6]'!$B$2</definedName>
    <definedName function="false" hidden="false" localSheetId="9" name="___________________________dfg67" vbProcedure="false">'[6]'!$B$2</definedName>
    <definedName function="false" hidden="false" localSheetId="9" name="___________________________dfr44" vbProcedure="false">'[6]'!$B$2</definedName>
    <definedName function="false" hidden="false" localSheetId="9" name="___________________________dft23" vbProcedure="false">'[6]'!$B$2</definedName>
    <definedName function="false" hidden="false" localSheetId="9" name="___________________________dfv56" vbProcedure="false">'[6]'!$B$2</definedName>
    <definedName function="false" hidden="false" localSheetId="9" name="___________________________dfw9" vbProcedure="false">'[6]'!$B$2</definedName>
    <definedName function="false" hidden="false" localSheetId="9" name="___________________________dkt11" vbProcedure="false">'[6]'!$B$2</definedName>
    <definedName function="false" hidden="false" localSheetId="9" name="___________________________dky77" vbProcedure="false">'[6]'!$B$2</definedName>
    <definedName function="false" hidden="false" localSheetId="9" name="___________________________dlt4" vbProcedure="false">'[6]'!$B$2</definedName>
    <definedName function="false" hidden="false" localSheetId="9" name="___________________________dtj11" vbProcedure="false">'[6]'!$B$2</definedName>
    <definedName function="false" hidden="false" localSheetId="9" name="___________________________dyh345" vbProcedure="false">'[6]'!$B$2</definedName>
    <definedName function="false" hidden="false" localSheetId="9" name="___________________________erj4" vbProcedure="false">'[6]'!$B$2</definedName>
    <definedName function="false" hidden="false" localSheetId="9" name="___________________________ert11" vbProcedure="false">'[6]'!$B$2</definedName>
    <definedName function="false" hidden="false" localSheetId="9" name="___________________________ert12" vbProcedure="false">'[6]'!$B$2</definedName>
    <definedName function="false" hidden="false" localSheetId="9" name="___________________________ert66" vbProcedure="false">'[6]'!$B$2</definedName>
    <definedName function="false" hidden="false" localSheetId="9" name="___________________________fgh13" vbProcedure="false">'[6]'!$B$2</definedName>
    <definedName function="false" hidden="false" localSheetId="9" name="___________________________fgh14" vbProcedure="false">'[6]'!$B$2</definedName>
    <definedName function="false" hidden="false" localSheetId="9" name="___________________________fgt22" vbProcedure="false">'[6]'!$B$2</definedName>
    <definedName function="false" hidden="false" localSheetId="9" name="___________________________fgu55" vbProcedure="false">'[6]'!$B$2</definedName>
    <definedName function="false" hidden="false" localSheetId="9" name="___________________________fgu98" vbProcedure="false">'[6]'!$B$2</definedName>
    <definedName function="false" hidden="false" localSheetId="9" name="___________________________fth12" vbProcedure="false">'[6]'!$B$2</definedName>
    <definedName function="false" hidden="false" localSheetId="9" name="___________________________fyu12" vbProcedure="false">'[6]'!$B$2</definedName>
    <definedName function="false" hidden="false" localSheetId="9" name="___________________________gik5" vbProcedure="false">'[6]'!$B$2</definedName>
    <definedName function="false" hidden="false" localSheetId="9" name="___________________________gyj11" vbProcedure="false">'[6]'!$B$2</definedName>
    <definedName function="false" hidden="false" localSheetId="9" name="___________________________huj11" vbProcedure="false">'[6]'!$B$2</definedName>
    <definedName function="false" hidden="false" localSheetId="9" name="___________________________hxd4" vbProcedure="false">'[6]'!$B$2</definedName>
    <definedName function="false" hidden="false" localSheetId="9" name="___________________________hyu12" vbProcedure="false">'[6]'!$B$2</definedName>
    <definedName function="false" hidden="false" localSheetId="9" name="___________________________iop45" vbProcedure="false">'[6]'!$B$2</definedName>
    <definedName function="false" hidden="false" localSheetId="9" name="___________________________jcd4" vbProcedure="false">[5]июн!$B$2</definedName>
    <definedName function="false" hidden="false" localSheetId="9" name="___________________________Jid1" vbProcedure="false">[5]июн!$B$2</definedName>
    <definedName function="false" hidden="false" localSheetId="9" name="___________________________kso1" vbProcedure="false">'[6]'!$B$2</definedName>
    <definedName function="false" hidden="false" localSheetId="9" name="___________________________lpo99" vbProcedure="false">'[6]'!$B$2</definedName>
    <definedName function="false" hidden="false" localSheetId="9" name="___________________________lpu88" vbProcedure="false">'[6]'!$B$2</definedName>
    <definedName function="false" hidden="false" localSheetId="9" name="___________________________MMM1" vbProcedure="false">'[6]'!$B$2</definedName>
    <definedName function="false" hidden="false" localSheetId="9" name="___________________________MMM2" vbProcedure="false">'[6]'!$B$2</definedName>
    <definedName function="false" hidden="false" localSheetId="9" name="___________________________MMM3" vbProcedure="false">'[6]'!$B$2</definedName>
    <definedName function="false" hidden="false" localSheetId="9" name="___________________________MMM4" vbProcedure="false">'[6]'!$B$2</definedName>
    <definedName function="false" hidden="false" localSheetId="9" name="___________________________MMM5" vbProcedure="false">'[6]'!$B$2</definedName>
    <definedName function="false" hidden="false" localSheetId="9" name="___________________________MMM6" vbProcedure="false">'[6]'!$B$2</definedName>
    <definedName function="false" hidden="false" localSheetId="9" name="___________________________MMM7" vbProcedure="false">'[6]'!$B$2</definedName>
    <definedName function="false" hidden="false" localSheetId="9" name="___________________________njy125" vbProcedure="false">'[6]'!$B$2</definedName>
    <definedName function="false" hidden="false" localSheetId="9" name="___________________________njy126" vbProcedure="false">'[6]'!$B$2</definedName>
    <definedName function="false" hidden="false" localSheetId="9" name="___________________________njy2" vbProcedure="false">[5]июн!$B$2</definedName>
    <definedName function="false" hidden="false" localSheetId="9" name="___________________________njy4" vbProcedure="false">[5]июн!$B$2</definedName>
    <definedName function="false" hidden="false" localSheetId="9" name="___________________________NNN1" vbProcedure="false">'[6]'!$B$2</definedName>
    <definedName function="false" hidden="false" localSheetId="9" name="___________________________NNN2" vbProcedure="false">'[6]'!$B$2</definedName>
    <definedName function="false" hidden="false" localSheetId="9" name="___________________________NNN3" vbProcedure="false">'[6]'!$B$2</definedName>
    <definedName function="false" hidden="false" localSheetId="9" name="___________________________NNN4" vbProcedure="false">'[6]'!$B$2</definedName>
    <definedName function="false" hidden="false" localSheetId="9" name="___________________________NNN5" vbProcedure="false">'[6]'!$B$2</definedName>
    <definedName function="false" hidden="false" localSheetId="9" name="___________________________NNN6" vbProcedure="false">'[6]'!$B$2</definedName>
    <definedName function="false" hidden="false" localSheetId="9" name="___________________________NNN7" vbProcedure="false">'[6]'!$B$2</definedName>
    <definedName function="false" hidden="false" localSheetId="9" name="___________________________noy1" vbProcedure="false">'[6]'!$B$2</definedName>
    <definedName function="false" hidden="false" localSheetId="9" name="___________________________pr3" vbProcedure="false">[5]июн!$B$2</definedName>
    <definedName function="false" hidden="false" localSheetId="9" name="___________________________rbh22" vbProcedure="false">'[6]'!$B$2</definedName>
    <definedName function="false" hidden="false" localSheetId="9" name="___________________________reb125" vbProcedure="false">'[6]'!$B$2</definedName>
    <definedName function="false" hidden="false" localSheetId="9" name="___________________________reb126" vbProcedure="false">'[6]'!$B$2</definedName>
    <definedName function="false" hidden="false" localSheetId="9" name="___________________________red1" vbProcedure="false">'[6]'!$B$2</definedName>
    <definedName function="false" hidden="false" localSheetId="9" name="___________________________red2" vbProcedure="false">'[6]'!$B$2</definedName>
    <definedName function="false" hidden="false" localSheetId="9" name="___________________________reg1" vbProcedure="false">[8]запуски!$B$2</definedName>
    <definedName function="false" hidden="false" localSheetId="9" name="___________________________reg2" vbProcedure="false">[8]запуски!$B$2</definedName>
    <definedName function="false" hidden="false" localSheetId="9" name="___________________________reg3" vbProcedure="false">[8]запуски!$A$1</definedName>
    <definedName function="false" hidden="false" localSheetId="9" name="___________________________reg4" vbProcedure="false">[8]запуски!$A$1</definedName>
    <definedName function="false" hidden="false" localSheetId="9" name="___________________________reg5" vbProcedure="false">[8]запуски!$A$1</definedName>
    <definedName function="false" hidden="false" localSheetId="9" name="___________________________reg6" vbProcedure="false">[8]запуски!$A$1</definedName>
    <definedName function="false" hidden="false" localSheetId="9" name="___________________________reg7" vbProcedure="false">'[6]'!$B$2</definedName>
    <definedName function="false" hidden="false" localSheetId="9" name="___________________________rtl7" vbProcedure="false">'[6]'!$B$2</definedName>
    <definedName function="false" hidden="false" localSheetId="9" name="___________________________rtn88" vbProcedure="false">'[6]'!$B$2</definedName>
    <definedName function="false" hidden="false" localSheetId="9" name="___________________________srt55" vbProcedure="false">'[6]'!$B$2</definedName>
    <definedName function="false" hidden="false" localSheetId="9" name="___________________________srt77" vbProcedure="false">'[6]'!$B$2</definedName>
    <definedName function="false" hidden="false" localSheetId="9" name="___________________________SSS1" vbProcedure="false">'[6]'!$B$2</definedName>
    <definedName function="false" hidden="false" localSheetId="9" name="___________________________SSS2" vbProcedure="false">'[6]'!$B$2</definedName>
    <definedName function="false" hidden="false" localSheetId="9" name="___________________________SSS3" vbProcedure="false">'[6]'!$B$2</definedName>
    <definedName function="false" hidden="false" localSheetId="9" name="___________________________SSS4" vbProcedure="false">'[6]'!$B$2</definedName>
    <definedName function="false" hidden="false" localSheetId="9" name="___________________________SSS5" vbProcedure="false">'[6]'!$B$2</definedName>
    <definedName function="false" hidden="false" localSheetId="9" name="___________________________SSS6" vbProcedure="false">'[6]'!$B$2</definedName>
    <definedName function="false" hidden="false" localSheetId="9" name="___________________________SSS7" vbProcedure="false">'[6]'!$B$2</definedName>
    <definedName function="false" hidden="false" localSheetId="9" name="___________________________sui99" vbProcedure="false">'[6]'!$B$2</definedName>
    <definedName function="false" hidden="false" localSheetId="9" name="___________________________sul5" vbProcedure="false">'[6]'!$B$2</definedName>
    <definedName function="false" hidden="false" localSheetId="9" name="___________________________tn1" vbProcedure="false">[5]июн!$B$2</definedName>
    <definedName function="false" hidden="false" localSheetId="9" name="___________________________tyj5" vbProcedure="false">'[6]'!$B$2</definedName>
    <definedName function="false" hidden="false" localSheetId="9" name="___________________________uin88" vbProcedure="false">'[6]'!$B$2</definedName>
    <definedName function="false" hidden="false" localSheetId="9" name="___________________________uio44" vbProcedure="false">'[6]'!$B$2</definedName>
    <definedName function="false" hidden="false" localSheetId="9" name="___________________________vae66" vbProcedure="false">'[6]'!$B$2</definedName>
    <definedName function="false" hidden="false" localSheetId="9" name="___________________________vfr77" vbProcedure="false">'[6]'!$B$2</definedName>
    <definedName function="false" hidden="false" localSheetId="9" name="___________________________vhy56" vbProcedure="false">'[6]'!$B$2</definedName>
    <definedName function="false" hidden="false" localSheetId="9" name="___________________________vv2" vbProcedure="false">[9]Ввод!$B$2</definedName>
    <definedName function="false" hidden="false" localSheetId="9" name="___________________________vvv1" vbProcedure="false">[9]Ввод!$B$2</definedName>
    <definedName function="false" hidden="false" localSheetId="9" name="___________________________VVV2" vbProcedure="false">'[7]Накопит.'!$A$1</definedName>
    <definedName function="false" hidden="false" localSheetId="9" name="___________________________VVV3" vbProcedure="false">'[7]Накопит.'!$A$1</definedName>
    <definedName function="false" hidden="false" localSheetId="9" name="___________________________VVV4" vbProcedure="false">'[7]Накопит.'!$A$1</definedName>
    <definedName function="false" hidden="false" localSheetId="9" name="___________________________VVV5" vbProcedure="false">'[7]Накопит.'!$A$1</definedName>
    <definedName function="false" hidden="false" localSheetId="9" name="___________________________VVV6" vbProcedure="false">'[7]Накопит.'!$A$1</definedName>
    <definedName function="false" hidden="false" localSheetId="9" name="___________________________VVV7" vbProcedure="false">'[7]Накопит.'!$A$1</definedName>
    <definedName function="false" hidden="false" localSheetId="9" name="___________________________xer55" vbProcedure="false">'[6]'!$B$2</definedName>
    <definedName function="false" hidden="false" localSheetId="9" name="___________________________zx2" vbProcedure="false">[5]июн!$C$3</definedName>
    <definedName function="false" hidden="false" localSheetId="9" name="____________________________AAA1" vbProcedure="false">'[6]'!$B$2</definedName>
    <definedName function="false" hidden="false" localSheetId="9" name="____________________________AAA2" vbProcedure="false">'[6]'!$B$2</definedName>
    <definedName function="false" hidden="false" localSheetId="9" name="____________________________AAA3" vbProcedure="false">'[6]'!$B$2</definedName>
    <definedName function="false" hidden="false" localSheetId="9" name="____________________________AAA4" vbProcedure="false">'[6]'!$B$2</definedName>
    <definedName function="false" hidden="false" localSheetId="9" name="____________________________AAA5" vbProcedure="false">'[6]'!$B$2</definedName>
    <definedName function="false" hidden="false" localSheetId="9" name="____________________________AAA6" vbProcedure="false">'[6]'!$B$2</definedName>
    <definedName function="false" hidden="false" localSheetId="9" name="____________________________AAA7" vbProcedure="false">'[6]'!$B$2</definedName>
    <definedName function="false" hidden="false" localSheetId="9" name="____________________________ajy21" vbProcedure="false">[5]июн!$B$2</definedName>
    <definedName function="false" hidden="false" localSheetId="9" name="____________________________ajy22" vbProcedure="false">[5]июн!$B$2</definedName>
    <definedName function="false" hidden="false" localSheetId="9" name="____________________________ajy29" vbProcedure="false">'[6]'!$B$2</definedName>
    <definedName function="false" hidden="false" localSheetId="9" name="____________________________ase65" vbProcedure="false">'[6]'!$B$2</definedName>
    <definedName function="false" hidden="false" localSheetId="9" name="____________________________BBB1" vbProcedure="false">'[6]'!$B$2</definedName>
    <definedName function="false" hidden="false" localSheetId="9" name="____________________________BBB2" vbProcedure="false">'[6]'!$B$2</definedName>
    <definedName function="false" hidden="false" localSheetId="9" name="____________________________BBB3" vbProcedure="false">'[6]'!$B$2</definedName>
    <definedName function="false" hidden="false" localSheetId="9" name="____________________________BBB4" vbProcedure="false">'[6]'!$B$2</definedName>
    <definedName function="false" hidden="false" localSheetId="9" name="____________________________BBB5" vbProcedure="false">'[6]'!$B$2</definedName>
    <definedName function="false" hidden="false" localSheetId="9" name="____________________________BBB6" vbProcedure="false">'[6]'!$B$2</definedName>
    <definedName function="false" hidden="false" localSheetId="9" name="____________________________BBB7" vbProcedure="false">'[6]'!$B$2</definedName>
    <definedName function="false" hidden="false" localSheetId="9" name="____________________________btf77" vbProcedure="false">'[6]'!$B$2</definedName>
    <definedName function="false" hidden="false" localSheetId="9" name="____________________________CCC1" vbProcedure="false">'[6]'!$B$2</definedName>
    <definedName function="false" hidden="false" localSheetId="9" name="____________________________CCC2" vbProcedure="false">'[6]'!$B$2</definedName>
    <definedName function="false" hidden="false" localSheetId="9" name="____________________________CCC3" vbProcedure="false">'[6]'!$B$2</definedName>
    <definedName function="false" hidden="false" localSheetId="9" name="____________________________CCC4" vbProcedure="false">'[6]'!$B$2</definedName>
    <definedName function="false" hidden="false" localSheetId="9" name="____________________________CCC5" vbProcedure="false">'[6]'!$B$2</definedName>
    <definedName function="false" hidden="false" localSheetId="9" name="____________________________CCC6" vbProcedure="false">'[6]'!$B$2</definedName>
    <definedName function="false" hidden="false" localSheetId="9" name="____________________________CCC7" vbProcedure="false">'[6]'!$B$2</definedName>
    <definedName function="false" hidden="false" localSheetId="9" name="____________________________cft56" vbProcedure="false">'[6]'!$B$2</definedName>
    <definedName function="false" hidden="false" localSheetId="9" name="____________________________ckb1" vbProcedure="false">'[6]'!$B$2</definedName>
    <definedName function="false" hidden="false" localSheetId="9" name="____________________________ckb2" vbProcedure="false">'[6]'!$B$2</definedName>
    <definedName function="false" hidden="false" localSheetId="9" name="____________________________ckb3" vbProcedure="false">'[6]'!$B$2</definedName>
    <definedName function="false" hidden="false" localSheetId="9" name="____________________________ckb4" vbProcedure="false">'[6]'!$B$2</definedName>
    <definedName function="false" hidden="false" localSheetId="9" name="____________________________ckb5" vbProcedure="false">'[6]'!$B$2</definedName>
    <definedName function="false" hidden="false" localSheetId="9" name="____________________________ckb6" vbProcedure="false">'[6]'!$B$2</definedName>
    <definedName function="false" hidden="false" localSheetId="9" name="____________________________crd1" vbProcedure="false">'[6]'!$B$2</definedName>
    <definedName function="false" hidden="false" localSheetId="9" name="____________________________crd125" vbProcedure="false">'[6]'!$B$2</definedName>
    <definedName function="false" hidden="false" localSheetId="9" name="____________________________crd126" vbProcedure="false">'[6]'!$B$2</definedName>
    <definedName function="false" hidden="false" localSheetId="9" name="____________________________crd2" vbProcedure="false">[5]июн!$B$2</definedName>
    <definedName function="false" hidden="false" localSheetId="9" name="____________________________crd3" vbProcedure="false">[5]июн!$B$2</definedName>
    <definedName function="false" hidden="false" localSheetId="9" name="____________________________crd4" vbProcedure="false">[5]июн!$A$1</definedName>
    <definedName function="false" hidden="false" localSheetId="9" name="____________________________crt6" vbProcedure="false">'[6]'!$B$2</definedName>
    <definedName function="false" hidden="false" localSheetId="9" name="____________________________DAT1" vbProcedure="false">'[6]'!$B$2</definedName>
    <definedName function="false" hidden="false" localSheetId="9" name="____________________________DAT10" vbProcedure="false">'[6]'!$B$2</definedName>
    <definedName function="false" hidden="false" localSheetId="9" name="____________________________DAT11" vbProcedure="false">'[6]'!$B$2</definedName>
    <definedName function="false" hidden="false" localSheetId="9" name="____________________________DAT12" vbProcedure="false">'[6]'!$B$2</definedName>
    <definedName function="false" hidden="false" localSheetId="9" name="____________________________DAT13" vbProcedure="false">'[6]'!$B$2</definedName>
    <definedName function="false" hidden="false" localSheetId="9" name="____________________________DAT14" vbProcedure="false">'[6]'!$B$2</definedName>
    <definedName function="false" hidden="false" localSheetId="9" name="____________________________DAT2" vbProcedure="false">'[6]'!$B$2</definedName>
    <definedName function="false" hidden="false" localSheetId="9" name="____________________________DAT3" vbProcedure="false">'[6]'!$B$2</definedName>
    <definedName function="false" hidden="false" localSheetId="9" name="____________________________DAT4" vbProcedure="false">'[6]'!$B$2</definedName>
    <definedName function="false" hidden="false" localSheetId="9" name="____________________________DAT5" vbProcedure="false">'[6]'!$B$2</definedName>
    <definedName function="false" hidden="false" localSheetId="9" name="____________________________DAT6" vbProcedure="false">'[6]'!$B$2</definedName>
    <definedName function="false" hidden="false" localSheetId="9" name="____________________________DAT7" vbProcedure="false">'[6]'!$B$2</definedName>
    <definedName function="false" hidden="false" localSheetId="9" name="____________________________DAT8" vbProcedure="false">'[6]'!$B$2</definedName>
    <definedName function="false" hidden="false" localSheetId="9" name="____________________________DAT9" vbProcedure="false">'[6]'!$B$2</definedName>
    <definedName function="false" hidden="false" localSheetId="9" name="____________________________der55" vbProcedure="false">'[6]'!$B$2</definedName>
    <definedName function="false" hidden="false" localSheetId="9" name="____________________________dfg67" vbProcedure="false">'[6]'!$B$2</definedName>
    <definedName function="false" hidden="false" localSheetId="9" name="____________________________dfr44" vbProcedure="false">'[6]'!$B$2</definedName>
    <definedName function="false" hidden="false" localSheetId="9" name="____________________________dft23" vbProcedure="false">'[6]'!$B$2</definedName>
    <definedName function="false" hidden="false" localSheetId="9" name="____________________________dfv56" vbProcedure="false">'[6]'!$B$2</definedName>
    <definedName function="false" hidden="false" localSheetId="9" name="____________________________dfw9" vbProcedure="false">'[6]'!$B$2</definedName>
    <definedName function="false" hidden="false" localSheetId="9" name="____________________________dkt11" vbProcedure="false">'[6]'!$B$2</definedName>
    <definedName function="false" hidden="false" localSheetId="9" name="____________________________dky77" vbProcedure="false">'[6]'!$B$2</definedName>
    <definedName function="false" hidden="false" localSheetId="9" name="____________________________dlt4" vbProcedure="false">'[6]'!$B$2</definedName>
    <definedName function="false" hidden="false" localSheetId="9" name="____________________________dtj11" vbProcedure="false">'[6]'!$B$2</definedName>
    <definedName function="false" hidden="false" localSheetId="9" name="____________________________dyh345" vbProcedure="false">'[6]'!$B$2</definedName>
    <definedName function="false" hidden="false" localSheetId="9" name="____________________________erj4" vbProcedure="false">'[6]'!$B$2</definedName>
    <definedName function="false" hidden="false" localSheetId="9" name="____________________________ert11" vbProcedure="false">'[6]'!$B$2</definedName>
    <definedName function="false" hidden="false" localSheetId="9" name="____________________________ert12" vbProcedure="false">'[6]'!$B$2</definedName>
    <definedName function="false" hidden="false" localSheetId="9" name="____________________________ert66" vbProcedure="false">'[6]'!$B$2</definedName>
    <definedName function="false" hidden="false" localSheetId="9" name="____________________________fgh13" vbProcedure="false">'[6]'!$B$2</definedName>
    <definedName function="false" hidden="false" localSheetId="9" name="____________________________fgh14" vbProcedure="false">'[6]'!$B$2</definedName>
    <definedName function="false" hidden="false" localSheetId="9" name="____________________________fgt22" vbProcedure="false">'[6]'!$B$2</definedName>
    <definedName function="false" hidden="false" localSheetId="9" name="____________________________fgu55" vbProcedure="false">'[6]'!$B$2</definedName>
    <definedName function="false" hidden="false" localSheetId="9" name="____________________________fgu98" vbProcedure="false">'[6]'!$B$2</definedName>
    <definedName function="false" hidden="false" localSheetId="9" name="____________________________fth12" vbProcedure="false">'[6]'!$B$2</definedName>
    <definedName function="false" hidden="false" localSheetId="9" name="____________________________fyu12" vbProcedure="false">'[6]'!$B$2</definedName>
    <definedName function="false" hidden="false" localSheetId="9" name="____________________________gik5" vbProcedure="false">'[6]'!$B$2</definedName>
    <definedName function="false" hidden="false" localSheetId="9" name="____________________________gyj11" vbProcedure="false">'[6]'!$B$2</definedName>
    <definedName function="false" hidden="false" localSheetId="9" name="____________________________huj11" vbProcedure="false">'[6]'!$B$2</definedName>
    <definedName function="false" hidden="false" localSheetId="9" name="____________________________hxd4" vbProcedure="false">'[6]'!$B$2</definedName>
    <definedName function="false" hidden="false" localSheetId="9" name="____________________________hyu12" vbProcedure="false">'[6]'!$B$2</definedName>
    <definedName function="false" hidden="false" localSheetId="9" name="____________________________iop45" vbProcedure="false">'[6]'!$B$2</definedName>
    <definedName function="false" hidden="false" localSheetId="9" name="____________________________jcd4" vbProcedure="false">[5]июн!$B$2</definedName>
    <definedName function="false" hidden="false" localSheetId="9" name="____________________________Jid1" vbProcedure="false">[5]июн!$B$2</definedName>
    <definedName function="false" hidden="false" localSheetId="9" name="____________________________kso1" vbProcedure="false">'[6]'!$B$2</definedName>
    <definedName function="false" hidden="false" localSheetId="9" name="____________________________lpo99" vbProcedure="false">'[6]'!$B$2</definedName>
    <definedName function="false" hidden="false" localSheetId="9" name="____________________________lpu88" vbProcedure="false">'[6]'!$B$2</definedName>
    <definedName function="false" hidden="false" localSheetId="9" name="____________________________MMM1" vbProcedure="false">'[6]'!$B$2</definedName>
    <definedName function="false" hidden="false" localSheetId="9" name="____________________________MMM2" vbProcedure="false">'[6]'!$B$2</definedName>
    <definedName function="false" hidden="false" localSheetId="9" name="____________________________MMM3" vbProcedure="false">'[6]'!$B$2</definedName>
    <definedName function="false" hidden="false" localSheetId="9" name="____________________________MMM4" vbProcedure="false">'[6]'!$B$2</definedName>
    <definedName function="false" hidden="false" localSheetId="9" name="____________________________MMM5" vbProcedure="false">'[6]'!$B$2</definedName>
    <definedName function="false" hidden="false" localSheetId="9" name="____________________________MMM6" vbProcedure="false">'[6]'!$B$2</definedName>
    <definedName function="false" hidden="false" localSheetId="9" name="____________________________MMM7" vbProcedure="false">'[6]'!$B$2</definedName>
    <definedName function="false" hidden="false" localSheetId="9" name="____________________________njy125" vbProcedure="false">'[6]'!$B$2</definedName>
    <definedName function="false" hidden="false" localSheetId="9" name="____________________________njy126" vbProcedure="false">'[6]'!$B$2</definedName>
    <definedName function="false" hidden="false" localSheetId="9" name="____________________________njy2" vbProcedure="false">[5]июн!$B$2</definedName>
    <definedName function="false" hidden="false" localSheetId="9" name="____________________________njy4" vbProcedure="false">[5]июн!$B$2</definedName>
    <definedName function="false" hidden="false" localSheetId="9" name="____________________________NNN1" vbProcedure="false">'[6]'!$B$2</definedName>
    <definedName function="false" hidden="false" localSheetId="9" name="____________________________NNN2" vbProcedure="false">'[6]'!$B$2</definedName>
    <definedName function="false" hidden="false" localSheetId="9" name="____________________________NNN3" vbProcedure="false">'[6]'!$B$2</definedName>
    <definedName function="false" hidden="false" localSheetId="9" name="____________________________NNN4" vbProcedure="false">'[6]'!$B$2</definedName>
    <definedName function="false" hidden="false" localSheetId="9" name="____________________________NNN5" vbProcedure="false">'[6]'!$B$2</definedName>
    <definedName function="false" hidden="false" localSheetId="9" name="____________________________NNN6" vbProcedure="false">'[6]'!$B$2</definedName>
    <definedName function="false" hidden="false" localSheetId="9" name="____________________________NNN7" vbProcedure="false">'[6]'!$B$2</definedName>
    <definedName function="false" hidden="false" localSheetId="9" name="____________________________noy1" vbProcedure="false">'[6]'!$B$2</definedName>
    <definedName function="false" hidden="false" localSheetId="9" name="____________________________pr3" vbProcedure="false">[5]июн!$B$2</definedName>
    <definedName function="false" hidden="false" localSheetId="9" name="____________________________rbh22" vbProcedure="false">'[6]'!$B$2</definedName>
    <definedName function="false" hidden="false" localSheetId="9" name="____________________________reb125" vbProcedure="false">'[6]'!$B$2</definedName>
    <definedName function="false" hidden="false" localSheetId="9" name="____________________________reb126" vbProcedure="false">'[6]'!$B$2</definedName>
    <definedName function="false" hidden="false" localSheetId="9" name="____________________________red1" vbProcedure="false">'[6]'!$B$2</definedName>
    <definedName function="false" hidden="false" localSheetId="9" name="____________________________red2" vbProcedure="false">'[6]'!$B$2</definedName>
    <definedName function="false" hidden="false" localSheetId="9" name="____________________________reg1" vbProcedure="false">[8]запуски!$B$2</definedName>
    <definedName function="false" hidden="false" localSheetId="9" name="____________________________reg2" vbProcedure="false">[8]запуски!$B$2</definedName>
    <definedName function="false" hidden="false" localSheetId="9" name="____________________________reg3" vbProcedure="false">[8]запуски!$A$1</definedName>
    <definedName function="false" hidden="false" localSheetId="9" name="____________________________reg4" vbProcedure="false">[8]запуски!$A$1</definedName>
    <definedName function="false" hidden="false" localSheetId="9" name="____________________________reg5" vbProcedure="false">[8]запуски!$A$1</definedName>
    <definedName function="false" hidden="false" localSheetId="9" name="____________________________reg6" vbProcedure="false">[8]запуски!$A$1</definedName>
    <definedName function="false" hidden="false" localSheetId="9" name="____________________________reg7" vbProcedure="false">'[6]'!$B$2</definedName>
    <definedName function="false" hidden="false" localSheetId="9" name="____________________________rtl7" vbProcedure="false">'[6]'!$B$2</definedName>
    <definedName function="false" hidden="false" localSheetId="9" name="____________________________rtn88" vbProcedure="false">'[6]'!$B$2</definedName>
    <definedName function="false" hidden="false" localSheetId="9" name="____________________________srt55" vbProcedure="false">'[6]'!$B$2</definedName>
    <definedName function="false" hidden="false" localSheetId="9" name="____________________________srt77" vbProcedure="false">'[6]'!$B$2</definedName>
    <definedName function="false" hidden="false" localSheetId="9" name="____________________________SSS1" vbProcedure="false">'[6]'!$B$2</definedName>
    <definedName function="false" hidden="false" localSheetId="9" name="____________________________SSS2" vbProcedure="false">'[6]'!$B$2</definedName>
    <definedName function="false" hidden="false" localSheetId="9" name="____________________________SSS3" vbProcedure="false">'[6]'!$B$2</definedName>
    <definedName function="false" hidden="false" localSheetId="9" name="____________________________SSS4" vbProcedure="false">'[6]'!$B$2</definedName>
    <definedName function="false" hidden="false" localSheetId="9" name="____________________________SSS5" vbProcedure="false">'[6]'!$B$2</definedName>
    <definedName function="false" hidden="false" localSheetId="9" name="____________________________SSS6" vbProcedure="false">'[6]'!$B$2</definedName>
    <definedName function="false" hidden="false" localSheetId="9" name="____________________________SSS7" vbProcedure="false">'[6]'!$B$2</definedName>
    <definedName function="false" hidden="false" localSheetId="9" name="____________________________sui99" vbProcedure="false">'[6]'!$B$2</definedName>
    <definedName function="false" hidden="false" localSheetId="9" name="____________________________sul5" vbProcedure="false">'[6]'!$B$2</definedName>
    <definedName function="false" hidden="false" localSheetId="9" name="____________________________tn1" vbProcedure="false">[5]июн!$B$2</definedName>
    <definedName function="false" hidden="false" localSheetId="9" name="____________________________tyj5" vbProcedure="false">'[6]'!$B$2</definedName>
    <definedName function="false" hidden="false" localSheetId="9" name="____________________________uin88" vbProcedure="false">'[6]'!$B$2</definedName>
    <definedName function="false" hidden="false" localSheetId="9" name="____________________________uio44" vbProcedure="false">'[6]'!$B$2</definedName>
    <definedName function="false" hidden="false" localSheetId="9" name="____________________________vae66" vbProcedure="false">'[6]'!$B$2</definedName>
    <definedName function="false" hidden="false" localSheetId="9" name="____________________________vfr77" vbProcedure="false">'[6]'!$B$2</definedName>
    <definedName function="false" hidden="false" localSheetId="9" name="____________________________vhy56" vbProcedure="false">'[6]'!$B$2</definedName>
    <definedName function="false" hidden="false" localSheetId="9" name="____________________________vv2" vbProcedure="false">[9]Ввод!$B$2</definedName>
    <definedName function="false" hidden="false" localSheetId="9" name="____________________________vvv1" vbProcedure="false">[9]Ввод!$B$2</definedName>
    <definedName function="false" hidden="false" localSheetId="9" name="____________________________VVV2" vbProcedure="false">'[7]Накопит.'!$A$1</definedName>
    <definedName function="false" hidden="false" localSheetId="9" name="____________________________VVV3" vbProcedure="false">'[7]Накопит.'!$A$1</definedName>
    <definedName function="false" hidden="false" localSheetId="9" name="____________________________VVV4" vbProcedure="false">'[7]Накопит.'!$A$1</definedName>
    <definedName function="false" hidden="false" localSheetId="9" name="____________________________VVV5" vbProcedure="false">'[7]Накопит.'!$A$1</definedName>
    <definedName function="false" hidden="false" localSheetId="9" name="____________________________VVV6" vbProcedure="false">'[7]Накопит.'!$A$1</definedName>
    <definedName function="false" hidden="false" localSheetId="9" name="____________________________VVV7" vbProcedure="false">'[7]Накопит.'!$A$1</definedName>
    <definedName function="false" hidden="false" localSheetId="9" name="____________________________xer55" vbProcedure="false">'[6]'!$B$2</definedName>
    <definedName function="false" hidden="false" localSheetId="9" name="____________________________zx2" vbProcedure="false">[5]июн!$C$3</definedName>
    <definedName function="false" hidden="false" localSheetId="9" name="_____________________________AAA1" vbProcedure="false">'[6]'!$B$2</definedName>
    <definedName function="false" hidden="false" localSheetId="9" name="_____________________________AAA2" vbProcedure="false">'[6]'!$B$2</definedName>
    <definedName function="false" hidden="false" localSheetId="9" name="_____________________________AAA3" vbProcedure="false">'[6]'!$B$2</definedName>
    <definedName function="false" hidden="false" localSheetId="9" name="_____________________________AAA4" vbProcedure="false">'[6]'!$B$2</definedName>
    <definedName function="false" hidden="false" localSheetId="9" name="_____________________________AAA5" vbProcedure="false">'[6]'!$B$2</definedName>
    <definedName function="false" hidden="false" localSheetId="9" name="_____________________________AAA6" vbProcedure="false">'[6]'!$B$2</definedName>
    <definedName function="false" hidden="false" localSheetId="9" name="_____________________________AAA7" vbProcedure="false">'[6]'!$B$2</definedName>
    <definedName function="false" hidden="false" localSheetId="9" name="_____________________________ajy21" vbProcedure="false">[5]июн!$B$2</definedName>
    <definedName function="false" hidden="false" localSheetId="9" name="_____________________________ajy22" vbProcedure="false">[5]июн!$B$2</definedName>
    <definedName function="false" hidden="false" localSheetId="9" name="_____________________________ajy29" vbProcedure="false">'[6]'!$B$2</definedName>
    <definedName function="false" hidden="false" localSheetId="9" name="_____________________________ase65" vbProcedure="false">'[6]'!$B$2</definedName>
    <definedName function="false" hidden="false" localSheetId="9" name="_____________________________BBB1" vbProcedure="false">'[6]'!$B$2</definedName>
    <definedName function="false" hidden="false" localSheetId="9" name="_____________________________BBB2" vbProcedure="false">'[6]'!$B$2</definedName>
    <definedName function="false" hidden="false" localSheetId="9" name="_____________________________BBB3" vbProcedure="false">'[6]'!$B$2</definedName>
    <definedName function="false" hidden="false" localSheetId="9" name="_____________________________BBB4" vbProcedure="false">'[6]'!$B$2</definedName>
    <definedName function="false" hidden="false" localSheetId="9" name="_____________________________BBB5" vbProcedure="false">'[6]'!$B$2</definedName>
    <definedName function="false" hidden="false" localSheetId="9" name="_____________________________BBB6" vbProcedure="false">'[6]'!$B$2</definedName>
    <definedName function="false" hidden="false" localSheetId="9" name="_____________________________BBB7" vbProcedure="false">'[6]'!$B$2</definedName>
    <definedName function="false" hidden="false" localSheetId="9" name="_____________________________btf77" vbProcedure="false">'[6]'!$B$2</definedName>
    <definedName function="false" hidden="false" localSheetId="9" name="_____________________________CCC1" vbProcedure="false">'[6]'!$B$2</definedName>
    <definedName function="false" hidden="false" localSheetId="9" name="_____________________________CCC2" vbProcedure="false">'[6]'!$B$2</definedName>
    <definedName function="false" hidden="false" localSheetId="9" name="_____________________________CCC3" vbProcedure="false">'[6]'!$B$2</definedName>
    <definedName function="false" hidden="false" localSheetId="9" name="_____________________________CCC4" vbProcedure="false">'[6]'!$B$2</definedName>
    <definedName function="false" hidden="false" localSheetId="9" name="_____________________________CCC5" vbProcedure="false">'[6]'!$B$2</definedName>
    <definedName function="false" hidden="false" localSheetId="9" name="_____________________________CCC6" vbProcedure="false">'[6]'!$B$2</definedName>
    <definedName function="false" hidden="false" localSheetId="9" name="_____________________________CCC7" vbProcedure="false">'[6]'!$B$2</definedName>
    <definedName function="false" hidden="false" localSheetId="9" name="_____________________________cft56" vbProcedure="false">'[6]'!$B$2</definedName>
    <definedName function="false" hidden="false" localSheetId="9" name="_____________________________ckb1" vbProcedure="false">'[6]'!$B$2</definedName>
    <definedName function="false" hidden="false" localSheetId="9" name="_____________________________ckb2" vbProcedure="false">'[6]'!$B$2</definedName>
    <definedName function="false" hidden="false" localSheetId="9" name="_____________________________ckb3" vbProcedure="false">'[6]'!$B$2</definedName>
    <definedName function="false" hidden="false" localSheetId="9" name="_____________________________ckb4" vbProcedure="false">'[6]'!$B$2</definedName>
    <definedName function="false" hidden="false" localSheetId="9" name="_____________________________ckb5" vbProcedure="false">'[6]'!$B$2</definedName>
    <definedName function="false" hidden="false" localSheetId="9" name="_____________________________ckb6" vbProcedure="false">'[6]'!$B$2</definedName>
    <definedName function="false" hidden="false" localSheetId="9" name="_____________________________crd1" vbProcedure="false">'[6]'!$B$2</definedName>
    <definedName function="false" hidden="false" localSheetId="9" name="_____________________________crd125" vbProcedure="false">'[6]'!$B$2</definedName>
    <definedName function="false" hidden="false" localSheetId="9" name="_____________________________crd126" vbProcedure="false">'[6]'!$B$2</definedName>
    <definedName function="false" hidden="false" localSheetId="9" name="_____________________________crd2" vbProcedure="false">[5]июн!$B$2</definedName>
    <definedName function="false" hidden="false" localSheetId="9" name="_____________________________crd3" vbProcedure="false">[5]июн!$B$2</definedName>
    <definedName function="false" hidden="false" localSheetId="9" name="_____________________________crd4" vbProcedure="false">[5]июн!$A$1</definedName>
    <definedName function="false" hidden="false" localSheetId="9" name="_____________________________crt6" vbProcedure="false">'[6]'!$B$2</definedName>
    <definedName function="false" hidden="false" localSheetId="9" name="_____________________________DAT1" vbProcedure="false">'[6]'!$B$2</definedName>
    <definedName function="false" hidden="false" localSheetId="9" name="_____________________________DAT10" vbProcedure="false">'[6]'!$B$2</definedName>
    <definedName function="false" hidden="false" localSheetId="9" name="_____________________________DAT11" vbProcedure="false">'[6]'!$B$2</definedName>
    <definedName function="false" hidden="false" localSheetId="9" name="_____________________________DAT12" vbProcedure="false">'[6]'!$B$2</definedName>
    <definedName function="false" hidden="false" localSheetId="9" name="_____________________________DAT13" vbProcedure="false">'[6]'!$B$2</definedName>
    <definedName function="false" hidden="false" localSheetId="9" name="_____________________________DAT14" vbProcedure="false">'[6]'!$B$2</definedName>
    <definedName function="false" hidden="false" localSheetId="9" name="_____________________________DAT2" vbProcedure="false">'[6]'!$B$2</definedName>
    <definedName function="false" hidden="false" localSheetId="9" name="_____________________________DAT3" vbProcedure="false">'[6]'!$B$2</definedName>
    <definedName function="false" hidden="false" localSheetId="9" name="_____________________________DAT4" vbProcedure="false">'[6]'!$B$2</definedName>
    <definedName function="false" hidden="false" localSheetId="9" name="_____________________________DAT5" vbProcedure="false">'[6]'!$B$2</definedName>
    <definedName function="false" hidden="false" localSheetId="9" name="_____________________________DAT6" vbProcedure="false">'[6]'!$B$2</definedName>
    <definedName function="false" hidden="false" localSheetId="9" name="_____________________________DAT7" vbProcedure="false">'[6]'!$B$2</definedName>
    <definedName function="false" hidden="false" localSheetId="9" name="_____________________________DAT8" vbProcedure="false">'[6]'!$B$2</definedName>
    <definedName function="false" hidden="false" localSheetId="9" name="_____________________________DAT9" vbProcedure="false">'[6]'!$B$2</definedName>
    <definedName function="false" hidden="false" localSheetId="9" name="_____________________________der55" vbProcedure="false">'[6]'!$B$2</definedName>
    <definedName function="false" hidden="false" localSheetId="9" name="_____________________________dfg67" vbProcedure="false">'[6]'!$B$2</definedName>
    <definedName function="false" hidden="false" localSheetId="9" name="_____________________________dfr44" vbProcedure="false">'[6]'!$B$2</definedName>
    <definedName function="false" hidden="false" localSheetId="9" name="_____________________________dft23" vbProcedure="false">'[6]'!$B$2</definedName>
    <definedName function="false" hidden="false" localSheetId="9" name="_____________________________dfv56" vbProcedure="false">'[6]'!$B$2</definedName>
    <definedName function="false" hidden="false" localSheetId="9" name="_____________________________dfw9" vbProcedure="false">'[6]'!$B$2</definedName>
    <definedName function="false" hidden="false" localSheetId="9" name="_____________________________dkt11" vbProcedure="false">'[6]'!$B$2</definedName>
    <definedName function="false" hidden="false" localSheetId="9" name="_____________________________dky77" vbProcedure="false">'[6]'!$B$2</definedName>
    <definedName function="false" hidden="false" localSheetId="9" name="_____________________________dlt4" vbProcedure="false">'[6]'!$B$2</definedName>
    <definedName function="false" hidden="false" localSheetId="9" name="_____________________________dtj11" vbProcedure="false">'[6]'!$B$2</definedName>
    <definedName function="false" hidden="false" localSheetId="9" name="_____________________________dyh345" vbProcedure="false">'[6]'!$B$2</definedName>
    <definedName function="false" hidden="false" localSheetId="9" name="_____________________________erj4" vbProcedure="false">'[6]'!$B$2</definedName>
    <definedName function="false" hidden="false" localSheetId="9" name="_____________________________ert11" vbProcedure="false">'[6]'!$B$2</definedName>
    <definedName function="false" hidden="false" localSheetId="9" name="_____________________________ert12" vbProcedure="false">'[6]'!$B$2</definedName>
    <definedName function="false" hidden="false" localSheetId="9" name="_____________________________ert66" vbProcedure="false">'[6]'!$B$2</definedName>
    <definedName function="false" hidden="false" localSheetId="9" name="_____________________________fgh13" vbProcedure="false">'[6]'!$B$2</definedName>
    <definedName function="false" hidden="false" localSheetId="9" name="_____________________________fgh14" vbProcedure="false">'[6]'!$B$2</definedName>
    <definedName function="false" hidden="false" localSheetId="9" name="_____________________________fgt22" vbProcedure="false">'[6]'!$B$2</definedName>
    <definedName function="false" hidden="false" localSheetId="9" name="_____________________________fgu55" vbProcedure="false">'[6]'!$B$2</definedName>
    <definedName function="false" hidden="false" localSheetId="9" name="_____________________________fgu98" vbProcedure="false">'[6]'!$B$2</definedName>
    <definedName function="false" hidden="false" localSheetId="9" name="_____________________________fth12" vbProcedure="false">'[6]'!$B$2</definedName>
    <definedName function="false" hidden="false" localSheetId="9" name="_____________________________fyu12" vbProcedure="false">'[6]'!$B$2</definedName>
    <definedName function="false" hidden="false" localSheetId="9" name="_____________________________gik5" vbProcedure="false">'[6]'!$B$2</definedName>
    <definedName function="false" hidden="false" localSheetId="9" name="_____________________________gyj11" vbProcedure="false">'[6]'!$B$2</definedName>
    <definedName function="false" hidden="false" localSheetId="9" name="_____________________________huj11" vbProcedure="false">'[6]'!$B$2</definedName>
    <definedName function="false" hidden="false" localSheetId="9" name="_____________________________hxd4" vbProcedure="false">'[6]'!$B$2</definedName>
    <definedName function="false" hidden="false" localSheetId="9" name="_____________________________hyu12" vbProcedure="false">'[6]'!$B$2</definedName>
    <definedName function="false" hidden="false" localSheetId="9" name="_____________________________iop45" vbProcedure="false">'[6]'!$B$2</definedName>
    <definedName function="false" hidden="false" localSheetId="9" name="_____________________________jcd4" vbProcedure="false">[5]июн!$B$2</definedName>
    <definedName function="false" hidden="false" localSheetId="9" name="_____________________________Jid1" vbProcedure="false">[5]июн!$B$2</definedName>
    <definedName function="false" hidden="false" localSheetId="9" name="_____________________________kso1" vbProcedure="false">'[6]'!$B$2</definedName>
    <definedName function="false" hidden="false" localSheetId="9" name="_____________________________lpo99" vbProcedure="false">'[6]'!$B$2</definedName>
    <definedName function="false" hidden="false" localSheetId="9" name="_____________________________lpu88" vbProcedure="false">'[6]'!$B$2</definedName>
    <definedName function="false" hidden="false" localSheetId="9" name="_____________________________MMM1" vbProcedure="false">'[6]'!$B$2</definedName>
    <definedName function="false" hidden="false" localSheetId="9" name="_____________________________MMM2" vbProcedure="false">'[6]'!$B$2</definedName>
    <definedName function="false" hidden="false" localSheetId="9" name="_____________________________MMM3" vbProcedure="false">'[6]'!$B$2</definedName>
    <definedName function="false" hidden="false" localSheetId="9" name="_____________________________MMM4" vbProcedure="false">'[6]'!$B$2</definedName>
    <definedName function="false" hidden="false" localSheetId="9" name="_____________________________MMM5" vbProcedure="false">'[6]'!$B$2</definedName>
    <definedName function="false" hidden="false" localSheetId="9" name="_____________________________MMM6" vbProcedure="false">'[6]'!$B$2</definedName>
    <definedName function="false" hidden="false" localSheetId="9" name="_____________________________MMM7" vbProcedure="false">'[6]'!$B$2</definedName>
    <definedName function="false" hidden="false" localSheetId="9" name="_____________________________njy125" vbProcedure="false">'[6]'!$B$2</definedName>
    <definedName function="false" hidden="false" localSheetId="9" name="_____________________________njy126" vbProcedure="false">'[6]'!$B$2</definedName>
    <definedName function="false" hidden="false" localSheetId="9" name="_____________________________njy2" vbProcedure="false">[5]июн!$B$2</definedName>
    <definedName function="false" hidden="false" localSheetId="9" name="_____________________________njy4" vbProcedure="false">[5]июн!$B$2</definedName>
    <definedName function="false" hidden="false" localSheetId="9" name="_____________________________NNN1" vbProcedure="false">'[6]'!$B$2</definedName>
    <definedName function="false" hidden="false" localSheetId="9" name="_____________________________NNN2" vbProcedure="false">'[6]'!$B$2</definedName>
    <definedName function="false" hidden="false" localSheetId="9" name="_____________________________NNN3" vbProcedure="false">'[6]'!$B$2</definedName>
    <definedName function="false" hidden="false" localSheetId="9" name="_____________________________NNN4" vbProcedure="false">'[6]'!$B$2</definedName>
    <definedName function="false" hidden="false" localSheetId="9" name="_____________________________NNN5" vbProcedure="false">'[6]'!$B$2</definedName>
    <definedName function="false" hidden="false" localSheetId="9" name="_____________________________NNN6" vbProcedure="false">'[6]'!$B$2</definedName>
    <definedName function="false" hidden="false" localSheetId="9" name="_____________________________NNN7" vbProcedure="false">'[6]'!$B$2</definedName>
    <definedName function="false" hidden="false" localSheetId="9" name="_____________________________noy1" vbProcedure="false">'[6]'!$B$2</definedName>
    <definedName function="false" hidden="false" localSheetId="9" name="_____________________________pr3" vbProcedure="false">[5]июн!$B$2</definedName>
    <definedName function="false" hidden="false" localSheetId="9" name="_____________________________rbh22" vbProcedure="false">'[6]'!$B$2</definedName>
    <definedName function="false" hidden="false" localSheetId="9" name="_____________________________reb125" vbProcedure="false">'[6]'!$B$2</definedName>
    <definedName function="false" hidden="false" localSheetId="9" name="_____________________________reb126" vbProcedure="false">'[6]'!$B$2</definedName>
    <definedName function="false" hidden="false" localSheetId="9" name="_____________________________red1" vbProcedure="false">'[6]'!$B$2</definedName>
    <definedName function="false" hidden="false" localSheetId="9" name="_____________________________red2" vbProcedure="false">'[6]'!$B$2</definedName>
    <definedName function="false" hidden="false" localSheetId="9" name="_____________________________reg1" vbProcedure="false">[8]запуски!$B$2</definedName>
    <definedName function="false" hidden="false" localSheetId="9" name="_____________________________reg2" vbProcedure="false">[8]запуски!$B$2</definedName>
    <definedName function="false" hidden="false" localSheetId="9" name="_____________________________reg3" vbProcedure="false">[8]запуски!$A$1</definedName>
    <definedName function="false" hidden="false" localSheetId="9" name="_____________________________reg4" vbProcedure="false">[8]запуски!$A$1</definedName>
    <definedName function="false" hidden="false" localSheetId="9" name="_____________________________reg5" vbProcedure="false">[8]запуски!$A$1</definedName>
    <definedName function="false" hidden="false" localSheetId="9" name="_____________________________reg6" vbProcedure="false">[8]запуски!$A$1</definedName>
    <definedName function="false" hidden="false" localSheetId="9" name="_____________________________reg7" vbProcedure="false">'[6]'!$B$2</definedName>
    <definedName function="false" hidden="false" localSheetId="9" name="_____________________________rtl7" vbProcedure="false">'[6]'!$B$2</definedName>
    <definedName function="false" hidden="false" localSheetId="9" name="_____________________________rtn88" vbProcedure="false">'[6]'!$B$2</definedName>
    <definedName function="false" hidden="false" localSheetId="9" name="_____________________________srt55" vbProcedure="false">'[6]'!$B$2</definedName>
    <definedName function="false" hidden="false" localSheetId="9" name="_____________________________srt77" vbProcedure="false">'[6]'!$B$2</definedName>
    <definedName function="false" hidden="false" localSheetId="9" name="_____________________________SSS1" vbProcedure="false">'[6]'!$B$2</definedName>
    <definedName function="false" hidden="false" localSheetId="9" name="_____________________________SSS2" vbProcedure="false">'[6]'!$B$2</definedName>
    <definedName function="false" hidden="false" localSheetId="9" name="_____________________________SSS3" vbProcedure="false">'[6]'!$B$2</definedName>
    <definedName function="false" hidden="false" localSheetId="9" name="_____________________________SSS4" vbProcedure="false">'[6]'!$B$2</definedName>
    <definedName function="false" hidden="false" localSheetId="9" name="_____________________________SSS5" vbProcedure="false">'[6]'!$B$2</definedName>
    <definedName function="false" hidden="false" localSheetId="9" name="_____________________________SSS6" vbProcedure="false">'[6]'!$B$2</definedName>
    <definedName function="false" hidden="false" localSheetId="9" name="_____________________________SSS7" vbProcedure="false">'[6]'!$B$2</definedName>
    <definedName function="false" hidden="false" localSheetId="9" name="_____________________________sui99" vbProcedure="false">'[6]'!$B$2</definedName>
    <definedName function="false" hidden="false" localSheetId="9" name="_____________________________sul5" vbProcedure="false">'[6]'!$B$2</definedName>
    <definedName function="false" hidden="false" localSheetId="9" name="_____________________________tn1" vbProcedure="false">[5]июн!$B$2</definedName>
    <definedName function="false" hidden="false" localSheetId="9" name="_____________________________tyj5" vbProcedure="false">'[6]'!$B$2</definedName>
    <definedName function="false" hidden="false" localSheetId="9" name="_____________________________uin88" vbProcedure="false">'[6]'!$B$2</definedName>
    <definedName function="false" hidden="false" localSheetId="9" name="_____________________________uio44" vbProcedure="false">'[6]'!$B$2</definedName>
    <definedName function="false" hidden="false" localSheetId="9" name="_____________________________vae66" vbProcedure="false">'[6]'!$B$2</definedName>
    <definedName function="false" hidden="false" localSheetId="9" name="_____________________________vfr77" vbProcedure="false">'[6]'!$B$2</definedName>
    <definedName function="false" hidden="false" localSheetId="9" name="_____________________________vhy56" vbProcedure="false">'[6]'!$B$2</definedName>
    <definedName function="false" hidden="false" localSheetId="9" name="_____________________________vv2" vbProcedure="false">[9]Ввод!$B$2</definedName>
    <definedName function="false" hidden="false" localSheetId="9" name="_____________________________vvv1" vbProcedure="false">[9]Ввод!$B$2</definedName>
    <definedName function="false" hidden="false" localSheetId="9" name="_____________________________VVV2" vbProcedure="false">'[7]Накопит.'!$A$1</definedName>
    <definedName function="false" hidden="false" localSheetId="9" name="_____________________________VVV3" vbProcedure="false">'[7]Накопит.'!$A$1</definedName>
    <definedName function="false" hidden="false" localSheetId="9" name="_____________________________VVV4" vbProcedure="false">'[7]Накопит.'!$A$1</definedName>
    <definedName function="false" hidden="false" localSheetId="9" name="_____________________________VVV5" vbProcedure="false">'[7]Накопит.'!$A$1</definedName>
    <definedName function="false" hidden="false" localSheetId="9" name="_____________________________VVV6" vbProcedure="false">'[7]Накопит.'!$A$1</definedName>
    <definedName function="false" hidden="false" localSheetId="9" name="_____________________________VVV7" vbProcedure="false">'[7]Накопит.'!$A$1</definedName>
    <definedName function="false" hidden="false" localSheetId="9" name="_____________________________xer55" vbProcedure="false">'[6]'!$B$2</definedName>
    <definedName function="false" hidden="false" localSheetId="9" name="_____________________________zx2" vbProcedure="false">[5]июн!$C$3</definedName>
    <definedName function="false" hidden="false" localSheetId="9" name="______________________________AAA1" vbProcedure="false">'[6]'!$B$2</definedName>
    <definedName function="false" hidden="false" localSheetId="9" name="______________________________AAA2" vbProcedure="false">'[6]'!$B$2</definedName>
    <definedName function="false" hidden="false" localSheetId="9" name="______________________________AAA3" vbProcedure="false">'[6]'!$B$2</definedName>
    <definedName function="false" hidden="false" localSheetId="9" name="______________________________AAA4" vbProcedure="false">'[6]'!$B$2</definedName>
    <definedName function="false" hidden="false" localSheetId="9" name="______________________________AAA5" vbProcedure="false">'[6]'!$B$2</definedName>
    <definedName function="false" hidden="false" localSheetId="9" name="______________________________AAA6" vbProcedure="false">'[6]'!$B$2</definedName>
    <definedName function="false" hidden="false" localSheetId="9" name="______________________________AAA7" vbProcedure="false">'[6]'!$B$2</definedName>
    <definedName function="false" hidden="false" localSheetId="9" name="______________________________ajy21" vbProcedure="false">[5]июн!$B$2</definedName>
    <definedName function="false" hidden="false" localSheetId="9" name="______________________________ajy22" vbProcedure="false">[5]июн!$B$2</definedName>
    <definedName function="false" hidden="false" localSheetId="9" name="______________________________ajy29" vbProcedure="false">'[6]'!$B$2</definedName>
    <definedName function="false" hidden="false" localSheetId="9" name="______________________________ase65" vbProcedure="false">'[6]'!$B$2</definedName>
    <definedName function="false" hidden="false" localSheetId="9" name="______________________________BBB1" vbProcedure="false">'[6]'!$B$2</definedName>
    <definedName function="false" hidden="false" localSheetId="9" name="______________________________BBB2" vbProcedure="false">'[6]'!$B$2</definedName>
    <definedName function="false" hidden="false" localSheetId="9" name="______________________________BBB3" vbProcedure="false">'[6]'!$B$2</definedName>
    <definedName function="false" hidden="false" localSheetId="9" name="______________________________BBB4" vbProcedure="false">'[6]'!$B$2</definedName>
    <definedName function="false" hidden="false" localSheetId="9" name="______________________________BBB5" vbProcedure="false">'[6]'!$B$2</definedName>
    <definedName function="false" hidden="false" localSheetId="9" name="______________________________BBB6" vbProcedure="false">'[6]'!$B$2</definedName>
    <definedName function="false" hidden="false" localSheetId="9" name="______________________________BBB7" vbProcedure="false">'[6]'!$B$2</definedName>
    <definedName function="false" hidden="false" localSheetId="9" name="______________________________btf77" vbProcedure="false">'[6]'!$B$2</definedName>
    <definedName function="false" hidden="false" localSheetId="9" name="______________________________CCC1" vbProcedure="false">'[6]'!$B$2</definedName>
    <definedName function="false" hidden="false" localSheetId="9" name="______________________________CCC2" vbProcedure="false">'[6]'!$B$2</definedName>
    <definedName function="false" hidden="false" localSheetId="9" name="______________________________CCC3" vbProcedure="false">'[6]'!$B$2</definedName>
    <definedName function="false" hidden="false" localSheetId="9" name="______________________________CCC4" vbProcedure="false">'[6]'!$B$2</definedName>
    <definedName function="false" hidden="false" localSheetId="9" name="______________________________CCC5" vbProcedure="false">'[6]'!$B$2</definedName>
    <definedName function="false" hidden="false" localSheetId="9" name="______________________________CCC6" vbProcedure="false">'[6]'!$B$2</definedName>
    <definedName function="false" hidden="false" localSheetId="9" name="______________________________CCC7" vbProcedure="false">'[6]'!$B$2</definedName>
    <definedName function="false" hidden="false" localSheetId="9" name="______________________________cft56" vbProcedure="false">'[6]'!$B$2</definedName>
    <definedName function="false" hidden="false" localSheetId="9" name="______________________________ckb1" vbProcedure="false">'[6]'!$B$2</definedName>
    <definedName function="false" hidden="false" localSheetId="9" name="______________________________ckb2" vbProcedure="false">'[6]'!$B$2</definedName>
    <definedName function="false" hidden="false" localSheetId="9" name="______________________________ckb3" vbProcedure="false">'[6]'!$B$2</definedName>
    <definedName function="false" hidden="false" localSheetId="9" name="______________________________ckb4" vbProcedure="false">'[6]'!$B$2</definedName>
    <definedName function="false" hidden="false" localSheetId="9" name="______________________________ckb5" vbProcedure="false">'[6]'!$B$2</definedName>
    <definedName function="false" hidden="false" localSheetId="9" name="______________________________ckb6" vbProcedure="false">'[6]'!$B$2</definedName>
    <definedName function="false" hidden="false" localSheetId="9" name="______________________________crd1" vbProcedure="false">'[6]'!$B$2</definedName>
    <definedName function="false" hidden="false" localSheetId="9" name="______________________________crd125" vbProcedure="false">'[6]'!$B$2</definedName>
    <definedName function="false" hidden="false" localSheetId="9" name="______________________________crd126" vbProcedure="false">'[6]'!$B$2</definedName>
    <definedName function="false" hidden="false" localSheetId="9" name="______________________________crd2" vbProcedure="false">[5]июн!$B$2</definedName>
    <definedName function="false" hidden="false" localSheetId="9" name="______________________________crd3" vbProcedure="false">[5]июн!$B$2</definedName>
    <definedName function="false" hidden="false" localSheetId="9" name="______________________________crd4" vbProcedure="false">[5]июн!$A$1</definedName>
    <definedName function="false" hidden="false" localSheetId="9" name="______________________________crt6" vbProcedure="false">'[6]'!$B$2</definedName>
    <definedName function="false" hidden="false" localSheetId="9" name="______________________________DAT1" vbProcedure="false">'[6]'!$B$2</definedName>
    <definedName function="false" hidden="false" localSheetId="9" name="______________________________DAT10" vbProcedure="false">'[6]'!$B$2</definedName>
    <definedName function="false" hidden="false" localSheetId="9" name="______________________________DAT11" vbProcedure="false">'[6]'!$B$2</definedName>
    <definedName function="false" hidden="false" localSheetId="9" name="______________________________DAT12" vbProcedure="false">'[6]'!$B$2</definedName>
    <definedName function="false" hidden="false" localSheetId="9" name="______________________________DAT13" vbProcedure="false">'[6]'!$B$2</definedName>
    <definedName function="false" hidden="false" localSheetId="9" name="______________________________DAT14" vbProcedure="false">'[6]'!$B$2</definedName>
    <definedName function="false" hidden="false" localSheetId="9" name="______________________________DAT2" vbProcedure="false">'[6]'!$B$2</definedName>
    <definedName function="false" hidden="false" localSheetId="9" name="______________________________DAT3" vbProcedure="false">'[6]'!$B$2</definedName>
    <definedName function="false" hidden="false" localSheetId="9" name="______________________________DAT4" vbProcedure="false">'[6]'!$B$2</definedName>
    <definedName function="false" hidden="false" localSheetId="9" name="______________________________DAT5" vbProcedure="false">'[6]'!$B$2</definedName>
    <definedName function="false" hidden="false" localSheetId="9" name="______________________________DAT6" vbProcedure="false">'[6]'!$B$2</definedName>
    <definedName function="false" hidden="false" localSheetId="9" name="______________________________DAT7" vbProcedure="false">'[6]'!$B$2</definedName>
    <definedName function="false" hidden="false" localSheetId="9" name="______________________________DAT8" vbProcedure="false">'[6]'!$B$2</definedName>
    <definedName function="false" hidden="false" localSheetId="9" name="______________________________DAT9" vbProcedure="false">'[6]'!$B$2</definedName>
    <definedName function="false" hidden="false" localSheetId="9" name="______________________________der55" vbProcedure="false">'[6]'!$B$2</definedName>
    <definedName function="false" hidden="false" localSheetId="9" name="______________________________dfg67" vbProcedure="false">'[6]'!$B$2</definedName>
    <definedName function="false" hidden="false" localSheetId="9" name="______________________________dfr44" vbProcedure="false">'[6]'!$B$2</definedName>
    <definedName function="false" hidden="false" localSheetId="9" name="______________________________dft23" vbProcedure="false">'[6]'!$B$2</definedName>
    <definedName function="false" hidden="false" localSheetId="9" name="______________________________dfv56" vbProcedure="false">'[6]'!$B$2</definedName>
    <definedName function="false" hidden="false" localSheetId="9" name="______________________________dfw9" vbProcedure="false">'[6]'!$B$2</definedName>
    <definedName function="false" hidden="false" localSheetId="9" name="______________________________dkt11" vbProcedure="false">'[6]'!$B$2</definedName>
    <definedName function="false" hidden="false" localSheetId="9" name="______________________________dky77" vbProcedure="false">'[6]'!$B$2</definedName>
    <definedName function="false" hidden="false" localSheetId="9" name="______________________________dlt4" vbProcedure="false">'[6]'!$B$2</definedName>
    <definedName function="false" hidden="false" localSheetId="9" name="______________________________dtj11" vbProcedure="false">'[6]'!$B$2</definedName>
    <definedName function="false" hidden="false" localSheetId="9" name="______________________________dyh345" vbProcedure="false">'[6]'!$B$2</definedName>
    <definedName function="false" hidden="false" localSheetId="9" name="______________________________erj4" vbProcedure="false">'[6]'!$B$2</definedName>
    <definedName function="false" hidden="false" localSheetId="9" name="______________________________ert11" vbProcedure="false">'[6]'!$B$2</definedName>
    <definedName function="false" hidden="false" localSheetId="9" name="______________________________ert12" vbProcedure="false">'[6]'!$B$2</definedName>
    <definedName function="false" hidden="false" localSheetId="9" name="______________________________ert66" vbProcedure="false">'[6]'!$B$2</definedName>
    <definedName function="false" hidden="false" localSheetId="9" name="______________________________fgh13" vbProcedure="false">'[6]'!$B$2</definedName>
    <definedName function="false" hidden="false" localSheetId="9" name="______________________________fgh14" vbProcedure="false">'[6]'!$B$2</definedName>
    <definedName function="false" hidden="false" localSheetId="9" name="______________________________fgt22" vbProcedure="false">'[6]'!$B$2</definedName>
    <definedName function="false" hidden="false" localSheetId="9" name="______________________________fgu55" vbProcedure="false">'[6]'!$B$2</definedName>
    <definedName function="false" hidden="false" localSheetId="9" name="______________________________fgu98" vbProcedure="false">'[6]'!$B$2</definedName>
    <definedName function="false" hidden="false" localSheetId="9" name="______________________________fth12" vbProcedure="false">'[6]'!$B$2</definedName>
    <definedName function="false" hidden="false" localSheetId="9" name="______________________________fyu12" vbProcedure="false">'[6]'!$B$2</definedName>
    <definedName function="false" hidden="false" localSheetId="9" name="______________________________gik5" vbProcedure="false">'[6]'!$B$2</definedName>
    <definedName function="false" hidden="false" localSheetId="9" name="______________________________gyj11" vbProcedure="false">'[6]'!$B$2</definedName>
    <definedName function="false" hidden="false" localSheetId="9" name="______________________________huj11" vbProcedure="false">'[6]'!$B$2</definedName>
    <definedName function="false" hidden="false" localSheetId="9" name="______________________________hxd4" vbProcedure="false">'[6]'!$B$2</definedName>
    <definedName function="false" hidden="false" localSheetId="9" name="______________________________hyu12" vbProcedure="false">'[6]'!$B$2</definedName>
    <definedName function="false" hidden="false" localSheetId="9" name="______________________________iop45" vbProcedure="false">'[6]'!$B$2</definedName>
    <definedName function="false" hidden="false" localSheetId="9" name="______________________________jcd4" vbProcedure="false">[5]июн!$B$2</definedName>
    <definedName function="false" hidden="false" localSheetId="9" name="______________________________Jid1" vbProcedure="false">[5]июн!$B$2</definedName>
    <definedName function="false" hidden="false" localSheetId="9" name="______________________________kso1" vbProcedure="false">'[6]'!$B$2</definedName>
    <definedName function="false" hidden="false" localSheetId="9" name="______________________________lpo99" vbProcedure="false">'[6]'!$B$2</definedName>
    <definedName function="false" hidden="false" localSheetId="9" name="______________________________lpu88" vbProcedure="false">'[6]'!$B$2</definedName>
    <definedName function="false" hidden="false" localSheetId="9" name="______________________________MMM1" vbProcedure="false">'[6]'!$B$2</definedName>
    <definedName function="false" hidden="false" localSheetId="9" name="______________________________MMM2" vbProcedure="false">'[6]'!$B$2</definedName>
    <definedName function="false" hidden="false" localSheetId="9" name="______________________________MMM3" vbProcedure="false">'[6]'!$B$2</definedName>
    <definedName function="false" hidden="false" localSheetId="9" name="______________________________MMM4" vbProcedure="false">'[6]'!$B$2</definedName>
    <definedName function="false" hidden="false" localSheetId="9" name="______________________________MMM5" vbProcedure="false">'[6]'!$B$2</definedName>
    <definedName function="false" hidden="false" localSheetId="9" name="______________________________MMM6" vbProcedure="false">'[6]'!$B$2</definedName>
    <definedName function="false" hidden="false" localSheetId="9" name="______________________________MMM7" vbProcedure="false">'[6]'!$B$2</definedName>
    <definedName function="false" hidden="false" localSheetId="9" name="______________________________njy125" vbProcedure="false">'[6]'!$B$2</definedName>
    <definedName function="false" hidden="false" localSheetId="9" name="______________________________njy126" vbProcedure="false">'[6]'!$B$2</definedName>
    <definedName function="false" hidden="false" localSheetId="9" name="______________________________njy2" vbProcedure="false">[5]июн!$B$2</definedName>
    <definedName function="false" hidden="false" localSheetId="9" name="______________________________njy4" vbProcedure="false">[5]июн!$B$2</definedName>
    <definedName function="false" hidden="false" localSheetId="9" name="______________________________NNN1" vbProcedure="false">'[6]'!$B$2</definedName>
    <definedName function="false" hidden="false" localSheetId="9" name="______________________________NNN2" vbProcedure="false">'[6]'!$B$2</definedName>
    <definedName function="false" hidden="false" localSheetId="9" name="______________________________NNN3" vbProcedure="false">'[6]'!$B$2</definedName>
    <definedName function="false" hidden="false" localSheetId="9" name="______________________________NNN4" vbProcedure="false">'[6]'!$B$2</definedName>
    <definedName function="false" hidden="false" localSheetId="9" name="______________________________NNN5" vbProcedure="false">'[6]'!$B$2</definedName>
    <definedName function="false" hidden="false" localSheetId="9" name="______________________________NNN6" vbProcedure="false">'[6]'!$B$2</definedName>
    <definedName function="false" hidden="false" localSheetId="9" name="______________________________NNN7" vbProcedure="false">'[6]'!$B$2</definedName>
    <definedName function="false" hidden="false" localSheetId="9" name="______________________________noy1" vbProcedure="false">'[6]'!$B$2</definedName>
    <definedName function="false" hidden="false" localSheetId="9" name="______________________________pr3" vbProcedure="false">[5]июн!$B$2</definedName>
    <definedName function="false" hidden="false" localSheetId="9" name="______________________________rbh22" vbProcedure="false">'[6]'!$B$2</definedName>
    <definedName function="false" hidden="false" localSheetId="9" name="______________________________reb125" vbProcedure="false">'[6]'!$B$2</definedName>
    <definedName function="false" hidden="false" localSheetId="9" name="______________________________reb126" vbProcedure="false">'[6]'!$B$2</definedName>
    <definedName function="false" hidden="false" localSheetId="9" name="______________________________red1" vbProcedure="false">'[6]'!$B$2</definedName>
    <definedName function="false" hidden="false" localSheetId="9" name="______________________________red2" vbProcedure="false">'[6]'!$B$2</definedName>
    <definedName function="false" hidden="false" localSheetId="9" name="______________________________reg7" vbProcedure="false">'[6]'!$B$2</definedName>
    <definedName function="false" hidden="false" localSheetId="9" name="______________________________rtl7" vbProcedure="false">'[6]'!$B$2</definedName>
    <definedName function="false" hidden="false" localSheetId="9" name="______________________________rtn88" vbProcedure="false">'[6]'!$B$2</definedName>
    <definedName function="false" hidden="false" localSheetId="9" name="______________________________srt55" vbProcedure="false">'[6]'!$B$2</definedName>
    <definedName function="false" hidden="false" localSheetId="9" name="______________________________srt77" vbProcedure="false">'[6]'!$B$2</definedName>
    <definedName function="false" hidden="false" localSheetId="9" name="______________________________SSS1" vbProcedure="false">'[6]'!$B$2</definedName>
    <definedName function="false" hidden="false" localSheetId="9" name="______________________________SSS2" vbProcedure="false">'[6]'!$B$2</definedName>
    <definedName function="false" hidden="false" localSheetId="9" name="______________________________SSS3" vbProcedure="false">'[6]'!$B$2</definedName>
    <definedName function="false" hidden="false" localSheetId="9" name="______________________________SSS4" vbProcedure="false">'[6]'!$B$2</definedName>
    <definedName function="false" hidden="false" localSheetId="9" name="______________________________SSS5" vbProcedure="false">'[6]'!$B$2</definedName>
    <definedName function="false" hidden="false" localSheetId="9" name="______________________________SSS6" vbProcedure="false">'[6]'!$B$2</definedName>
    <definedName function="false" hidden="false" localSheetId="9" name="______________________________SSS7" vbProcedure="false">'[6]'!$B$2</definedName>
    <definedName function="false" hidden="false" localSheetId="9" name="______________________________sui99" vbProcedure="false">'[6]'!$B$2</definedName>
    <definedName function="false" hidden="false" localSheetId="9" name="______________________________sul5" vbProcedure="false">'[6]'!$B$2</definedName>
    <definedName function="false" hidden="false" localSheetId="9" name="______________________________tn1" vbProcedure="false">[5]июн!$B$2</definedName>
    <definedName function="false" hidden="false" localSheetId="9" name="______________________________tyj5" vbProcedure="false">'[6]'!$B$2</definedName>
    <definedName function="false" hidden="false" localSheetId="9" name="______________________________uin88" vbProcedure="false">'[6]'!$B$2</definedName>
    <definedName function="false" hidden="false" localSheetId="9" name="______________________________uio44" vbProcedure="false">'[6]'!$B$2</definedName>
    <definedName function="false" hidden="false" localSheetId="9" name="______________________________vae66" vbProcedure="false">'[6]'!$B$2</definedName>
    <definedName function="false" hidden="false" localSheetId="9" name="______________________________vfr77" vbProcedure="false">'[6]'!$B$2</definedName>
    <definedName function="false" hidden="false" localSheetId="9" name="______________________________vhy56" vbProcedure="false">'[6]'!$B$2</definedName>
    <definedName function="false" hidden="false" localSheetId="9" name="______________________________VVV2" vbProcedure="false">'[7]Накопит.'!$B$2</definedName>
    <definedName function="false" hidden="false" localSheetId="9" name="______________________________VVV3" vbProcedure="false">'[7]Накопит.'!$A$1</definedName>
    <definedName function="false" hidden="false" localSheetId="9" name="______________________________VVV4" vbProcedure="false">'[7]Накопит.'!$A$1</definedName>
    <definedName function="false" hidden="false" localSheetId="9" name="______________________________VVV5" vbProcedure="false">'[7]Накопит.'!$A$1</definedName>
    <definedName function="false" hidden="false" localSheetId="9" name="______________________________VVV6" vbProcedure="false">'[7]Накопит.'!$A$1</definedName>
    <definedName function="false" hidden="false" localSheetId="9" name="______________________________VVV7" vbProcedure="false">'[7]Накопит.'!$A$1</definedName>
    <definedName function="false" hidden="false" localSheetId="9" name="______________________________xer55" vbProcedure="false">'[6]'!$B$2</definedName>
    <definedName function="false" hidden="false" localSheetId="9" name="______________________________zx2" vbProcedure="false">[5]июн!$C$3</definedName>
    <definedName function="false" hidden="false" localSheetId="9" name="_______________________________AAA1" vbProcedure="false">'[6]'!$B$2</definedName>
    <definedName function="false" hidden="false" localSheetId="9" name="_______________________________AAA2" vbProcedure="false">'[6]'!$B$2</definedName>
    <definedName function="false" hidden="false" localSheetId="9" name="_______________________________AAA3" vbProcedure="false">'[6]'!$B$2</definedName>
    <definedName function="false" hidden="false" localSheetId="9" name="_______________________________AAA4" vbProcedure="false">'[6]'!$B$2</definedName>
    <definedName function="false" hidden="false" localSheetId="9" name="_______________________________AAA5" vbProcedure="false">'[6]'!$B$2</definedName>
    <definedName function="false" hidden="false" localSheetId="9" name="_______________________________AAA6" vbProcedure="false">'[6]'!$B$2</definedName>
    <definedName function="false" hidden="false" localSheetId="9" name="_______________________________AAA7" vbProcedure="false">'[6]'!$B$2</definedName>
    <definedName function="false" hidden="false" localSheetId="9" name="_______________________________ase65" vbProcedure="false">'[6]'!$B$2</definedName>
    <definedName function="false" hidden="false" localSheetId="9" name="_______________________________BBB1" vbProcedure="false">'[6]'!$B$2</definedName>
    <definedName function="false" hidden="false" localSheetId="9" name="_______________________________BBB2" vbProcedure="false">'[6]'!$B$2</definedName>
    <definedName function="false" hidden="false" localSheetId="9" name="_______________________________BBB3" vbProcedure="false">'[6]'!$B$2</definedName>
    <definedName function="false" hidden="false" localSheetId="9" name="_______________________________BBB4" vbProcedure="false">'[6]'!$B$2</definedName>
    <definedName function="false" hidden="false" localSheetId="9" name="_______________________________BBB5" vbProcedure="false">'[6]'!$B$2</definedName>
    <definedName function="false" hidden="false" localSheetId="9" name="_______________________________BBB6" vbProcedure="false">'[6]'!$B$2</definedName>
    <definedName function="false" hidden="false" localSheetId="9" name="_______________________________BBB7" vbProcedure="false">'[6]'!$B$2</definedName>
    <definedName function="false" hidden="false" localSheetId="9" name="_______________________________btf77" vbProcedure="false">'[6]'!$B$2</definedName>
    <definedName function="false" hidden="false" localSheetId="9" name="_______________________________CCC1" vbProcedure="false">'[6]'!$B$2</definedName>
    <definedName function="false" hidden="false" localSheetId="9" name="_______________________________CCC2" vbProcedure="false">'[6]'!$B$2</definedName>
    <definedName function="false" hidden="false" localSheetId="9" name="_______________________________CCC3" vbProcedure="false">'[6]'!$B$2</definedName>
    <definedName function="false" hidden="false" localSheetId="9" name="_______________________________CCC4" vbProcedure="false">'[6]'!$B$2</definedName>
    <definedName function="false" hidden="false" localSheetId="9" name="_______________________________CCC5" vbProcedure="false">'[6]'!$B$2</definedName>
    <definedName function="false" hidden="false" localSheetId="9" name="_______________________________CCC6" vbProcedure="false">'[6]'!$B$2</definedName>
    <definedName function="false" hidden="false" localSheetId="9" name="_______________________________CCC7" vbProcedure="false">'[6]'!$B$2</definedName>
    <definedName function="false" hidden="false" localSheetId="9" name="_______________________________cft56" vbProcedure="false">'[6]'!$B$2</definedName>
    <definedName function="false" hidden="false" localSheetId="9" name="_______________________________ckb1" vbProcedure="false">'[6]'!$B$2</definedName>
    <definedName function="false" hidden="false" localSheetId="9" name="_______________________________ckb2" vbProcedure="false">'[6]'!$B$2</definedName>
    <definedName function="false" hidden="false" localSheetId="9" name="_______________________________ckb3" vbProcedure="false">'[6]'!$B$2</definedName>
    <definedName function="false" hidden="false" localSheetId="9" name="_______________________________ckb4" vbProcedure="false">'[6]'!$B$2</definedName>
    <definedName function="false" hidden="false" localSheetId="9" name="_______________________________ckb5" vbProcedure="false">'[6]'!$B$2</definedName>
    <definedName function="false" hidden="false" localSheetId="9" name="_______________________________ckb6" vbProcedure="false">'[6]'!$B$2</definedName>
    <definedName function="false" hidden="false" localSheetId="9" name="_______________________________crt6" vbProcedure="false">'[6]'!$B$2</definedName>
    <definedName function="false" hidden="false" localSheetId="9" name="_______________________________DAT1" vbProcedure="false">'[6]'!$B$2</definedName>
    <definedName function="false" hidden="false" localSheetId="9" name="_______________________________DAT10" vbProcedure="false">'[6]'!$B$2</definedName>
    <definedName function="false" hidden="false" localSheetId="9" name="_______________________________DAT11" vbProcedure="false">'[6]'!$B$2</definedName>
    <definedName function="false" hidden="false" localSheetId="9" name="_______________________________DAT12" vbProcedure="false">'[6]'!$B$2</definedName>
    <definedName function="false" hidden="false" localSheetId="9" name="_______________________________DAT13" vbProcedure="false">'[6]'!$B$2</definedName>
    <definedName function="false" hidden="false" localSheetId="9" name="_______________________________DAT14" vbProcedure="false">'[6]'!$B$2</definedName>
    <definedName function="false" hidden="false" localSheetId="9" name="_______________________________DAT2" vbProcedure="false">'[6]'!$B$2</definedName>
    <definedName function="false" hidden="false" localSheetId="9" name="_______________________________DAT3" vbProcedure="false">'[6]'!$B$2</definedName>
    <definedName function="false" hidden="false" localSheetId="9" name="_______________________________DAT4" vbProcedure="false">'[6]'!$B$2</definedName>
    <definedName function="false" hidden="false" localSheetId="9" name="_______________________________DAT5" vbProcedure="false">'[6]'!$B$2</definedName>
    <definedName function="false" hidden="false" localSheetId="9" name="_______________________________DAT6" vbProcedure="false">'[6]'!$B$2</definedName>
    <definedName function="false" hidden="false" localSheetId="9" name="_______________________________DAT7" vbProcedure="false">'[6]'!$B$2</definedName>
    <definedName function="false" hidden="false" localSheetId="9" name="_______________________________DAT8" vbProcedure="false">'[6]'!$B$2</definedName>
    <definedName function="false" hidden="false" localSheetId="9" name="_______________________________DAT9" vbProcedure="false">'[6]'!$B$2</definedName>
    <definedName function="false" hidden="false" localSheetId="9" name="_______________________________der55" vbProcedure="false">'[6]'!$B$2</definedName>
    <definedName function="false" hidden="false" localSheetId="9" name="_______________________________dfg67" vbProcedure="false">'[6]'!$B$2</definedName>
    <definedName function="false" hidden="false" localSheetId="9" name="_______________________________dfr44" vbProcedure="false">'[6]'!$B$2</definedName>
    <definedName function="false" hidden="false" localSheetId="9" name="_______________________________dft23" vbProcedure="false">'[6]'!$B$2</definedName>
    <definedName function="false" hidden="false" localSheetId="9" name="_______________________________dfv56" vbProcedure="false">'[6]'!$B$2</definedName>
    <definedName function="false" hidden="false" localSheetId="9" name="_______________________________dfw9" vbProcedure="false">'[6]'!$B$2</definedName>
    <definedName function="false" hidden="false" localSheetId="9" name="_______________________________dkt11" vbProcedure="false">'[6]'!$B$2</definedName>
    <definedName function="false" hidden="false" localSheetId="9" name="_______________________________dky77" vbProcedure="false">'[6]'!$B$2</definedName>
    <definedName function="false" hidden="false" localSheetId="9" name="_______________________________dlt4" vbProcedure="false">'[6]'!$B$2</definedName>
    <definedName function="false" hidden="false" localSheetId="9" name="_______________________________dtj11" vbProcedure="false">'[6]'!$B$2</definedName>
    <definedName function="false" hidden="false" localSheetId="9" name="_______________________________dyh345" vbProcedure="false">'[6]'!$B$2</definedName>
    <definedName function="false" hidden="false" localSheetId="9" name="_______________________________erj4" vbProcedure="false">'[6]'!$B$2</definedName>
    <definedName function="false" hidden="false" localSheetId="9" name="_______________________________ert11" vbProcedure="false">'[6]'!$B$2</definedName>
    <definedName function="false" hidden="false" localSheetId="9" name="_______________________________ert12" vbProcedure="false">'[6]'!$B$2</definedName>
    <definedName function="false" hidden="false" localSheetId="9" name="_______________________________ert66" vbProcedure="false">'[6]'!$B$2</definedName>
    <definedName function="false" hidden="false" localSheetId="9" name="_______________________________fgh13" vbProcedure="false">'[6]'!$B$2</definedName>
    <definedName function="false" hidden="false" localSheetId="9" name="_______________________________fgh14" vbProcedure="false">'[6]'!$B$2</definedName>
    <definedName function="false" hidden="false" localSheetId="9" name="_______________________________fgt22" vbProcedure="false">'[6]'!$B$2</definedName>
    <definedName function="false" hidden="false" localSheetId="9" name="_______________________________fgu55" vbProcedure="false">'[6]'!$B$2</definedName>
    <definedName function="false" hidden="false" localSheetId="9" name="_______________________________fgu98" vbProcedure="false">'[6]'!$B$2</definedName>
    <definedName function="false" hidden="false" localSheetId="9" name="_______________________________fth12" vbProcedure="false">'[6]'!$B$2</definedName>
    <definedName function="false" hidden="false" localSheetId="9" name="_______________________________fyu12" vbProcedure="false">'[6]'!$B$2</definedName>
    <definedName function="false" hidden="false" localSheetId="9" name="_______________________________gik5" vbProcedure="false">'[6]'!$B$2</definedName>
    <definedName function="false" hidden="false" localSheetId="9" name="_______________________________gyj11" vbProcedure="false">'[6]'!$B$2</definedName>
    <definedName function="false" hidden="false" localSheetId="9" name="_______________________________huj11" vbProcedure="false">'[6]'!$B$2</definedName>
    <definedName function="false" hidden="false" localSheetId="9" name="_______________________________hxd4" vbProcedure="false">'[6]'!$B$2</definedName>
    <definedName function="false" hidden="false" localSheetId="9" name="_______________________________hyu12" vbProcedure="false">'[6]'!$B$2</definedName>
    <definedName function="false" hidden="false" localSheetId="9" name="_______________________________iop45" vbProcedure="false">'[6]'!$B$2</definedName>
    <definedName function="false" hidden="false" localSheetId="9" name="_______________________________kso1" vbProcedure="false">'[6]'!$B$2</definedName>
    <definedName function="false" hidden="false" localSheetId="9" name="_______________________________lpo99" vbProcedure="false">'[6]'!$B$2</definedName>
    <definedName function="false" hidden="false" localSheetId="9" name="_______________________________lpu88" vbProcedure="false">'[6]'!$B$2</definedName>
    <definedName function="false" hidden="false" localSheetId="9" name="_______________________________MMM1" vbProcedure="false">'[6]'!$B$2</definedName>
    <definedName function="false" hidden="false" localSheetId="9" name="_______________________________MMM2" vbProcedure="false">'[6]'!$B$2</definedName>
    <definedName function="false" hidden="false" localSheetId="9" name="_______________________________MMM3" vbProcedure="false">'[6]'!$B$2</definedName>
    <definedName function="false" hidden="false" localSheetId="9" name="_______________________________MMM4" vbProcedure="false">'[6]'!$B$2</definedName>
    <definedName function="false" hidden="false" localSheetId="9" name="_______________________________MMM5" vbProcedure="false">'[6]'!$B$2</definedName>
    <definedName function="false" hidden="false" localSheetId="9" name="_______________________________MMM6" vbProcedure="false">'[6]'!$B$2</definedName>
    <definedName function="false" hidden="false" localSheetId="9" name="_______________________________MMM7" vbProcedure="false">'[6]'!$B$2</definedName>
    <definedName function="false" hidden="false" localSheetId="9" name="_______________________________NNN1" vbProcedure="false">'[6]'!$B$2</definedName>
    <definedName function="false" hidden="false" localSheetId="9" name="_______________________________NNN2" vbProcedure="false">'[6]'!$B$2</definedName>
    <definedName function="false" hidden="false" localSheetId="9" name="_______________________________NNN3" vbProcedure="false">'[6]'!$B$2</definedName>
    <definedName function="false" hidden="false" localSheetId="9" name="_______________________________NNN4" vbProcedure="false">'[6]'!$B$2</definedName>
    <definedName function="false" hidden="false" localSheetId="9" name="_______________________________NNN5" vbProcedure="false">'[6]'!$B$2</definedName>
    <definedName function="false" hidden="false" localSheetId="9" name="_______________________________NNN6" vbProcedure="false">'[6]'!$B$2</definedName>
    <definedName function="false" hidden="false" localSheetId="9" name="_______________________________NNN7" vbProcedure="false">'[6]'!$B$2</definedName>
    <definedName function="false" hidden="false" localSheetId="9" name="_______________________________rbh22" vbProcedure="false">'[6]'!$B$2</definedName>
    <definedName function="false" hidden="false" localSheetId="9" name="_______________________________reg1" vbProcedure="false">[8]запуски!$B$2</definedName>
    <definedName function="false" hidden="false" localSheetId="9" name="_______________________________reg2" vbProcedure="false">[8]запуски!$B$2</definedName>
    <definedName function="false" hidden="false" localSheetId="9" name="_______________________________reg3" vbProcedure="false">[8]запуски!$A$1</definedName>
    <definedName function="false" hidden="false" localSheetId="9" name="_______________________________reg4" vbProcedure="false">[8]запуски!$A$1</definedName>
    <definedName function="false" hidden="false" localSheetId="9" name="_______________________________reg5" vbProcedure="false">[8]запуски!$A$1</definedName>
    <definedName function="false" hidden="false" localSheetId="9" name="_______________________________reg6" vbProcedure="false">[8]запуски!$A$1</definedName>
    <definedName function="false" hidden="false" localSheetId="9" name="_______________________________rtl7" vbProcedure="false">'[6]'!$B$2</definedName>
    <definedName function="false" hidden="false" localSheetId="9" name="_______________________________rtn88" vbProcedure="false">'[6]'!$B$2</definedName>
    <definedName function="false" hidden="false" localSheetId="9" name="_______________________________srt55" vbProcedure="false">'[6]'!$B$2</definedName>
    <definedName function="false" hidden="false" localSheetId="9" name="_______________________________srt77" vbProcedure="false">'[6]'!$B$2</definedName>
    <definedName function="false" hidden="false" localSheetId="9" name="_______________________________SSS1" vbProcedure="false">'[6]'!$B$2</definedName>
    <definedName function="false" hidden="false" localSheetId="9" name="_______________________________SSS2" vbProcedure="false">'[6]'!$B$2</definedName>
    <definedName function="false" hidden="false" localSheetId="9" name="_______________________________SSS3" vbProcedure="false">'[6]'!$B$2</definedName>
    <definedName function="false" hidden="false" localSheetId="9" name="_______________________________SSS4" vbProcedure="false">'[6]'!$B$2</definedName>
    <definedName function="false" hidden="false" localSheetId="9" name="_______________________________SSS5" vbProcedure="false">'[6]'!$B$2</definedName>
    <definedName function="false" hidden="false" localSheetId="9" name="_______________________________SSS6" vbProcedure="false">'[6]'!$B$2</definedName>
    <definedName function="false" hidden="false" localSheetId="9" name="_______________________________SSS7" vbProcedure="false">'[6]'!$B$2</definedName>
    <definedName function="false" hidden="false" localSheetId="9" name="_______________________________sui99" vbProcedure="false">'[6]'!$B$2</definedName>
    <definedName function="false" hidden="false" localSheetId="9" name="_______________________________sul5" vbProcedure="false">'[6]'!$B$2</definedName>
    <definedName function="false" hidden="false" localSheetId="9" name="_______________________________tyj5" vbProcedure="false">'[6]'!$B$2</definedName>
    <definedName function="false" hidden="false" localSheetId="9" name="_______________________________uin88" vbProcedure="false">'[6]'!$B$2</definedName>
    <definedName function="false" hidden="false" localSheetId="9" name="_______________________________uio44" vbProcedure="false">'[6]'!$B$2</definedName>
    <definedName function="false" hidden="false" localSheetId="9" name="_______________________________vae66" vbProcedure="false">'[6]'!$B$2</definedName>
    <definedName function="false" hidden="false" localSheetId="9" name="_______________________________vfr77" vbProcedure="false">'[6]'!$B$2</definedName>
    <definedName function="false" hidden="false" localSheetId="9" name="_______________________________vhy56" vbProcedure="false">'[6]'!$B$2</definedName>
    <definedName function="false" hidden="false" localSheetId="9" name="_______________________________vv2" vbProcedure="false">[9]Ввод!$B$2</definedName>
    <definedName function="false" hidden="false" localSheetId="9" name="_______________________________vvv1" vbProcedure="false">[9]Ввод!$B$2</definedName>
    <definedName function="false" hidden="false" localSheetId="9" name="_______________________________xer55" vbProcedure="false">'[6]'!$B$2</definedName>
    <definedName function="false" hidden="false" localSheetId="9" name="________________________________AAA1" vbProcedure="false">'[6]'!$B$2</definedName>
    <definedName function="false" hidden="false" localSheetId="9" name="________________________________AAA2" vbProcedure="false">'[6]'!$B$2</definedName>
    <definedName function="false" hidden="false" localSheetId="9" name="________________________________AAA3" vbProcedure="false">'[6]'!$B$2</definedName>
    <definedName function="false" hidden="false" localSheetId="9" name="________________________________AAA4" vbProcedure="false">'[6]'!$B$2</definedName>
    <definedName function="false" hidden="false" localSheetId="9" name="________________________________AAA5" vbProcedure="false">'[6]'!$B$2</definedName>
    <definedName function="false" hidden="false" localSheetId="9" name="________________________________AAA6" vbProcedure="false">'[6]'!$B$2</definedName>
    <definedName function="false" hidden="false" localSheetId="9" name="________________________________AAA7" vbProcedure="false">'[6]'!$B$2</definedName>
    <definedName function="false" hidden="false" localSheetId="9" name="________________________________ajy21" vbProcedure="false">[5]июн!$B$2</definedName>
    <definedName function="false" hidden="false" localSheetId="9" name="________________________________ajy22" vbProcedure="false">[5]июн!$B$2</definedName>
    <definedName function="false" hidden="false" localSheetId="9" name="________________________________ajy29" vbProcedure="false">'[6]'!$B$2</definedName>
    <definedName function="false" hidden="false" localSheetId="9" name="________________________________ase65" vbProcedure="false">'[6]'!$B$2</definedName>
    <definedName function="false" hidden="false" localSheetId="9" name="________________________________BBB1" vbProcedure="false">'[6]'!$B$2</definedName>
    <definedName function="false" hidden="false" localSheetId="9" name="________________________________BBB2" vbProcedure="false">'[6]'!$B$2</definedName>
    <definedName function="false" hidden="false" localSheetId="9" name="________________________________BBB3" vbProcedure="false">'[6]'!$B$2</definedName>
    <definedName function="false" hidden="false" localSheetId="9" name="________________________________BBB4" vbProcedure="false">'[6]'!$B$2</definedName>
    <definedName function="false" hidden="false" localSheetId="9" name="________________________________BBB5" vbProcedure="false">'[6]'!$B$2</definedName>
    <definedName function="false" hidden="false" localSheetId="9" name="________________________________BBB6" vbProcedure="false">'[6]'!$B$2</definedName>
    <definedName function="false" hidden="false" localSheetId="9" name="________________________________BBB7" vbProcedure="false">'[6]'!$B$2</definedName>
    <definedName function="false" hidden="false" localSheetId="9" name="________________________________btf77" vbProcedure="false">'[6]'!$B$2</definedName>
    <definedName function="false" hidden="false" localSheetId="9" name="________________________________CCC1" vbProcedure="false">'[6]'!$B$2</definedName>
    <definedName function="false" hidden="false" localSheetId="9" name="________________________________CCC2" vbProcedure="false">'[6]'!$B$2</definedName>
    <definedName function="false" hidden="false" localSheetId="9" name="________________________________CCC3" vbProcedure="false">'[6]'!$B$2</definedName>
    <definedName function="false" hidden="false" localSheetId="9" name="________________________________CCC4" vbProcedure="false">'[6]'!$B$2</definedName>
    <definedName function="false" hidden="false" localSheetId="9" name="________________________________CCC5" vbProcedure="false">'[6]'!$B$2</definedName>
    <definedName function="false" hidden="false" localSheetId="9" name="________________________________CCC6" vbProcedure="false">'[6]'!$B$2</definedName>
    <definedName function="false" hidden="false" localSheetId="9" name="________________________________CCC7" vbProcedure="false">'[6]'!$B$2</definedName>
    <definedName function="false" hidden="false" localSheetId="9" name="________________________________cft56" vbProcedure="false">'[6]'!$B$2</definedName>
    <definedName function="false" hidden="false" localSheetId="9" name="________________________________ckb1" vbProcedure="false">'[6]'!$B$2</definedName>
    <definedName function="false" hidden="false" localSheetId="9" name="________________________________ckb2" vbProcedure="false">'[6]'!$B$2</definedName>
    <definedName function="false" hidden="false" localSheetId="9" name="________________________________ckb3" vbProcedure="false">'[6]'!$B$2</definedName>
    <definedName function="false" hidden="false" localSheetId="9" name="________________________________ckb4" vbProcedure="false">'[6]'!$B$2</definedName>
    <definedName function="false" hidden="false" localSheetId="9" name="________________________________ckb5" vbProcedure="false">'[6]'!$B$2</definedName>
    <definedName function="false" hidden="false" localSheetId="9" name="________________________________ckb6" vbProcedure="false">'[6]'!$B$2</definedName>
    <definedName function="false" hidden="false" localSheetId="9" name="________________________________crd1" vbProcedure="false">'[6]'!$B$2</definedName>
    <definedName function="false" hidden="false" localSheetId="9" name="________________________________crd125" vbProcedure="false">'[6]'!$B$2</definedName>
    <definedName function="false" hidden="false" localSheetId="9" name="________________________________crd126" vbProcedure="false">'[6]'!$B$2</definedName>
    <definedName function="false" hidden="false" localSheetId="9" name="________________________________crd2" vbProcedure="false">[5]июн!$B$2</definedName>
    <definedName function="false" hidden="false" localSheetId="9" name="________________________________crd3" vbProcedure="false">[5]июн!$B$2</definedName>
    <definedName function="false" hidden="false" localSheetId="9" name="________________________________crd4" vbProcedure="false">[5]июн!$A$1</definedName>
    <definedName function="false" hidden="false" localSheetId="9" name="________________________________crt6" vbProcedure="false">'[6]'!$B$2</definedName>
    <definedName function="false" hidden="false" localSheetId="9" name="________________________________DAT1" vbProcedure="false">'[6]'!$B$2</definedName>
    <definedName function="false" hidden="false" localSheetId="9" name="________________________________DAT10" vbProcedure="false">'[6]'!$B$2</definedName>
    <definedName function="false" hidden="false" localSheetId="9" name="________________________________DAT11" vbProcedure="false">'[6]'!$B$2</definedName>
    <definedName function="false" hidden="false" localSheetId="9" name="________________________________DAT12" vbProcedure="false">'[6]'!$B$2</definedName>
    <definedName function="false" hidden="false" localSheetId="9" name="________________________________DAT13" vbProcedure="false">'[6]'!$B$2</definedName>
    <definedName function="false" hidden="false" localSheetId="9" name="________________________________DAT14" vbProcedure="false">'[6]'!$B$2</definedName>
    <definedName function="false" hidden="false" localSheetId="9" name="________________________________DAT2" vbProcedure="false">'[6]'!$B$2</definedName>
    <definedName function="false" hidden="false" localSheetId="9" name="________________________________DAT3" vbProcedure="false">'[6]'!$B$2</definedName>
    <definedName function="false" hidden="false" localSheetId="9" name="________________________________DAT4" vbProcedure="false">'[6]'!$B$2</definedName>
    <definedName function="false" hidden="false" localSheetId="9" name="________________________________DAT5" vbProcedure="false">'[6]'!$B$2</definedName>
    <definedName function="false" hidden="false" localSheetId="9" name="________________________________DAT6" vbProcedure="false">'[6]'!$B$2</definedName>
    <definedName function="false" hidden="false" localSheetId="9" name="________________________________DAT7" vbProcedure="false">'[6]'!$B$2</definedName>
    <definedName function="false" hidden="false" localSheetId="9" name="________________________________DAT8" vbProcedure="false">'[6]'!$B$2</definedName>
    <definedName function="false" hidden="false" localSheetId="9" name="________________________________DAT9" vbProcedure="false">'[6]'!$B$2</definedName>
    <definedName function="false" hidden="false" localSheetId="9" name="________________________________der55" vbProcedure="false">'[6]'!$B$2</definedName>
    <definedName function="false" hidden="false" localSheetId="9" name="________________________________dfg67" vbProcedure="false">'[6]'!$B$2</definedName>
    <definedName function="false" hidden="false" localSheetId="9" name="________________________________dfr44" vbProcedure="false">'[6]'!$B$2</definedName>
    <definedName function="false" hidden="false" localSheetId="9" name="________________________________dft23" vbProcedure="false">'[6]'!$B$2</definedName>
    <definedName function="false" hidden="false" localSheetId="9" name="________________________________dfv56" vbProcedure="false">'[6]'!$B$2</definedName>
    <definedName function="false" hidden="false" localSheetId="9" name="________________________________dfw9" vbProcedure="false">'[6]'!$B$2</definedName>
    <definedName function="false" hidden="false" localSheetId="9" name="________________________________dkt11" vbProcedure="false">'[6]'!$B$2</definedName>
    <definedName function="false" hidden="false" localSheetId="9" name="________________________________dky77" vbProcedure="false">'[6]'!$B$2</definedName>
    <definedName function="false" hidden="false" localSheetId="9" name="________________________________dlt4" vbProcedure="false">'[6]'!$B$2</definedName>
    <definedName function="false" hidden="false" localSheetId="9" name="________________________________dtj11" vbProcedure="false">'[6]'!$B$2</definedName>
    <definedName function="false" hidden="false" localSheetId="9" name="________________________________dyh345" vbProcedure="false">'[6]'!$B$2</definedName>
    <definedName function="false" hidden="false" localSheetId="9" name="________________________________erj4" vbProcedure="false">'[6]'!$B$2</definedName>
    <definedName function="false" hidden="false" localSheetId="9" name="________________________________ert11" vbProcedure="false">'[6]'!$B$2</definedName>
    <definedName function="false" hidden="false" localSheetId="9" name="________________________________ert12" vbProcedure="false">'[6]'!$B$2</definedName>
    <definedName function="false" hidden="false" localSheetId="9" name="________________________________ert66" vbProcedure="false">'[6]'!$B$2</definedName>
    <definedName function="false" hidden="false" localSheetId="9" name="________________________________fgh13" vbProcedure="false">'[6]'!$B$2</definedName>
    <definedName function="false" hidden="false" localSheetId="9" name="________________________________fgh14" vbProcedure="false">'[6]'!$B$2</definedName>
    <definedName function="false" hidden="false" localSheetId="9" name="________________________________fgt22" vbProcedure="false">'[6]'!$B$2</definedName>
    <definedName function="false" hidden="false" localSheetId="9" name="________________________________fgu55" vbProcedure="false">'[6]'!$B$2</definedName>
    <definedName function="false" hidden="false" localSheetId="9" name="________________________________fgu98" vbProcedure="false">'[6]'!$B$2</definedName>
    <definedName function="false" hidden="false" localSheetId="9" name="________________________________fth12" vbProcedure="false">'[6]'!$B$2</definedName>
    <definedName function="false" hidden="false" localSheetId="9" name="________________________________fyu12" vbProcedure="false">'[6]'!$B$2</definedName>
    <definedName function="false" hidden="false" localSheetId="9" name="________________________________gik5" vbProcedure="false">'[6]'!$B$2</definedName>
    <definedName function="false" hidden="false" localSheetId="9" name="________________________________gyj11" vbProcedure="false">'[6]'!$B$2</definedName>
    <definedName function="false" hidden="false" localSheetId="9" name="________________________________huj11" vbProcedure="false">'[6]'!$B$2</definedName>
    <definedName function="false" hidden="false" localSheetId="9" name="________________________________hxd4" vbProcedure="false">'[6]'!$B$2</definedName>
    <definedName function="false" hidden="false" localSheetId="9" name="________________________________hyu12" vbProcedure="false">'[6]'!$B$2</definedName>
    <definedName function="false" hidden="false" localSheetId="9" name="________________________________iop45" vbProcedure="false">'[6]'!$B$2</definedName>
    <definedName function="false" hidden="false" localSheetId="9" name="________________________________jcd4" vbProcedure="false">[5]июн!$B$2</definedName>
    <definedName function="false" hidden="false" localSheetId="9" name="________________________________Jid1" vbProcedure="false">[5]июн!$B$2</definedName>
    <definedName function="false" hidden="false" localSheetId="9" name="________________________________kso1" vbProcedure="false">'[6]'!$B$2</definedName>
    <definedName function="false" hidden="false" localSheetId="9" name="________________________________lpo99" vbProcedure="false">'[6]'!$B$2</definedName>
    <definedName function="false" hidden="false" localSheetId="9" name="________________________________lpu88" vbProcedure="false">'[6]'!$B$2</definedName>
    <definedName function="false" hidden="false" localSheetId="9" name="________________________________MMM1" vbProcedure="false">'[6]'!$B$2</definedName>
    <definedName function="false" hidden="false" localSheetId="9" name="________________________________MMM2" vbProcedure="false">'[6]'!$B$2</definedName>
    <definedName function="false" hidden="false" localSheetId="9" name="________________________________MMM3" vbProcedure="false">'[6]'!$B$2</definedName>
    <definedName function="false" hidden="false" localSheetId="9" name="________________________________MMM4" vbProcedure="false">'[6]'!$B$2</definedName>
    <definedName function="false" hidden="false" localSheetId="9" name="________________________________MMM5" vbProcedure="false">'[6]'!$B$2</definedName>
    <definedName function="false" hidden="false" localSheetId="9" name="________________________________MMM6" vbProcedure="false">'[6]'!$B$2</definedName>
    <definedName function="false" hidden="false" localSheetId="9" name="________________________________MMM7" vbProcedure="false">'[6]'!$B$2</definedName>
    <definedName function="false" hidden="false" localSheetId="9" name="________________________________njy125" vbProcedure="false">'[6]'!$B$2</definedName>
    <definedName function="false" hidden="false" localSheetId="9" name="________________________________njy126" vbProcedure="false">'[6]'!$B$2</definedName>
    <definedName function="false" hidden="false" localSheetId="9" name="________________________________njy2" vbProcedure="false">[5]июн!$B$2</definedName>
    <definedName function="false" hidden="false" localSheetId="9" name="________________________________njy4" vbProcedure="false">[5]июн!$B$2</definedName>
    <definedName function="false" hidden="false" localSheetId="9" name="________________________________NNN1" vbProcedure="false">'[6]'!$B$2</definedName>
    <definedName function="false" hidden="false" localSheetId="9" name="________________________________NNN2" vbProcedure="false">'[6]'!$B$2</definedName>
    <definedName function="false" hidden="false" localSheetId="9" name="________________________________NNN3" vbProcedure="false">'[6]'!$B$2</definedName>
    <definedName function="false" hidden="false" localSheetId="9" name="________________________________NNN4" vbProcedure="false">'[6]'!$B$2</definedName>
    <definedName function="false" hidden="false" localSheetId="9" name="________________________________NNN5" vbProcedure="false">'[6]'!$B$2</definedName>
    <definedName function="false" hidden="false" localSheetId="9" name="________________________________NNN6" vbProcedure="false">'[6]'!$B$2</definedName>
    <definedName function="false" hidden="false" localSheetId="9" name="________________________________NNN7" vbProcedure="false">'[6]'!$B$2</definedName>
    <definedName function="false" hidden="false" localSheetId="9" name="________________________________noy1" vbProcedure="false">'[6]'!$B$2</definedName>
    <definedName function="false" hidden="false" localSheetId="9" name="________________________________pr3" vbProcedure="false">[5]июн!$B$2</definedName>
    <definedName function="false" hidden="false" localSheetId="9" name="________________________________rbh22" vbProcedure="false">'[6]'!$B$2</definedName>
    <definedName function="false" hidden="false" localSheetId="9" name="________________________________reb125" vbProcedure="false">'[6]'!$B$2</definedName>
    <definedName function="false" hidden="false" localSheetId="9" name="________________________________reb126" vbProcedure="false">'[6]'!$B$2</definedName>
    <definedName function="false" hidden="false" localSheetId="9" name="________________________________red1" vbProcedure="false">'[6]'!$B$2</definedName>
    <definedName function="false" hidden="false" localSheetId="9" name="________________________________red2" vbProcedure="false">'[6]'!$B$2</definedName>
    <definedName function="false" hidden="false" localSheetId="9" name="________________________________reg1" vbProcedure="false">[8]запуски!$B$2</definedName>
    <definedName function="false" hidden="false" localSheetId="9" name="________________________________reg2" vbProcedure="false">[8]запуски!$B$2</definedName>
    <definedName function="false" hidden="false" localSheetId="9" name="________________________________reg3" vbProcedure="false">[8]запуски!$A$1</definedName>
    <definedName function="false" hidden="false" localSheetId="9" name="________________________________reg4" vbProcedure="false">[8]запуски!$A$1</definedName>
    <definedName function="false" hidden="false" localSheetId="9" name="________________________________reg5" vbProcedure="false">[8]запуски!$A$1</definedName>
    <definedName function="false" hidden="false" localSheetId="9" name="________________________________reg6" vbProcedure="false">[8]запуски!$A$1</definedName>
    <definedName function="false" hidden="false" localSheetId="9" name="________________________________reg7" vbProcedure="false">'[6]'!$B$2</definedName>
    <definedName function="false" hidden="false" localSheetId="9" name="________________________________rtl7" vbProcedure="false">'[6]'!$B$2</definedName>
    <definedName function="false" hidden="false" localSheetId="9" name="________________________________rtn88" vbProcedure="false">'[6]'!$B$2</definedName>
    <definedName function="false" hidden="false" localSheetId="9" name="________________________________srt55" vbProcedure="false">'[6]'!$B$2</definedName>
    <definedName function="false" hidden="false" localSheetId="9" name="________________________________srt77" vbProcedure="false">'[6]'!$B$2</definedName>
    <definedName function="false" hidden="false" localSheetId="9" name="________________________________SSS1" vbProcedure="false">'[6]'!$B$2</definedName>
    <definedName function="false" hidden="false" localSheetId="9" name="________________________________SSS2" vbProcedure="false">'[6]'!$B$2</definedName>
    <definedName function="false" hidden="false" localSheetId="9" name="________________________________SSS3" vbProcedure="false">'[6]'!$B$2</definedName>
    <definedName function="false" hidden="false" localSheetId="9" name="________________________________SSS4" vbProcedure="false">'[6]'!$B$2</definedName>
    <definedName function="false" hidden="false" localSheetId="9" name="________________________________SSS5" vbProcedure="false">'[6]'!$B$2</definedName>
    <definedName function="false" hidden="false" localSheetId="9" name="________________________________SSS6" vbProcedure="false">'[6]'!$B$2</definedName>
    <definedName function="false" hidden="false" localSheetId="9" name="________________________________SSS7" vbProcedure="false">'[6]'!$B$2</definedName>
    <definedName function="false" hidden="false" localSheetId="9" name="________________________________sui99" vbProcedure="false">'[6]'!$B$2</definedName>
    <definedName function="false" hidden="false" localSheetId="9" name="________________________________sul5" vbProcedure="false">'[6]'!$B$2</definedName>
    <definedName function="false" hidden="false" localSheetId="9" name="________________________________tn1" vbProcedure="false">[5]июн!$B$2</definedName>
    <definedName function="false" hidden="false" localSheetId="9" name="________________________________tyj5" vbProcedure="false">'[6]'!$B$2</definedName>
    <definedName function="false" hidden="false" localSheetId="9" name="________________________________uin88" vbProcedure="false">'[6]'!$B$2</definedName>
    <definedName function="false" hidden="false" localSheetId="9" name="________________________________uio44" vbProcedure="false">'[6]'!$B$2</definedName>
    <definedName function="false" hidden="false" localSheetId="9" name="________________________________vae66" vbProcedure="false">'[6]'!$B$2</definedName>
    <definedName function="false" hidden="false" localSheetId="9" name="________________________________vfr77" vbProcedure="false">'[6]'!$B$2</definedName>
    <definedName function="false" hidden="false" localSheetId="9" name="________________________________vhy56" vbProcedure="false">'[6]'!$B$2</definedName>
    <definedName function="false" hidden="false" localSheetId="9" name="________________________________vv2" vbProcedure="false">[9]Ввод!$B$2</definedName>
    <definedName function="false" hidden="false" localSheetId="9" name="________________________________vvv1" vbProcedure="false">[9]Ввод!$B$2</definedName>
    <definedName function="false" hidden="false" localSheetId="9" name="________________________________VVV2" vbProcedure="false">'[7]Накопит.'!$A$1</definedName>
    <definedName function="false" hidden="false" localSheetId="9" name="________________________________VVV3" vbProcedure="false">'[7]Накопит.'!$A$1</definedName>
    <definedName function="false" hidden="false" localSheetId="9" name="________________________________VVV4" vbProcedure="false">'[7]Накопит.'!$A$1</definedName>
    <definedName function="false" hidden="false" localSheetId="9" name="________________________________VVV5" vbProcedure="false">'[7]Накопит.'!$A$1</definedName>
    <definedName function="false" hidden="false" localSheetId="9" name="________________________________VVV6" vbProcedure="false">'[7]Накопит.'!$A$1</definedName>
    <definedName function="false" hidden="false" localSheetId="9" name="________________________________VVV7" vbProcedure="false">'[7]Накопит.'!$A$1</definedName>
    <definedName function="false" hidden="false" localSheetId="9" name="________________________________xer55" vbProcedure="false">'[6]'!$B$2</definedName>
    <definedName function="false" hidden="false" localSheetId="9" name="________________________________zx2" vbProcedure="false">[5]июн!$C$3</definedName>
    <definedName function="false" hidden="false" localSheetId="9" name="_________________________________AAA1" vbProcedure="false">'[6]'!$B$2</definedName>
    <definedName function="false" hidden="false" localSheetId="9" name="_________________________________AAA2" vbProcedure="false">'[6]'!$B$2</definedName>
    <definedName function="false" hidden="false" localSheetId="9" name="_________________________________AAA3" vbProcedure="false">'[6]'!$B$2</definedName>
    <definedName function="false" hidden="false" localSheetId="9" name="_________________________________AAA4" vbProcedure="false">'[6]'!$B$2</definedName>
    <definedName function="false" hidden="false" localSheetId="9" name="_________________________________AAA5" vbProcedure="false">'[6]'!$B$2</definedName>
    <definedName function="false" hidden="false" localSheetId="9" name="_________________________________AAA6" vbProcedure="false">'[6]'!$B$2</definedName>
    <definedName function="false" hidden="false" localSheetId="9" name="_________________________________AAA7" vbProcedure="false">'[6]'!$B$2</definedName>
    <definedName function="false" hidden="false" localSheetId="9" name="_________________________________ajy21" vbProcedure="false">[5]июн!$B$2</definedName>
    <definedName function="false" hidden="false" localSheetId="9" name="_________________________________ajy22" vbProcedure="false">[5]июн!$B$2</definedName>
    <definedName function="false" hidden="false" localSheetId="9" name="_________________________________ajy29" vbProcedure="false">'[6]'!$B$2</definedName>
    <definedName function="false" hidden="false" localSheetId="9" name="_________________________________ase65" vbProcedure="false">'[6]'!$B$2</definedName>
    <definedName function="false" hidden="false" localSheetId="9" name="_________________________________BBB1" vbProcedure="false">'[6]'!$B$2</definedName>
    <definedName function="false" hidden="false" localSheetId="9" name="_________________________________BBB2" vbProcedure="false">'[6]'!$B$2</definedName>
    <definedName function="false" hidden="false" localSheetId="9" name="_________________________________BBB3" vbProcedure="false">'[6]'!$B$2</definedName>
    <definedName function="false" hidden="false" localSheetId="9" name="_________________________________BBB4" vbProcedure="false">'[6]'!$B$2</definedName>
    <definedName function="false" hidden="false" localSheetId="9" name="_________________________________BBB5" vbProcedure="false">'[6]'!$B$2</definedName>
    <definedName function="false" hidden="false" localSheetId="9" name="_________________________________BBB6" vbProcedure="false">'[6]'!$B$2</definedName>
    <definedName function="false" hidden="false" localSheetId="9" name="_________________________________BBB7" vbProcedure="false">'[6]'!$B$2</definedName>
    <definedName function="false" hidden="false" localSheetId="9" name="_________________________________btf77" vbProcedure="false">'[6]'!$B$2</definedName>
    <definedName function="false" hidden="false" localSheetId="9" name="_________________________________CCC1" vbProcedure="false">'[6]'!$B$2</definedName>
    <definedName function="false" hidden="false" localSheetId="9" name="_________________________________CCC2" vbProcedure="false">'[6]'!$B$2</definedName>
    <definedName function="false" hidden="false" localSheetId="9" name="_________________________________CCC3" vbProcedure="false">'[6]'!$B$2</definedName>
    <definedName function="false" hidden="false" localSheetId="9" name="_________________________________CCC4" vbProcedure="false">'[6]'!$B$2</definedName>
    <definedName function="false" hidden="false" localSheetId="9" name="_________________________________CCC5" vbProcedure="false">'[6]'!$B$2</definedName>
    <definedName function="false" hidden="false" localSheetId="9" name="_________________________________CCC6" vbProcedure="false">'[6]'!$B$2</definedName>
    <definedName function="false" hidden="false" localSheetId="9" name="_________________________________CCC7" vbProcedure="false">'[6]'!$B$2</definedName>
    <definedName function="false" hidden="false" localSheetId="9" name="_________________________________cft56" vbProcedure="false">'[6]'!$B$2</definedName>
    <definedName function="false" hidden="false" localSheetId="9" name="_________________________________ckb1" vbProcedure="false">'[6]'!$B$2</definedName>
    <definedName function="false" hidden="false" localSheetId="9" name="_________________________________ckb2" vbProcedure="false">'[6]'!$B$2</definedName>
    <definedName function="false" hidden="false" localSheetId="9" name="_________________________________ckb3" vbProcedure="false">'[6]'!$B$2</definedName>
    <definedName function="false" hidden="false" localSheetId="9" name="_________________________________ckb4" vbProcedure="false">'[6]'!$B$2</definedName>
    <definedName function="false" hidden="false" localSheetId="9" name="_________________________________ckb5" vbProcedure="false">'[6]'!$B$2</definedName>
    <definedName function="false" hidden="false" localSheetId="9" name="_________________________________ckb6" vbProcedure="false">'[6]'!$B$2</definedName>
    <definedName function="false" hidden="false" localSheetId="9" name="_________________________________crd1" vbProcedure="false">'[6]'!$B$2</definedName>
    <definedName function="false" hidden="false" localSheetId="9" name="_________________________________crd125" vbProcedure="false">'[6]'!$B$2</definedName>
    <definedName function="false" hidden="false" localSheetId="9" name="_________________________________crd126" vbProcedure="false">'[6]'!$B$2</definedName>
    <definedName function="false" hidden="false" localSheetId="9" name="_________________________________crd2" vbProcedure="false">[5]июн!$B$2</definedName>
    <definedName function="false" hidden="false" localSheetId="9" name="_________________________________crd3" vbProcedure="false">[5]июн!$B$2</definedName>
    <definedName function="false" hidden="false" localSheetId="9" name="_________________________________crd4" vbProcedure="false">[5]июн!$A$1</definedName>
    <definedName function="false" hidden="false" localSheetId="9" name="_________________________________crt6" vbProcedure="false">'[6]'!$B$2</definedName>
    <definedName function="false" hidden="false" localSheetId="9" name="_________________________________DAT1" vbProcedure="false">'[6]'!$B$2</definedName>
    <definedName function="false" hidden="false" localSheetId="9" name="_________________________________DAT10" vbProcedure="false">'[6]'!$B$2</definedName>
    <definedName function="false" hidden="false" localSheetId="9" name="_________________________________DAT11" vbProcedure="false">'[6]'!$B$2</definedName>
    <definedName function="false" hidden="false" localSheetId="9" name="_________________________________DAT12" vbProcedure="false">'[6]'!$B$2</definedName>
    <definedName function="false" hidden="false" localSheetId="9" name="_________________________________DAT13" vbProcedure="false">'[6]'!$B$2</definedName>
    <definedName function="false" hidden="false" localSheetId="9" name="_________________________________DAT14" vbProcedure="false">'[6]'!$B$2</definedName>
    <definedName function="false" hidden="false" localSheetId="9" name="_________________________________DAT2" vbProcedure="false">'[6]'!$B$2</definedName>
    <definedName function="false" hidden="false" localSheetId="9" name="_________________________________DAT3" vbProcedure="false">'[6]'!$B$2</definedName>
    <definedName function="false" hidden="false" localSheetId="9" name="_________________________________DAT4" vbProcedure="false">'[6]'!$B$2</definedName>
    <definedName function="false" hidden="false" localSheetId="9" name="_________________________________DAT5" vbProcedure="false">'[6]'!$B$2</definedName>
    <definedName function="false" hidden="false" localSheetId="9" name="_________________________________DAT6" vbProcedure="false">'[6]'!$B$2</definedName>
    <definedName function="false" hidden="false" localSheetId="9" name="_________________________________DAT7" vbProcedure="false">'[6]'!$B$2</definedName>
    <definedName function="false" hidden="false" localSheetId="9" name="_________________________________DAT8" vbProcedure="false">'[6]'!$B$2</definedName>
    <definedName function="false" hidden="false" localSheetId="9" name="_________________________________DAT9" vbProcedure="false">'[6]'!$B$2</definedName>
    <definedName function="false" hidden="false" localSheetId="9" name="_________________________________der55" vbProcedure="false">'[6]'!$B$2</definedName>
    <definedName function="false" hidden="false" localSheetId="9" name="_________________________________dfg67" vbProcedure="false">'[6]'!$B$2</definedName>
    <definedName function="false" hidden="false" localSheetId="9" name="_________________________________dfr44" vbProcedure="false">'[6]'!$B$2</definedName>
    <definedName function="false" hidden="false" localSheetId="9" name="_________________________________dft23" vbProcedure="false">'[6]'!$B$2</definedName>
    <definedName function="false" hidden="false" localSheetId="9" name="_________________________________dfv56" vbProcedure="false">'[6]'!$B$2</definedName>
    <definedName function="false" hidden="false" localSheetId="9" name="_________________________________dfw9" vbProcedure="false">'[6]'!$B$2</definedName>
    <definedName function="false" hidden="false" localSheetId="9" name="_________________________________dkt11" vbProcedure="false">'[6]'!$B$2</definedName>
    <definedName function="false" hidden="false" localSheetId="9" name="_________________________________dky77" vbProcedure="false">'[6]'!$B$2</definedName>
    <definedName function="false" hidden="false" localSheetId="9" name="_________________________________dlt4" vbProcedure="false">'[6]'!$B$2</definedName>
    <definedName function="false" hidden="false" localSheetId="9" name="_________________________________dtj11" vbProcedure="false">'[6]'!$B$2</definedName>
    <definedName function="false" hidden="false" localSheetId="9" name="_________________________________dyh345" vbProcedure="false">'[6]'!$B$2</definedName>
    <definedName function="false" hidden="false" localSheetId="9" name="_________________________________erj4" vbProcedure="false">'[6]'!$B$2</definedName>
    <definedName function="false" hidden="false" localSheetId="9" name="_________________________________ert11" vbProcedure="false">'[6]'!$B$2</definedName>
    <definedName function="false" hidden="false" localSheetId="9" name="_________________________________ert12" vbProcedure="false">'[6]'!$B$2</definedName>
    <definedName function="false" hidden="false" localSheetId="9" name="_________________________________ert66" vbProcedure="false">'[6]'!$B$2</definedName>
    <definedName function="false" hidden="false" localSheetId="9" name="_________________________________fgh13" vbProcedure="false">'[6]'!$B$2</definedName>
    <definedName function="false" hidden="false" localSheetId="9" name="_________________________________fgh14" vbProcedure="false">'[6]'!$B$2</definedName>
    <definedName function="false" hidden="false" localSheetId="9" name="_________________________________fgt22" vbProcedure="false">'[6]'!$B$2</definedName>
    <definedName function="false" hidden="false" localSheetId="9" name="_________________________________fgu55" vbProcedure="false">'[6]'!$B$2</definedName>
    <definedName function="false" hidden="false" localSheetId="9" name="_________________________________fgu98" vbProcedure="false">'[6]'!$B$2</definedName>
    <definedName function="false" hidden="false" localSheetId="9" name="_________________________________fth12" vbProcedure="false">'[6]'!$B$2</definedName>
    <definedName function="false" hidden="false" localSheetId="9" name="_________________________________fyu12" vbProcedure="false">'[6]'!$B$2</definedName>
    <definedName function="false" hidden="false" localSheetId="9" name="_________________________________gik5" vbProcedure="false">'[6]'!$B$2</definedName>
    <definedName function="false" hidden="false" localSheetId="9" name="_________________________________gyj11" vbProcedure="false">'[6]'!$B$2</definedName>
    <definedName function="false" hidden="false" localSheetId="9" name="_________________________________huj11" vbProcedure="false">'[6]'!$B$2</definedName>
    <definedName function="false" hidden="false" localSheetId="9" name="_________________________________hxd4" vbProcedure="false">'[6]'!$B$2</definedName>
    <definedName function="false" hidden="false" localSheetId="9" name="_________________________________hyu12" vbProcedure="false">'[6]'!$B$2</definedName>
    <definedName function="false" hidden="false" localSheetId="9" name="_________________________________iop45" vbProcedure="false">'[6]'!$B$2</definedName>
    <definedName function="false" hidden="false" localSheetId="9" name="_________________________________jcd4" vbProcedure="false">[5]июн!$B$2</definedName>
    <definedName function="false" hidden="false" localSheetId="9" name="_________________________________Jid1" vbProcedure="false">[5]июн!$B$2</definedName>
    <definedName function="false" hidden="false" localSheetId="9" name="_________________________________kso1" vbProcedure="false">'[6]'!$B$2</definedName>
    <definedName function="false" hidden="false" localSheetId="9" name="_________________________________lpo99" vbProcedure="false">'[6]'!$B$2</definedName>
    <definedName function="false" hidden="false" localSheetId="9" name="_________________________________lpu88" vbProcedure="false">'[6]'!$B$2</definedName>
    <definedName function="false" hidden="false" localSheetId="9" name="_________________________________MMM1" vbProcedure="false">'[6]'!$B$2</definedName>
    <definedName function="false" hidden="false" localSheetId="9" name="_________________________________MMM2" vbProcedure="false">'[6]'!$B$2</definedName>
    <definedName function="false" hidden="false" localSheetId="9" name="_________________________________MMM3" vbProcedure="false">'[6]'!$B$2</definedName>
    <definedName function="false" hidden="false" localSheetId="9" name="_________________________________MMM4" vbProcedure="false">'[6]'!$B$2</definedName>
    <definedName function="false" hidden="false" localSheetId="9" name="_________________________________MMM5" vbProcedure="false">'[6]'!$B$2</definedName>
    <definedName function="false" hidden="false" localSheetId="9" name="_________________________________MMM6" vbProcedure="false">'[6]'!$B$2</definedName>
    <definedName function="false" hidden="false" localSheetId="9" name="_________________________________MMM7" vbProcedure="false">'[6]'!$B$2</definedName>
    <definedName function="false" hidden="false" localSheetId="9" name="_________________________________njy125" vbProcedure="false">'[6]'!$B$2</definedName>
    <definedName function="false" hidden="false" localSheetId="9" name="_________________________________njy126" vbProcedure="false">'[6]'!$B$2</definedName>
    <definedName function="false" hidden="false" localSheetId="9" name="_________________________________njy2" vbProcedure="false">[5]июн!$B$2</definedName>
    <definedName function="false" hidden="false" localSheetId="9" name="_________________________________njy4" vbProcedure="false">[5]июн!$B$2</definedName>
    <definedName function="false" hidden="false" localSheetId="9" name="_________________________________NNN1" vbProcedure="false">'[6]'!$B$2</definedName>
    <definedName function="false" hidden="false" localSheetId="9" name="_________________________________NNN2" vbProcedure="false">'[6]'!$B$2</definedName>
    <definedName function="false" hidden="false" localSheetId="9" name="_________________________________NNN3" vbProcedure="false">'[6]'!$B$2</definedName>
    <definedName function="false" hidden="false" localSheetId="9" name="_________________________________NNN4" vbProcedure="false">'[6]'!$B$2</definedName>
    <definedName function="false" hidden="false" localSheetId="9" name="_________________________________NNN5" vbProcedure="false">'[6]'!$B$2</definedName>
    <definedName function="false" hidden="false" localSheetId="9" name="_________________________________NNN6" vbProcedure="false">'[6]'!$B$2</definedName>
    <definedName function="false" hidden="false" localSheetId="9" name="_________________________________NNN7" vbProcedure="false">'[6]'!$B$2</definedName>
    <definedName function="false" hidden="false" localSheetId="9" name="_________________________________noy1" vbProcedure="false">'[6]'!$B$2</definedName>
    <definedName function="false" hidden="false" localSheetId="9" name="_________________________________pr3" vbProcedure="false">[5]июн!$B$2</definedName>
    <definedName function="false" hidden="false" localSheetId="9" name="_________________________________rbh22" vbProcedure="false">'[6]'!$B$2</definedName>
    <definedName function="false" hidden="false" localSheetId="9" name="_________________________________reb125" vbProcedure="false">'[6]'!$B$2</definedName>
    <definedName function="false" hidden="false" localSheetId="9" name="_________________________________reb126" vbProcedure="false">'[6]'!$B$2</definedName>
    <definedName function="false" hidden="false" localSheetId="9" name="_________________________________red1" vbProcedure="false">'[6]'!$B$2</definedName>
    <definedName function="false" hidden="false" localSheetId="9" name="_________________________________red2" vbProcedure="false">'[6]'!$B$2</definedName>
    <definedName function="false" hidden="false" localSheetId="9" name="_________________________________reg1" vbProcedure="false">[8]запуски!$B$2</definedName>
    <definedName function="false" hidden="false" localSheetId="9" name="_________________________________reg2" vbProcedure="false">[8]запуски!$B$2</definedName>
    <definedName function="false" hidden="false" localSheetId="9" name="_________________________________reg3" vbProcedure="false">[8]запуски!$A$1</definedName>
    <definedName function="false" hidden="false" localSheetId="9" name="_________________________________reg4" vbProcedure="false">[8]запуски!$A$1</definedName>
    <definedName function="false" hidden="false" localSheetId="9" name="_________________________________reg5" vbProcedure="false">[8]запуски!$A$1</definedName>
    <definedName function="false" hidden="false" localSheetId="9" name="_________________________________reg6" vbProcedure="false">[8]запуски!$A$1</definedName>
    <definedName function="false" hidden="false" localSheetId="9" name="_________________________________reg7" vbProcedure="false">'[6]'!$B$2</definedName>
    <definedName function="false" hidden="false" localSheetId="9" name="_________________________________rtl7" vbProcedure="false">'[6]'!$B$2</definedName>
    <definedName function="false" hidden="false" localSheetId="9" name="_________________________________rtn88" vbProcedure="false">'[6]'!$B$2</definedName>
    <definedName function="false" hidden="false" localSheetId="9" name="_________________________________srt55" vbProcedure="false">'[6]'!$B$2</definedName>
    <definedName function="false" hidden="false" localSheetId="9" name="_________________________________srt77" vbProcedure="false">'[6]'!$B$2</definedName>
    <definedName function="false" hidden="false" localSheetId="9" name="_________________________________SSS1" vbProcedure="false">'[6]'!$B$2</definedName>
    <definedName function="false" hidden="false" localSheetId="9" name="_________________________________SSS2" vbProcedure="false">'[6]'!$B$2</definedName>
    <definedName function="false" hidden="false" localSheetId="9" name="_________________________________SSS3" vbProcedure="false">'[6]'!$B$2</definedName>
    <definedName function="false" hidden="false" localSheetId="9" name="_________________________________SSS4" vbProcedure="false">'[6]'!$B$2</definedName>
    <definedName function="false" hidden="false" localSheetId="9" name="_________________________________SSS5" vbProcedure="false">'[6]'!$B$2</definedName>
    <definedName function="false" hidden="false" localSheetId="9" name="_________________________________SSS6" vbProcedure="false">'[6]'!$B$2</definedName>
    <definedName function="false" hidden="false" localSheetId="9" name="_________________________________SSS7" vbProcedure="false">'[6]'!$B$2</definedName>
    <definedName function="false" hidden="false" localSheetId="9" name="_________________________________sui99" vbProcedure="false">'[6]'!$B$2</definedName>
    <definedName function="false" hidden="false" localSheetId="9" name="_________________________________sul5" vbProcedure="false">'[6]'!$B$2</definedName>
    <definedName function="false" hidden="false" localSheetId="9" name="_________________________________tn1" vbProcedure="false">[5]июн!$B$2</definedName>
    <definedName function="false" hidden="false" localSheetId="9" name="_________________________________tyj5" vbProcedure="false">'[6]'!$B$2</definedName>
    <definedName function="false" hidden="false" localSheetId="9" name="_________________________________uin88" vbProcedure="false">'[6]'!$B$2</definedName>
    <definedName function="false" hidden="false" localSheetId="9" name="_________________________________uio44" vbProcedure="false">'[6]'!$B$2</definedName>
    <definedName function="false" hidden="false" localSheetId="9" name="_________________________________vae66" vbProcedure="false">'[6]'!$B$2</definedName>
    <definedName function="false" hidden="false" localSheetId="9" name="_________________________________vfr77" vbProcedure="false">'[6]'!$B$2</definedName>
    <definedName function="false" hidden="false" localSheetId="9" name="_________________________________vhy56" vbProcedure="false">'[6]'!$B$2</definedName>
    <definedName function="false" hidden="false" localSheetId="9" name="_________________________________vv2" vbProcedure="false">[9]Ввод!$B$2</definedName>
    <definedName function="false" hidden="false" localSheetId="9" name="_________________________________vvv1" vbProcedure="false">[9]Ввод!$B$2</definedName>
    <definedName function="false" hidden="false" localSheetId="9" name="_________________________________VVV2" vbProcedure="false">'[7]Накопит.'!$A$1</definedName>
    <definedName function="false" hidden="false" localSheetId="9" name="_________________________________VVV3" vbProcedure="false">'[7]Накопит.'!$A$1</definedName>
    <definedName function="false" hidden="false" localSheetId="9" name="_________________________________VVV4" vbProcedure="false">'[7]Накопит.'!$A$1</definedName>
    <definedName function="false" hidden="false" localSheetId="9" name="_________________________________VVV5" vbProcedure="false">'[7]Накопит.'!$A$1</definedName>
    <definedName function="false" hidden="false" localSheetId="9" name="_________________________________VVV6" vbProcedure="false">'[7]Накопит.'!$A$1</definedName>
    <definedName function="false" hidden="false" localSheetId="9" name="_________________________________VVV7" vbProcedure="false">'[7]Накопит.'!$A$1</definedName>
    <definedName function="false" hidden="false" localSheetId="9" name="_________________________________xer55" vbProcedure="false">'[6]'!$B$2</definedName>
    <definedName function="false" hidden="false" localSheetId="9" name="_________________________________zx2" vbProcedure="false">[5]июн!$C$3</definedName>
    <definedName function="false" hidden="false" localSheetId="9" name="__________________________________reg1" vbProcedure="false">[8]запуски!$B$2</definedName>
    <definedName function="false" hidden="false" localSheetId="9" name="__________________________________reg2" vbProcedure="false">[8]запуски!$B$2</definedName>
    <definedName function="false" hidden="false" localSheetId="9" name="__________________________________reg3" vbProcedure="false">[8]запуски!$A$1</definedName>
    <definedName function="false" hidden="false" localSheetId="9" name="__________________________________reg4" vbProcedure="false">[8]запуски!$A$1</definedName>
    <definedName function="false" hidden="false" localSheetId="9" name="__________________________________reg5" vbProcedure="false">[8]запуски!$A$1</definedName>
    <definedName function="false" hidden="false" localSheetId="9" name="__________________________________reg6" vbProcedure="false">[8]запуски!$A$1</definedName>
    <definedName function="false" hidden="false" localSheetId="9" name="__________________________________vv2" vbProcedure="false">[9]Ввод!$A$1</definedName>
    <definedName function="false" hidden="false" localSheetId="9" name="__________________________________vvv1" vbProcedure="false">[9]Ввод!$A$1</definedName>
    <definedName function="false" hidden="false" localSheetId="9" name="___________________________________ajy21" vbProcedure="false">[5]июн!$A$1</definedName>
    <definedName function="false" hidden="false" localSheetId="9" name="___________________________________ajy22" vbProcedure="false">[5]июн!$A$1</definedName>
    <definedName function="false" hidden="false" localSheetId="9" name="___________________________________ajy29" vbProcedure="false">'[6]'!$B$2</definedName>
    <definedName function="false" hidden="false" localSheetId="9" name="___________________________________crd1" vbProcedure="false">'[6]'!$B$2</definedName>
    <definedName function="false" hidden="false" localSheetId="9" name="___________________________________crd125" vbProcedure="false">'[6]'!$B$2</definedName>
    <definedName function="false" hidden="false" localSheetId="9" name="___________________________________crd126" vbProcedure="false">'[6]'!$B$2</definedName>
    <definedName function="false" hidden="false" localSheetId="9" name="___________________________________crd2" vbProcedure="false">[5]июн!$B$2</definedName>
    <definedName function="false" hidden="false" localSheetId="9" name="___________________________________crd3" vbProcedure="false">[5]июн!$B$2</definedName>
    <definedName function="false" hidden="false" localSheetId="9" name="___________________________________crd4" vbProcedure="false">[5]июн!$A$1</definedName>
    <definedName function="false" hidden="false" localSheetId="9" name="___________________________________jcd4" vbProcedure="false">[5]июн!$B$2</definedName>
    <definedName function="false" hidden="false" localSheetId="9" name="___________________________________Jid1" vbProcedure="false">[5]июн!$B$2</definedName>
    <definedName function="false" hidden="false" localSheetId="9" name="___________________________________njy125" vbProcedure="false">'[6]'!$B$2</definedName>
    <definedName function="false" hidden="false" localSheetId="9" name="___________________________________njy126" vbProcedure="false">'[6]'!$B$2</definedName>
    <definedName function="false" hidden="false" localSheetId="9" name="___________________________________njy2" vbProcedure="false">[5]июн!$B$2</definedName>
    <definedName function="false" hidden="false" localSheetId="9" name="___________________________________njy4" vbProcedure="false">[5]июн!$B$2</definedName>
    <definedName function="false" hidden="false" localSheetId="9" name="___________________________________noy1" vbProcedure="false">'[6]'!$B$2</definedName>
    <definedName function="false" hidden="false" localSheetId="9" name="___________________________________pr3" vbProcedure="false">[5]июн!$B$2</definedName>
    <definedName function="false" hidden="false" localSheetId="9" name="___________________________________reb125" vbProcedure="false">'[6]'!$B$2</definedName>
    <definedName function="false" hidden="false" localSheetId="9" name="___________________________________reb126" vbProcedure="false">'[6]'!$B$2</definedName>
    <definedName function="false" hidden="false" localSheetId="9" name="___________________________________red1" vbProcedure="false">'[6]'!$B$2</definedName>
    <definedName function="false" hidden="false" localSheetId="9" name="___________________________________red2" vbProcedure="false">'[6]'!$B$2</definedName>
    <definedName function="false" hidden="false" localSheetId="9" name="___________________________________reg7" vbProcedure="false">'[6]'!$B$2</definedName>
    <definedName function="false" hidden="false" localSheetId="9" name="___________________________________tn1" vbProcedure="false">[5]июн!$D$4</definedName>
    <definedName function="false" hidden="false" localSheetId="9" name="___________________________________VVV2" vbProcedure="false">'[7]Накопит.'!$A$1</definedName>
    <definedName function="false" hidden="false" localSheetId="9" name="___________________________________VVV3" vbProcedure="false">'[7]Накопит.'!$A$1</definedName>
    <definedName function="false" hidden="false" localSheetId="9" name="___________________________________VVV4" vbProcedure="false">'[7]Накопит.'!$A$1</definedName>
    <definedName function="false" hidden="false" localSheetId="9" name="___________________________________VVV5" vbProcedure="false">'[7]Накопит.'!$A$1</definedName>
    <definedName function="false" hidden="false" localSheetId="9" name="___________________________________VVV6" vbProcedure="false">'[7]Накопит.'!$A$1</definedName>
    <definedName function="false" hidden="false" localSheetId="9" name="___________________________________VVV7" vbProcedure="false">'[7]Накопит.'!$A$1</definedName>
    <definedName function="false" hidden="false" localSheetId="9" name="___________________________________zx2" vbProcedure="false">[5]июн!$A$1</definedName>
    <definedName function="false" hidden="false" localSheetId="9" name="_____________________________________DAT1" vbProcedure="false">'[6]'!$B$2</definedName>
    <definedName function="false" hidden="false" localSheetId="9" name="_____________________________________DAT11" vbProcedure="false">'[6]'!$B$2</definedName>
    <definedName function="false" hidden="false" localSheetId="9" name="_____________________________________DAT12" vbProcedure="false">'[6]'!$B$2</definedName>
    <definedName function="false" hidden="false" localSheetId="9" name="_____________________________________DAT13" vbProcedure="false">'[6]'!$B$2</definedName>
    <definedName function="false" hidden="false" localSheetId="9" name="_____________________________________DAT14" vbProcedure="false">'[6]'!$B$2</definedName>
    <definedName function="false" hidden="false" localSheetId="9" name="_____________________________________DAT2" vbProcedure="false">'[6]'!$B$2</definedName>
    <definedName function="false" hidden="false" localSheetId="9" name="_____________________________________DAT3" vbProcedure="false">'[6]'!$B$2</definedName>
    <definedName function="false" hidden="false" localSheetId="9" name="_____________________________________DAT4" vbProcedure="false">'[6]'!$B$2</definedName>
    <definedName function="false" hidden="false" localSheetId="9" name="_____________________________________DAT5" vbProcedure="false">'[6]'!$B$2</definedName>
    <definedName function="false" hidden="false" localSheetId="9" name="_____________________________________DAT6" vbProcedure="false">'[6]'!$B$2</definedName>
    <definedName function="false" hidden="false" localSheetId="9" name="_____________________________________DAT7" vbProcedure="false">'[6]'!$B$2</definedName>
    <definedName function="false" hidden="false" localSheetId="9" name="_____________________________________DAT9" vbProcedure="false">'[6]'!$B$2</definedName>
    <definedName function="false" hidden="false" localSheetId="9" name="_____________________________________MMM1" vbProcedure="false">'[6]'!$B$2</definedName>
    <definedName function="false" hidden="false" localSheetId="9" name="_____________________________________MMM2" vbProcedure="false">'[6]'!$B$2</definedName>
    <definedName function="false" hidden="false" localSheetId="9" name="_____________________________________MMM3" vbProcedure="false">'[6]'!$B$2</definedName>
    <definedName function="false" hidden="false" localSheetId="9" name="_____________________________________MMM4" vbProcedure="false">'[6]'!$B$2</definedName>
    <definedName function="false" hidden="false" localSheetId="9" name="_____________________________________MMM5" vbProcedure="false">'[6]'!$B$2</definedName>
    <definedName function="false" hidden="false" localSheetId="9" name="_____________________________________MMM6" vbProcedure="false">'[6]'!$B$2</definedName>
    <definedName function="false" hidden="false" localSheetId="9" name="_____________________________________MMM7" vbProcedure="false">'[6]'!$B$2</definedName>
    <definedName function="false" hidden="false" localSheetId="9" name="_____________________________________NNN1" vbProcedure="false">'[6]'!$B$2</definedName>
    <definedName function="false" hidden="false" localSheetId="9" name="_____________________________________NNN2" vbProcedure="false">'[6]'!$B$2</definedName>
    <definedName function="false" hidden="false" localSheetId="9" name="_____________________________________NNN3" vbProcedure="false">'[6]'!$B$2</definedName>
    <definedName function="false" hidden="false" localSheetId="9" name="_____________________________________NNN4" vbProcedure="false">'[6]'!$B$2</definedName>
    <definedName function="false" hidden="false" localSheetId="9" name="_____________________________________NNN5" vbProcedure="false">'[6]'!$B$2</definedName>
    <definedName function="false" hidden="false" localSheetId="9" name="_____________________________________NNN6" vbProcedure="false">'[6]'!$B$2</definedName>
    <definedName function="false" hidden="false" localSheetId="9" name="_____________________________________NNN7" vbProcedure="false">'[6]'!$B$2</definedName>
    <definedName function="false" hidden="false" localSheetId="9" name="_____________________________________reg1" vbProcedure="false">[8]запуски!$B$2</definedName>
    <definedName function="false" hidden="false" localSheetId="9" name="_____________________________________reg2" vbProcedure="false">[8]запуски!$B$2</definedName>
    <definedName function="false" hidden="false" localSheetId="9" name="_____________________________________reg3" vbProcedure="false">[8]запуски!$A$1</definedName>
    <definedName function="false" hidden="false" localSheetId="9" name="_____________________________________reg4" vbProcedure="false">[8]запуски!$A$1</definedName>
    <definedName function="false" hidden="false" localSheetId="9" name="_____________________________________reg5" vbProcedure="false">[8]запуски!$A$1</definedName>
    <definedName function="false" hidden="false" localSheetId="9" name="_____________________________________reg6" vbProcedure="false">[8]запуски!$A$1</definedName>
    <definedName function="false" hidden="false" localSheetId="9" name="_____________________________________vv2" vbProcedure="false">[9]Ввод!$A$1</definedName>
    <definedName function="false" hidden="false" localSheetId="9" name="_____________________________________vvv1" vbProcedure="false">[9]Ввод!$A$1</definedName>
    <definedName function="false" hidden="false" localSheetId="9" name="______________________________________ajy21" vbProcedure="false">[5]июн!$A$1</definedName>
    <definedName function="false" hidden="false" localSheetId="9" name="______________________________________ajy22" vbProcedure="false">[5]июн!$A$1</definedName>
    <definedName function="false" hidden="false" localSheetId="9" name="______________________________________ajy29" vbProcedure="false">'[6]'!$B$2</definedName>
    <definedName function="false" hidden="false" localSheetId="9" name="______________________________________crd1" vbProcedure="false">'[6]'!$B$2</definedName>
    <definedName function="false" hidden="false" localSheetId="9" name="______________________________________crd125" vbProcedure="false">'[6]'!$B$2</definedName>
    <definedName function="false" hidden="false" localSheetId="9" name="______________________________________crd126" vbProcedure="false">'[6]'!$B$2</definedName>
    <definedName function="false" hidden="false" localSheetId="9" name="______________________________________crd2" vbProcedure="false">[5]июн!$B$2</definedName>
    <definedName function="false" hidden="false" localSheetId="9" name="______________________________________crd3" vbProcedure="false">[5]июн!$B$2</definedName>
    <definedName function="false" hidden="false" localSheetId="9" name="______________________________________crd4" vbProcedure="false">[5]июн!$A$1</definedName>
    <definedName function="false" hidden="false" localSheetId="9" name="______________________________________jcd4" vbProcedure="false">[5]июн!$A$1</definedName>
    <definedName function="false" hidden="false" localSheetId="9" name="______________________________________Jid1" vbProcedure="false">[5]июн!$A$1</definedName>
    <definedName function="false" hidden="false" localSheetId="9" name="______________________________________njy125" vbProcedure="false">'[6]'!$B$2</definedName>
    <definedName function="false" hidden="false" localSheetId="9" name="______________________________________njy126" vbProcedure="false">'[6]'!$B$2</definedName>
    <definedName function="false" hidden="false" localSheetId="9" name="______________________________________njy2" vbProcedure="false">[5]июн!$B$2</definedName>
    <definedName function="false" hidden="false" localSheetId="9" name="______________________________________njy4" vbProcedure="false">[5]июн!$B$2</definedName>
    <definedName function="false" hidden="false" localSheetId="9" name="______________________________________noy1" vbProcedure="false">'[6]'!$B$2</definedName>
    <definedName function="false" hidden="false" localSheetId="9" name="______________________________________pr3" vbProcedure="false">[5]июн!$A$1</definedName>
    <definedName function="false" hidden="false" localSheetId="9" name="______________________________________reb125" vbProcedure="false">'[6]'!$B$2</definedName>
    <definedName function="false" hidden="false" localSheetId="9" name="______________________________________reb126" vbProcedure="false">'[6]'!$B$2</definedName>
    <definedName function="false" hidden="false" localSheetId="9" name="______________________________________red1" vbProcedure="false">'[6]'!$B$2</definedName>
    <definedName function="false" hidden="false" localSheetId="9" name="______________________________________red2" vbProcedure="false">'[6]'!$B$2</definedName>
    <definedName function="false" hidden="false" localSheetId="9" name="______________________________________reg7" vbProcedure="false">'[6]'!$B$2</definedName>
    <definedName function="false" hidden="false" localSheetId="9" name="______________________________________tn1" vbProcedure="false">[5]июн!$B$2</definedName>
    <definedName function="false" hidden="false" localSheetId="9" name="______________________________________VVV2" vbProcedure="false">'[7]Накопит.'!$B$2</definedName>
    <definedName function="false" hidden="false" localSheetId="9" name="______________________________________VVV3" vbProcedure="false">'[7]Накопит.'!$A$1</definedName>
    <definedName function="false" hidden="false" localSheetId="9" name="______________________________________VVV4" vbProcedure="false">'[7]Накопит.'!$A$1</definedName>
    <definedName function="false" hidden="false" localSheetId="9" name="______________________________________VVV5" vbProcedure="false">'[7]Накопит.'!$A$1</definedName>
    <definedName function="false" hidden="false" localSheetId="9" name="______________________________________VVV6" vbProcedure="false">'[7]Накопит.'!$A$1</definedName>
    <definedName function="false" hidden="false" localSheetId="9" name="______________________________________VVV7" vbProcedure="false">'[7]Накопит.'!$A$1</definedName>
    <definedName function="false" hidden="false" localSheetId="9" name="______________________________________zx2" vbProcedure="false">[5]июн!$A$1</definedName>
    <definedName function="false" hidden="false" localSheetId="9" name="А95" vbProcedure="false">'[72]Прибыль опл'!$A$1</definedName>
    <definedName function="false" hidden="false" localSheetId="9" name="аfg" vbProcedure="false">[9]Ввод!$Q$17</definedName>
    <definedName function="false" hidden="false" localSheetId="9" name="аааааа" vbProcedure="false">'[74]'!$AY$12851</definedName>
    <definedName function="false" hidden="false" localSheetId="9" name="ав" vbProcedure="false">'[15]'!$O$15</definedName>
    <definedName function="false" hidden="false" localSheetId="9" name="Акциз" vbProcedure="false">'[6]'!$B$2</definedName>
    <definedName function="false" hidden="false" localSheetId="9" name="ап" vbProcedure="false">'[6]'!$B$2</definedName>
    <definedName function="false" hidden="false" localSheetId="9" name="б_К" vbProcedure="false">'[6]'!$B$2</definedName>
    <definedName function="false" hidden="false" localSheetId="9" name="б_К_upper" vbProcedure="false">'[6]'!$B$2</definedName>
    <definedName function="false" hidden="false" localSheetId="9" name="б_НГДО" vbProcedure="false">'[6]'!$B$2</definedName>
    <definedName function="false" hidden="false" localSheetId="9" name="б_НГДО_upper" vbProcedure="false">'[6]'!$B$2</definedName>
    <definedName function="false" hidden="false" localSheetId="9" name="б_НПЗ" vbProcedure="false">'[6]'!$B$2</definedName>
    <definedName function="false" hidden="false" localSheetId="9" name="б_НПЗ_upper" vbProcedure="false">'[6]'!$B$2</definedName>
    <definedName function="false" hidden="false" localSheetId="9" name="б_НПО" vbProcedure="false">'[6]'!$B$2</definedName>
    <definedName function="false" hidden="false" localSheetId="9" name="б_НПО_upper" vbProcedure="false">'[6]'!$B$2</definedName>
    <definedName function="false" hidden="false" localSheetId="9" name="б_п" vbProcedure="false">'[6]'!$B$2</definedName>
    <definedName function="false" hidden="false" localSheetId="9" name="б_п_upper" vbProcedure="false">'[6]'!$B$2</definedName>
    <definedName function="false" hidden="false" localSheetId="9" name="База_Сортировки" vbProcedure="false">'[6]'!$B$2</definedName>
    <definedName function="false" hidden="false" localSheetId="9" name="бал" vbProcedure="false">'[6]'!$B$2</definedName>
    <definedName function="false" hidden="false" localSheetId="9" name="ббббб" vbProcedure="false">'[6]'!$B$2</definedName>
    <definedName function="false" hidden="false" localSheetId="9" name="БОФ" vbProcedure="false">[77]field!$A$257</definedName>
    <definedName function="false" hidden="false" localSheetId="9" name="БП" vbProcedure="false">'[6]'!$B$2</definedName>
    <definedName function="false" hidden="false" localSheetId="9" name="В1_НГДО" vbProcedure="false">'[6]'!$B$2</definedName>
    <definedName function="false" hidden="false" localSheetId="9" name="В1_НГДО_upper" vbProcedure="false">'[6]'!$B$2</definedName>
    <definedName function="false" hidden="false" localSheetId="9" name="В1_НПЗ" vbProcedure="false">'[6]'!$B$2</definedName>
    <definedName function="false" hidden="false" localSheetId="9" name="В1_НПЗ_upper" vbProcedure="false">'[6]'!$B$2</definedName>
    <definedName function="false" hidden="false" localSheetId="9" name="В1_НПО" vbProcedure="false">'[6]'!$B$2</definedName>
    <definedName function="false" hidden="false" localSheetId="9" name="В1_НПО_upper" vbProcedure="false">'[6]'!$B$2</definedName>
    <definedName function="false" hidden="false" localSheetId="9" name="В2_НГДО" vbProcedure="false">'[6]'!$B$2</definedName>
    <definedName function="false" hidden="false" localSheetId="9" name="В2_НГДО_upper" vbProcedure="false">'[6]'!$B$2</definedName>
    <definedName function="false" hidden="false" localSheetId="9" name="В2_НПЗ" vbProcedure="false">'[6]'!$B$2</definedName>
    <definedName function="false" hidden="false" localSheetId="9" name="В2_НПЗ_upper" vbProcedure="false">'[6]'!$B$2</definedName>
    <definedName function="false" hidden="false" localSheetId="9" name="В2_НПО" vbProcedure="false">'[6]'!$B$2</definedName>
    <definedName function="false" hidden="false" localSheetId="9" name="В2_НПО_upper" vbProcedure="false">'[6]'!$B$2</definedName>
    <definedName function="false" hidden="false" localSheetId="9" name="в3_НГДО" vbProcedure="false">'[6]'!$B$2</definedName>
    <definedName function="false" hidden="false" localSheetId="9" name="в3_НГДО_upper" vbProcedure="false">'[6]'!$B$2</definedName>
    <definedName function="false" hidden="false" localSheetId="9" name="в3_НПЗ" vbProcedure="false">'[6]'!$B$2</definedName>
    <definedName function="false" hidden="false" localSheetId="9" name="в3_НПЗ_upper" vbProcedure="false">'[6]'!$B$2</definedName>
    <definedName function="false" hidden="false" localSheetId="9" name="в3_НПО" vbProcedure="false">'[6]'!$B$2</definedName>
    <definedName function="false" hidden="false" localSheetId="9" name="в3_НПО_upper" vbProcedure="false">'[6]'!$B$2</definedName>
    <definedName function="false" hidden="false" localSheetId="9" name="ва_лЛЛ" vbProcedure="false">'[6]'!$B$2</definedName>
    <definedName function="false" hidden="false" localSheetId="9" name="вариант" vbProcedure="false">'[6]'!$B$2</definedName>
    <definedName function="false" hidden="false" localSheetId="9" name="ВДР" vbProcedure="false">'[6]'!$B$2</definedName>
    <definedName function="false" hidden="false" localSheetId="9" name="ВДРНП" vbProcedure="false">'[6]'!$B$2</definedName>
    <definedName function="false" hidden="false" localSheetId="9" name="ВДС" vbProcedure="false">'[6]'!$B$2</definedName>
    <definedName function="false" hidden="false" localSheetId="9" name="вероятность" vbProcedure="false">[79]CF!$A$257</definedName>
    <definedName function="false" hidden="false" localSheetId="9" name="Версия" vbProcedure="false">'[80]3.97'!$A$1</definedName>
    <definedName function="false" hidden="false" localSheetId="9" name="ВН" vbProcedure="false">'[6]'!$B$2</definedName>
    <definedName function="false" hidden="false" localSheetId="9" name="ВНДС" vbProcedure="false">'[6]'!$B$2</definedName>
    <definedName function="false" hidden="false" localSheetId="9" name="ВНК" vbProcedure="false">[81]СКО!$CV$100</definedName>
    <definedName function="false" hidden="false" localSheetId="9" name="ВНПТБХ" vbProcedure="false">'[6]'!$B$2</definedName>
    <definedName function="false" hidden="false" localSheetId="9" name="ВНСР" vbProcedure="false">'[6]'!$B$2</definedName>
    <definedName function="false" hidden="false" localSheetId="9" name="ВНСЭ" vbProcedure="false">'[6]'!$B$2</definedName>
    <definedName function="false" hidden="false" localSheetId="9" name="ВНУСЛ" vbProcedure="false">'[6]'!$B$2</definedName>
    <definedName function="false" hidden="false" localSheetId="9" name="ВСР" vbProcedure="false">'[6]'!$B$2</definedName>
    <definedName function="false" hidden="false" localSheetId="9" name="ВСЭ" vbProcedure="false">'[6]'!$B$2</definedName>
    <definedName function="false" hidden="false" localSheetId="9" name="вт_ур" vbProcedure="false">'[26]'!$CB$80</definedName>
    <definedName function="false" hidden="false" localSheetId="9" name="вы" vbProcedure="false">'[83]'!$AX$12594</definedName>
    <definedName function="false" hidden="false" localSheetId="9" name="Выработка" vbProcedure="false">'[6]'!$B$2</definedName>
    <definedName function="false" hidden="false" localSheetId="9" name="Выработка_Сумм" vbProcedure="false">'[6]'!$B$2</definedName>
    <definedName function="false" hidden="false" localSheetId="9" name="газ" vbProcedure="false">'[15]'!$F$6</definedName>
    <definedName function="false" hidden="false" localSheetId="9" name="ГАС_Ватойл__Калькуляция_Таблица" vbProcedure="false">'[6]'!$B$2</definedName>
    <definedName function="false" hidden="false" localSheetId="9" name="данные" vbProcedure="false">'[6]'!$B$2</definedName>
    <definedName function="false" hidden="false" localSheetId="9" name="Дата" vbProcedure="false">'[80]3.97'!$A$1</definedName>
    <definedName function="false" hidden="false" localSheetId="9" name="Дополнительный" vbProcedure="false">'[6]'!$B$2</definedName>
    <definedName function="false" hidden="false" localSheetId="9" name="З_Выработка" vbProcedure="false">'[6]'!$B$2</definedName>
    <definedName function="false" hidden="false" localSheetId="9" name="З_НГДО" vbProcedure="false">'[6]'!$B$2</definedName>
    <definedName function="false" hidden="false" localSheetId="9" name="З_НГДО_upper" vbProcedure="false">'[6]'!$B$2</definedName>
    <definedName function="false" hidden="false" localSheetId="9" name="З_НПЗ" vbProcedure="false">'[6]'!$B$2</definedName>
    <definedName function="false" hidden="false" localSheetId="9" name="З_НПЗ_upper" vbProcedure="false">'[6]'!$B$2</definedName>
    <definedName function="false" hidden="false" localSheetId="9" name="З_НПО" vbProcedure="false">'[6]'!$B$2</definedName>
    <definedName function="false" hidden="false" localSheetId="9" name="З_НПО_upper" vbProcedure="false">'[6]'!$B$2</definedName>
    <definedName function="false" hidden="false" localSheetId="9" name="З_Рента" vbProcedure="false">'[6]'!$B$2</definedName>
    <definedName function="false" hidden="false" localSheetId="9" name="з_Справочник_На_диск_н" vbProcedure="false">'[6]'!$B$2</definedName>
    <definedName function="false" hidden="false" localSheetId="9" name="З_СС" vbProcedure="false">'[6]'!$B$2</definedName>
    <definedName function="false" hidden="false" localSheetId="9" name="Заволовки_для_печати" vbProcedure="false">'[6]'!$B$2</definedName>
    <definedName function="false" hidden="false" localSheetId="9" name="Заголовок_для_печати" vbProcedure="false">'[6]'!$B$2</definedName>
    <definedName function="false" hidden="false" localSheetId="9" name="задолжен" vbProcedure="false">'[88]Баланс (Ф1)'!$A$257</definedName>
    <definedName function="false" hidden="false" localSheetId="9" name="Замеры" vbProcedure="false">[5]июн!$A$1</definedName>
    <definedName function="false" hidden="false" localSheetId="9" name="Заполнение" vbProcedure="false">'[80]3.97'!$A$1</definedName>
    <definedName function="false" hidden="false" localSheetId="9" name="ЗДС0_нефть" vbProcedure="false">'[6]'!$B$2</definedName>
    <definedName function="false" hidden="false" localSheetId="9" name="ЗДС1_нефть" vbProcedure="false">'[6]'!$B$2</definedName>
    <definedName function="false" hidden="false" localSheetId="9" name="ЗДС_нефть" vbProcedure="false">'[6]'!$B$2</definedName>
    <definedName function="false" hidden="false" localSheetId="9" name="ЗЗ_НГДО" vbProcedure="false">'[6]'!$B$2</definedName>
    <definedName function="false" hidden="false" localSheetId="9" name="ЗЗ_НГДО_upper" vbProcedure="false">'[6]'!$B$2</definedName>
    <definedName function="false" hidden="false" localSheetId="9" name="ЗЗ_НПЗ" vbProcedure="false">'[6]'!$B$2</definedName>
    <definedName function="false" hidden="false" localSheetId="9" name="ЗЗ_НПЗ_upper" vbProcedure="false">'[6]'!$B$2</definedName>
    <definedName function="false" hidden="false" localSheetId="9" name="ЗЗ_НПО" vbProcedure="false">'[6]'!$B$2</definedName>
    <definedName function="false" hidden="false" localSheetId="9" name="ЗЗ_НПО_upper" vbProcedure="false">'[6]'!$B$2</definedName>
    <definedName function="false" hidden="false" localSheetId="9" name="зззз" vbProcedure="false">'[6]'!$B$2</definedName>
    <definedName function="false" hidden="false" localSheetId="9" name="ИНВЕСИ" vbProcedure="false">[41]П!E$30980</definedName>
    <definedName function="false" hidden="false" localSheetId="9" name="иНВЕСТ" vbProcedure="false">[41]П!$A$1</definedName>
    <definedName function="false" hidden="false" localSheetId="9" name="ИнвестСвод" vbProcedure="false">[90]ИнвестицииСвод!$A$1</definedName>
    <definedName function="false" hidden="false" localSheetId="9" name="Инфляция_д" vbProcedure="false">[79]CF!$A$1</definedName>
    <definedName function="false" hidden="false" localSheetId="9" name="Испр_выработка" vbProcedure="false">'[6]'!$B$2</definedName>
    <definedName function="false" hidden="false" localSheetId="9" name="Источники" vbProcedure="false">'[88]Баланс (Ф1)'!$A$257</definedName>
    <definedName function="false" hidden="false" localSheetId="9" name="Исходные_данные" vbProcedure="false">'[6]'!$B$2</definedName>
    <definedName function="false" hidden="false" localSheetId="9" name="ию" vbProcedure="false">'[15]'!$N$14</definedName>
    <definedName function="false" hidden="false" localSheetId="9" name="к" vbProcedure="false">'[6]'!$B$2</definedName>
    <definedName function="false" hidden="false" localSheetId="9" name="К1_К" vbProcedure="false">'[6]'!$B$2</definedName>
    <definedName function="false" hidden="false" localSheetId="9" name="К1_К_upper" vbProcedure="false">'[6]'!$B$2</definedName>
    <definedName function="false" hidden="false" localSheetId="9" name="К_К" vbProcedure="false">'[6]'!$B$2</definedName>
    <definedName function="false" hidden="false" localSheetId="9" name="К_К_upper" vbProcedure="false">'[6]'!$B$2</definedName>
    <definedName function="false" hidden="false" localSheetId="9" name="К_НГДО" vbProcedure="false">'[6]'!$B$2</definedName>
    <definedName function="false" hidden="false" localSheetId="9" name="К_НГДО_upper" vbProcedure="false">'[6]'!$B$2</definedName>
    <definedName function="false" hidden="false" localSheetId="9" name="К_НПЗ" vbProcedure="false">'[6]'!$B$2</definedName>
    <definedName function="false" hidden="false" localSheetId="9" name="К_НПЗ_upper" vbProcedure="false">'[6]'!$B$2</definedName>
    <definedName function="false" hidden="false" localSheetId="9" name="К_НПО" vbProcedure="false">'[6]'!$B$2</definedName>
    <definedName function="false" hidden="false" localSheetId="9" name="К_НПО_upper" vbProcedure="false">'[6]'!$B$2</definedName>
    <definedName function="false" hidden="false" localSheetId="9" name="К_поправка" vbProcedure="false">'[6]'!$B$2</definedName>
    <definedName function="false" hidden="false" localSheetId="9" name="КДС" vbProcedure="false">'[6]'!$B$2</definedName>
    <definedName function="false" hidden="false" localSheetId="9" name="КДС0" vbProcedure="false">'[6]'!$B$2</definedName>
    <definedName function="false" hidden="false" localSheetId="9" name="КДС1" vbProcedure="false">'[6]'!$B$2</definedName>
    <definedName function="false" hidden="false" localSheetId="9" name="КК1_К" vbProcedure="false">'[6]'!$B$2</definedName>
    <definedName function="false" hidden="false" localSheetId="9" name="КК1_К_upper" vbProcedure="false">'[6]'!$B$2</definedName>
    <definedName function="false" hidden="false" localSheetId="9" name="Код" vbProcedure="false">'[6]'!$B$2</definedName>
    <definedName function="false" hidden="false" localSheetId="9" name="Код_Н" vbProcedure="false">'[6]'!$B$2</definedName>
    <definedName function="false" hidden="false" localSheetId="9" name="КонсБаланс" vbProcedure="false">'[6]'!$B$2</definedName>
    <definedName function="false" hidden="false" localSheetId="9" name="Коэффициент_1" vbProcedure="false">'[80]3.97'!$A$1</definedName>
    <definedName function="false" hidden="false" localSheetId="9" name="Кпопр" vbProcedure="false">'[6]'!$B$2</definedName>
    <definedName function="false" hidden="false" localSheetId="9" name="КСС" vbProcedure="false">'[6]'!$B$2</definedName>
    <definedName function="false" hidden="false" localSheetId="9" name="Ктруд" vbProcedure="false">'[6]'!$B$2</definedName>
    <definedName function="false" hidden="false" localSheetId="9" name="курс" vbProcedure="false">'[6]'!$B$2</definedName>
    <definedName function="false" hidden="false" localSheetId="9" name="КурсПериода" vbProcedure="false">'[6]'!$B$2</definedName>
    <definedName function="false" hidden="false" localSheetId="9" name="лабор" vbProcedure="false">'[6]'!$B$2</definedName>
    <definedName function="false" hidden="false" localSheetId="9" name="ллллллл" vbProcedure="false">'[6]'!$B$2</definedName>
    <definedName function="false" hidden="false" localSheetId="9" name="люда" vbProcedure="false">[41]П!$A$257</definedName>
    <definedName function="false" hidden="false" localSheetId="9" name="м" vbProcedure="false">'[15]'!$J$10</definedName>
    <definedName function="false" hidden="false" localSheetId="9" name="ма" vbProcedure="false">'[15]'!$L$12</definedName>
    <definedName function="false" hidden="false" localSheetId="9" name="Мазут__100" vbProcedure="false">'[6]'!$B$2</definedName>
    <definedName function="false" hidden="false" localSheetId="9" name="Меню" vbProcedure="false">'[6]'!$B$2</definedName>
    <definedName function="false" hidden="false" localSheetId="9" name="меры" vbProcedure="false">'[6]'!$B$2</definedName>
    <definedName function="false" hidden="false" localSheetId="9" name="ммм" vbProcedure="false">'[74]'!$AY$12851</definedName>
    <definedName function="false" hidden="false" localSheetId="9" name="н" vbProcedure="false">'[15]'!$R$18</definedName>
    <definedName function="false" hidden="false" localSheetId="9" name="Н_дорож" vbProcedure="false">'[6]'!$B$2</definedName>
    <definedName function="false" hidden="false" localSheetId="9" name="Наименование" vbProcedure="false">'[6]'!$B$2</definedName>
    <definedName function="false" hidden="false" localSheetId="9" name="нал" vbProcedure="false">[41]П!$A$257</definedName>
    <definedName function="false" hidden="false" localSheetId="9" name="НачалоУБ" vbProcedure="false">'[101]'!$F$1286</definedName>
    <definedName function="false" hidden="false" localSheetId="9" name="НВ" vbProcedure="false">[41]!GetSANDValue</definedName>
    <definedName function="false" hidden="false" localSheetId="9" name="но" vbProcedure="false">'[15]'!$R$18</definedName>
    <definedName function="false" hidden="false" localSheetId="9" name="Номер" vbProcedure="false">'[6]'!$B$2</definedName>
    <definedName function="false" hidden="false" localSheetId="9" name="Номер_Н" vbProcedure="false">'[6]'!$B$2</definedName>
    <definedName function="false" hidden="false" localSheetId="9" name="НОП" vbProcedure="false">'[6]'!$B$2</definedName>
    <definedName function="false" hidden="false" localSheetId="9" name="НОПСС" vbProcedure="false">'[82]СЗ-собственная деятельность'!$A$1</definedName>
    <definedName function="false" hidden="false" localSheetId="9" name="ноябрь" vbProcedure="false">[41]П!$A$1</definedName>
    <definedName function="false" hidden="false" localSheetId="9" name="НП" vbProcedure="false">'[6]'!$B$2</definedName>
    <definedName function="false" hidden="false" localSheetId="9" name="НПД" vbProcedure="false">'[6]'!$B$2</definedName>
    <definedName function="false" hidden="false" localSheetId="9" name="о" vbProcedure="false">'[15]'!$Q$17</definedName>
    <definedName function="false" hidden="false" localSheetId="9" name="оапоааеокано" vbProcedure="false">[104]Сутки!$CF$340:$CJ$344</definedName>
    <definedName function="false" hidden="false" localSheetId="9" name="Объем_дополн_" vbProcedure="false">'[6]'!$B$2</definedName>
    <definedName function="false" hidden="false" localSheetId="9" name="один" vbProcedure="false">[106]июл!$K$11</definedName>
    <definedName function="false" hidden="false" localSheetId="9" name="ОДР" vbProcedure="false">'[6]'!$B$2</definedName>
    <definedName function="false" hidden="false" localSheetId="9" name="ОДРНП" vbProcedure="false">'[6]'!$B$2</definedName>
    <definedName function="false" hidden="false" localSheetId="9" name="ООL3" vbProcedure="false">'[107]'!$G$1543</definedName>
    <definedName function="false" hidden="false" localSheetId="9" name="ооап" vbProcedure="false">'[21]'!$AH$34</definedName>
    <definedName function="false" hidden="false" localSheetId="9" name="ооо" vbProcedure="false">[8]остановки!$A$257</definedName>
    <definedName function="false" hidden="false" localSheetId="9" name="ООО_УБ" vbProcedure="false">'[101]'!$F$1286</definedName>
    <definedName function="false" hidden="false" localSheetId="9" name="ОП" vbProcedure="false">'[6]'!$B$2</definedName>
    <definedName function="false" hidden="false" localSheetId="9" name="ОПДС" vbProcedure="false">'[6]'!$B$2</definedName>
    <definedName function="false" hidden="false" localSheetId="9" name="Остаток" vbProcedure="false">'[6]'!$B$2</definedName>
    <definedName function="false" hidden="false" localSheetId="9" name="Остаток_новый" vbProcedure="false">'[6]'!$B$2</definedName>
    <definedName function="false" hidden="false" localSheetId="9" name="оь" vbProcedure="false">'[21]'!$AH$34</definedName>
    <definedName function="false" hidden="false" localSheetId="9" name="П_ПНОС" vbProcedure="false">'[6]'!$B$2</definedName>
    <definedName function="false" hidden="false" localSheetId="9" name="П_произв" vbProcedure="false">'[6]'!$B$2</definedName>
    <definedName function="false" hidden="false" localSheetId="9" name="П_прочие" vbProcedure="false">'[6]'!$B$2</definedName>
    <definedName function="false" hidden="false" localSheetId="9" name="П_Смета" vbProcedure="false">'[6]'!$B$2</definedName>
    <definedName function="false" hidden="false" localSheetId="9" name="П_техн" vbProcedure="false">'[6]'!$B$2</definedName>
    <definedName function="false" hidden="false" localSheetId="9" name="перв_ур" vbProcedure="false">'[26]'!$CA$79</definedName>
    <definedName function="false" hidden="false" localSheetId="9" name="ПланЗАОсдопзад" vbProcedure="false">'[110]Сдача '!$D$1796</definedName>
    <definedName function="false" hidden="false" localSheetId="9" name="ПланПУ" vbProcedure="false">'[6]'!$B$2</definedName>
    <definedName function="false" hidden="false" localSheetId="9" name="ПО" vbProcedure="false">'[6]'!$B$2</definedName>
    <definedName function="false" hidden="false" localSheetId="9" name="поправка" vbProcedure="false">[41]П!$A$257</definedName>
    <definedName function="false" hidden="false" localSheetId="9" name="Последняя_строка" vbProcedure="false">'[6]'!$B$2</definedName>
    <definedName function="false" hidden="false" localSheetId="9" name="ПризнакР" vbProcedure="false">'[6]'!$B$2</definedName>
    <definedName function="false" hidden="false" localSheetId="9" name="Прочие_материалы" vbProcedure="false">'[6]'!$B$2</definedName>
    <definedName function="false" hidden="false" localSheetId="9" name="пят_ур" vbProcedure="false">'[26]'!$CE$83</definedName>
    <definedName function="false" hidden="false" localSheetId="9" name="Р_внепроизв" vbProcedure="false">'[6]'!$B$2</definedName>
    <definedName function="false" hidden="false" localSheetId="9" name="Р_доп" vbProcedure="false">'[6]'!$B$2</definedName>
    <definedName function="false" hidden="false" localSheetId="9" name="Р_общехоз" vbProcedure="false">'[6]'!$B$2</definedName>
    <definedName function="false" hidden="false" localSheetId="9" name="Р_план" vbProcedure="false">'[6]'!$B$2</definedName>
    <definedName function="false" hidden="false" localSheetId="9" name="Р_транспорт" vbProcedure="false">'[6]'!$B$2</definedName>
    <definedName function="false" hidden="false" localSheetId="9" name="Р_факт" vbProcedure="false">'[6]'!$B$2</definedName>
    <definedName function="false" hidden="false" localSheetId="9" name="Р_хранение" vbProcedure="false">'[6]'!$B$2</definedName>
    <definedName function="false" hidden="false" localSheetId="9" name="Рас_т" vbProcedure="false">'[6]'!$B$2</definedName>
    <definedName function="false" hidden="false" localSheetId="9" name="Рассчет_добычи" vbProcedure="false">'[80]3.97'!$HR$226</definedName>
    <definedName function="false" hidden="false" localSheetId="9" name="Рассчет_по_пластам_1" vbProcedure="false">'[80]3.97'!$HR$226</definedName>
    <definedName function="false" hidden="false" localSheetId="9" name="Рассчет_эксплуатации" vbProcedure="false">'[80]3.97'!$HR$226</definedName>
    <definedName function="false" hidden="false" localSheetId="9" name="Расх_внепр" vbProcedure="false">'[6]'!$B$2</definedName>
    <definedName function="false" hidden="false" localSheetId="9" name="Расх_доп" vbProcedure="false">'[6]'!$B$2</definedName>
    <definedName function="false" hidden="false" localSheetId="9" name="расч" vbProcedure="false">'[116]'!$D$4</definedName>
    <definedName function="false" hidden="false" localSheetId="9" name="расчет" vbProcedure="false">'[117]'!$D$4</definedName>
    <definedName function="false" hidden="false" localSheetId="9" name="Реализ_плановая" vbProcedure="false">'[6]'!$B$2</definedName>
    <definedName function="false" hidden="false" localSheetId="9" name="Реализ_факт" vbProcedure="false">'[6]'!$B$2</definedName>
    <definedName function="false" hidden="false" localSheetId="9" name="Реализация" vbProcedure="false">'[6]'!$B$2</definedName>
    <definedName function="false" hidden="false" localSheetId="9" name="Реализация_Сумм" vbProcedure="false">'[6]'!$B$2</definedName>
    <definedName function="false" hidden="false" localSheetId="9" name="Рентаб_сред" vbProcedure="false">'[6]'!$B$2</definedName>
    <definedName function="false" hidden="false" localSheetId="9" name="рес1" vbProcedure="false">[118]Пром1!$A$257</definedName>
    <definedName function="false" hidden="false" localSheetId="9" name="рк" vbProcedure="false">[118]Пром1!$A$1</definedName>
    <definedName function="false" hidden="false" localSheetId="9" name="Рпл" vbProcedure="false">[81]СКО!$CO$93</definedName>
    <definedName function="false" hidden="false" localSheetId="9" name="С" vbProcedure="false">'[15]'!$P$16</definedName>
    <definedName function="false" hidden="false" localSheetId="9" name="С_дата" vbProcedure="false">'[6]'!$B$2</definedName>
    <definedName function="false" hidden="false" localSheetId="9" name="С_материал_Сумм" vbProcedure="false">'[6]'!$B$2</definedName>
    <definedName function="false" hidden="false" localSheetId="9" name="С_полная" vbProcedure="false">'[6]'!$B$2</definedName>
    <definedName function="false" hidden="false" localSheetId="9" name="С_производ" vbProcedure="false">'[6]'!$B$2</definedName>
    <definedName function="false" hidden="false" localSheetId="9" name="Себестоимость" vbProcedure="false">'[6]'!$B$2</definedName>
    <definedName function="false" hidden="false" localSheetId="9" name="Серная_кислота" vbProcedure="false">'[6]'!$B$2</definedName>
    <definedName function="false" hidden="false" localSheetId="9" name="Сероводород_на_соб__нужды__" vbProcedure="false">'[6]'!$B$2</definedName>
    <definedName function="false" hidden="false" localSheetId="9" name="СМЕТА" vbProcedure="false">'[6]'!$B$2</definedName>
    <definedName function="false" hidden="false" localSheetId="9" name="Смета_скр" vbProcedure="false">'[6]'!$B$2</definedName>
    <definedName function="false" hidden="false" localSheetId="9" name="Смета_скр1" vbProcedure="false">'[6]'!$B$2</definedName>
    <definedName function="false" hidden="false" localSheetId="9" name="Ставка_НДС" vbProcedure="false">'[6]'!$B$2</definedName>
    <definedName function="false" hidden="false" localSheetId="9" name="СтавкаНДС_20" vbProcedure="false">'[6]'!$B$2</definedName>
    <definedName function="false" hidden="false" localSheetId="9" name="Строка" vbProcedure="false">'[6]'!$B$2</definedName>
    <definedName function="false" hidden="false" localSheetId="9" name="структ2" vbProcedure="false">[121]!PutHeader</definedName>
    <definedName function="false" hidden="false" localSheetId="9" name="Табл_курсы_валют" vbProcedure="false">'[6]'!$B$2</definedName>
    <definedName function="false" hidden="false" localSheetId="9" name="тн" vbProcedure="false">'[6]'!$B$2</definedName>
    <definedName function="false" hidden="false" localSheetId="9" name="Топливо_на_соб_нужды__" vbProcedure="false">'[6]'!$B$2</definedName>
    <definedName function="false" hidden="false" localSheetId="9" name="ТПЭ" vbProcedure="false">'[6]'!$B$2</definedName>
    <definedName function="false" hidden="false" localSheetId="9" name="тр_ур" vbProcedure="false">'[26]'!$CC$81</definedName>
    <definedName function="false" hidden="false" localSheetId="9" name="ТЦ_К" vbProcedure="false">'[6]'!$B$2</definedName>
    <definedName function="false" hidden="false" localSheetId="9" name="ТЦ_К_upper" vbProcedure="false">'[6]'!$B$2</definedName>
    <definedName function="false" hidden="false" localSheetId="9" name="ТЦ_НГДО" vbProcedure="false">'[6]'!$B$2</definedName>
    <definedName function="false" hidden="false" localSheetId="9" name="ТЦ_НГДО_upper" vbProcedure="false">'[6]'!$B$2</definedName>
    <definedName function="false" hidden="false" localSheetId="9" name="ТЦ_НПЗ" vbProcedure="false">'[6]'!$B$2</definedName>
    <definedName function="false" hidden="false" localSheetId="9" name="ТЦ_НПЗ_upper" vbProcedure="false">'[6]'!$B$2</definedName>
    <definedName function="false" hidden="false" localSheetId="9" name="ТЦ_НПО" vbProcedure="false">'[6]'!$B$2</definedName>
    <definedName function="false" hidden="false" localSheetId="9" name="ТЦ_НПО_upper" vbProcedure="false">'[6]'!$B$2</definedName>
    <definedName function="false" hidden="false" localSheetId="9" name="ТЭ" vbProcedure="false">'[15]'!$F$6</definedName>
    <definedName function="false" hidden="false" localSheetId="9" name="ТЭП" vbProcedure="false">[41]П!$S$19</definedName>
    <definedName function="false" hidden="false" localSheetId="9" name="у" vbProcedure="false">'[6]'!$B$2</definedName>
    <definedName function="false" hidden="false" localSheetId="9" name="уб_К" vbProcedure="false">'[6]'!$B$2</definedName>
    <definedName function="false" hidden="false" localSheetId="9" name="уб_НГДО" vbProcedure="false">'[6]'!$B$2</definedName>
    <definedName function="false" hidden="false" localSheetId="9" name="уб_НПЗ" vbProcedure="false">'[6]'!$B$2</definedName>
    <definedName function="false" hidden="false" localSheetId="9" name="уб_НПО" vbProcedure="false">'[6]'!$B$2</definedName>
    <definedName function="false" hidden="false" localSheetId="9" name="уб_п" vbProcedure="false">'[6]'!$B$2</definedName>
    <definedName function="false" hidden="false" localSheetId="9" name="уЗ_НГДО" vbProcedure="false">'[6]'!$B$2</definedName>
    <definedName function="false" hidden="false" localSheetId="9" name="уЗ_НПЗ" vbProcedure="false">'[6]'!$B$2</definedName>
    <definedName function="false" hidden="false" localSheetId="9" name="уЗ_НПО" vbProcedure="false">'[6]'!$B$2</definedName>
    <definedName function="false" hidden="false" localSheetId="9" name="уИнв_НГДО" vbProcedure="false">'[6]'!$B$2</definedName>
    <definedName function="false" hidden="false" localSheetId="9" name="уИнв_НПЗ" vbProcedure="false">'[6]'!$B$2</definedName>
    <definedName function="false" hidden="false" localSheetId="9" name="уИнв_НПО" vbProcedure="false">'[6]'!$B$2</definedName>
    <definedName function="false" hidden="false" localSheetId="9" name="уК1_К" vbProcedure="false">'[6]'!$B$2</definedName>
    <definedName function="false" hidden="false" localSheetId="9" name="уК_НГДО" vbProcedure="false">'[6]'!$B$2</definedName>
    <definedName function="false" hidden="false" localSheetId="9" name="уК_НПЗ" vbProcedure="false">'[6]'!$B$2</definedName>
    <definedName function="false" hidden="false" localSheetId="9" name="уК_НПО" vbProcedure="false">'[6]'!$B$2</definedName>
    <definedName function="false" hidden="false" localSheetId="9" name="ф" vbProcedure="false">'[15]'!$I$9</definedName>
    <definedName function="false" hidden="false" localSheetId="9" name="ф110" vbProcedure="false">'[6]'!$B$2</definedName>
    <definedName function="false" hidden="false" localSheetId="9" name="ф120" vbProcedure="false">'[6]'!$B$2</definedName>
    <definedName function="false" hidden="false" localSheetId="9" name="ф1_401_2" vbProcedure="false">'[122]1.401.2'!$A$257</definedName>
    <definedName function="false" hidden="false" localSheetId="9" name="ф1_402" vbProcedure="false">'[6]'!$B$2</definedName>
    <definedName function="false" hidden="false" localSheetId="9" name="ф1_402_2" vbProcedure="false">'[6]'!$B$2</definedName>
    <definedName function="false" hidden="false" localSheetId="9" name="ф1_403_1" vbProcedure="false">'[6]'!$B$2</definedName>
    <definedName function="false" hidden="false" localSheetId="9" name="ф1_403_2" vbProcedure="false">'[6]'!$B$2</definedName>
    <definedName function="false" hidden="false" localSheetId="9" name="ф1_403_3" vbProcedure="false">'[6]'!$B$2</definedName>
    <definedName function="false" hidden="false" localSheetId="9" name="ф1_405_2" vbProcedure="false">'[6]'!$B$2</definedName>
    <definedName function="false" hidden="false" localSheetId="9" name="ф1_407_1" vbProcedure="false">'[6]'!$B$2</definedName>
    <definedName function="false" hidden="false" localSheetId="9" name="ф1_409" vbProcedure="false">'[6]'!$B$2</definedName>
    <definedName function="false" hidden="false" localSheetId="9" name="ф1_411" vbProcedure="false">'[6]'!$B$2</definedName>
    <definedName function="false" hidden="false" localSheetId="9" name="ф1_411_1" vbProcedure="false">'[6]'!$B$2</definedName>
    <definedName function="false" hidden="false" localSheetId="9" name="ф1_411_2" vbProcedure="false">'[6]'!$B$2</definedName>
    <definedName function="false" hidden="false" localSheetId="9" name="ф1_411_3" vbProcedure="false">'[6]'!$B$2</definedName>
    <definedName function="false" hidden="false" localSheetId="9" name="ф20" vbProcedure="false">[123]Остановки!$Y$25</definedName>
    <definedName function="false" hidden="false" localSheetId="9" name="ф21" vbProcedure="false">[124]Остановки!$Y$25</definedName>
    <definedName function="false" hidden="false" localSheetId="9" name="ф310" vbProcedure="false">'[6]'!$B$2</definedName>
    <definedName function="false" hidden="false" localSheetId="9" name="ф3_427" vbProcedure="false">'[6]'!$B$2</definedName>
    <definedName function="false" hidden="false" localSheetId="9" name="ф3_428" vbProcedure="false">'[6]'!$B$2</definedName>
    <definedName function="false" hidden="false" localSheetId="9" name="ф3_433" vbProcedure="false">'[6]'!$B$2</definedName>
    <definedName function="false" hidden="false" localSheetId="9" name="файл_су" vbProcedure="false">'[6]'!$B$2</definedName>
    <definedName function="false" hidden="false" localSheetId="9" name="ФЗП" vbProcedure="false">'[6]'!$B$2</definedName>
    <definedName function="false" hidden="false" localSheetId="9" name="фон21" vbProcedure="false">[5]июн!$F$1286</definedName>
    <definedName function="false" hidden="false" localSheetId="9" name="форма51" vbProcedure="false">[41]!GetSANDValue</definedName>
    <definedName function="false" hidden="false" localSheetId="9" name="Форма_Рент" vbProcedure="false">'[6]'!$B$2</definedName>
    <definedName function="false" hidden="false" localSheetId="9" name="Форма_СС" vbProcedure="false">'[6]'!$B$2</definedName>
    <definedName function="false" hidden="false" localSheetId="9" name="Форма_Цена" vbProcedure="false">'[6]'!$B$2</definedName>
    <definedName function="false" hidden="false" localSheetId="9" name="ФЭП" vbProcedure="false">[41]П!$A$257</definedName>
    <definedName function="false" hidden="false" localSheetId="9" name="ц" vbProcedure="false">'[6]'!$B$2</definedName>
    <definedName function="false" hidden="false" localSheetId="9" name="Ц1_Материал" vbProcedure="false">'[6]'!$B$2</definedName>
    <definedName function="false" hidden="false" localSheetId="9" name="Ц1_переработ" vbProcedure="false">'[6]'!$B$2</definedName>
    <definedName function="false" hidden="false" localSheetId="9" name="Ц_нефти" vbProcedure="false">'[6]'!$B$2</definedName>
    <definedName function="false" hidden="false" localSheetId="9" name="Ц_нефти_проч" vbProcedure="false">'[6]'!$B$2</definedName>
    <definedName function="false" hidden="false" localSheetId="9" name="Ц_нефти_сред" vbProcedure="false">'[6]'!$B$2</definedName>
    <definedName function="false" hidden="false" localSheetId="9" name="Ц_отгрузки" vbProcedure="false">'[6]'!$B$2</definedName>
    <definedName function="false" hidden="false" localSheetId="9" name="Ц_пр_мат" vbProcedure="false">'[6]'!$B$2</definedName>
    <definedName function="false" hidden="false" localSheetId="9" name="Ц_процес" vbProcedure="false">'[6]'!$B$2</definedName>
    <definedName function="false" hidden="false" localSheetId="9" name="Ц_транспорт" vbProcedure="false">'[6]'!$B$2</definedName>
    <definedName function="false" hidden="false" localSheetId="9" name="Ц_трнспорт" vbProcedure="false">'[6]'!$B$2</definedName>
    <definedName function="false" hidden="false" localSheetId="9" name="Ц_услуг" vbProcedure="false">'[6]'!$B$2</definedName>
    <definedName function="false" hidden="false" localSheetId="9" name="Цена" vbProcedure="false">'[6]'!$B$2</definedName>
    <definedName function="false" hidden="false" localSheetId="9" name="Цена_без_НДС" vbProcedure="false">'[6]'!$B$2</definedName>
    <definedName function="false" hidden="false" localSheetId="9" name="Цена_нефти" vbProcedure="false">'[6]'!$B$2</definedName>
    <definedName function="false" hidden="false" localSheetId="9" name="Цена_О" vbProcedure="false">'[6]'!$B$2</definedName>
    <definedName function="false" hidden="false" localSheetId="9" name="Цена_с_НДС" vbProcedure="false">'[6]'!$B$2</definedName>
    <definedName function="false" hidden="false" localSheetId="9" name="Цех" vbProcedure="false">'[80]5.97'!$A$1</definedName>
    <definedName function="false" hidden="false" localSheetId="9" name="четв_ур" vbProcedure="false">'[26]'!$CD$82</definedName>
    <definedName function="false" hidden="false" localSheetId="9" name="шшшшшш" vbProcedure="false">[9]Ввод!$A$257</definedName>
    <definedName function="false" hidden="false" localSheetId="9" name="щщщ" vbProcedure="false">'[6]'!$B$2</definedName>
    <definedName function="false" hidden="false" localSheetId="9" name="ыва" vbProcedure="false">'[83]'!$P$3856</definedName>
    <definedName function="false" hidden="false" localSheetId="9" name="ь" vbProcedure="false">'[15]'!$E$5</definedName>
    <definedName function="false" hidden="false" localSheetId="9" name="Электроизмерения" vbProcedure="false">'[6]'!$B$2</definedName>
    <definedName function="false" hidden="false" localSheetId="9" name="ЭЭ" vbProcedure="false">'[15]'!$G$7</definedName>
    <definedName function="false" hidden="false" localSheetId="9" name="ююю" vbProcedure="false">'[6]'!$B$2</definedName>
    <definedName function="false" hidden="false" localSheetId="9" name="я" vbProcedure="false">'[15]'!$H$8</definedName>
    <definedName function="false" hidden="false" localSheetId="10" name="Account_from" vbProcedure="false">'[6]'!$B$2</definedName>
    <definedName function="false" hidden="false" localSheetId="10" name="Account_To" vbProcedure="false">'[6]'!$B$2</definedName>
    <definedName function="false" hidden="false" localSheetId="10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0" name="ADD__LZ_7819A_им_" vbProcedure="false">'[6]'!$B$2</definedName>
    <definedName function="false" hidden="false" localSheetId="10" name="ajy21" vbProcedure="false">[5]июн!$F$1286</definedName>
    <definedName function="false" hidden="false" localSheetId="10" name="ajy22" vbProcedure="false">[5]июн!$F$1286</definedName>
    <definedName function="false" hidden="false" localSheetId="10" name="ajy29" vbProcedure="false">NA()</definedName>
    <definedName function="false" hidden="false" localSheetId="10" name="as" vbProcedure="false">'[6]'!$B$2</definedName>
    <definedName function="false" hidden="false" localSheetId="10" name="asdf" vbProcedure="false">[9]Ввод!$Q$17</definedName>
    <definedName function="false" hidden="false" localSheetId="10" name="AutoNameDB" vbProcedure="false">[23]параметры!$BP$68</definedName>
    <definedName function="false" hidden="false" localSheetId="10" name="Basa_cena" vbProcedure="false">'[6]'!$B$2</definedName>
    <definedName function="false" hidden="false" localSheetId="10" name="Base" vbProcedure="false">[8]остановки!$E$5</definedName>
    <definedName function="false" hidden="false" localSheetId="10" name="Baza_cena" vbProcedure="false">'[6]'!$B$2</definedName>
    <definedName function="false" hidden="false" localSheetId="10" name="Cena" vbProcedure="false">'[6]'!$B$2</definedName>
    <definedName function="false" hidden="false" localSheetId="10" name="ClearForm1" vbProcedure="false">'[29]р10.налоги'!$A$1</definedName>
    <definedName function="false" hidden="false" localSheetId="10" name="crd1" vbProcedure="false">NA()</definedName>
    <definedName function="false" hidden="false" localSheetId="10" name="crd125" vbProcedure="false">NA()</definedName>
    <definedName function="false" hidden="false" localSheetId="10" name="crd126" vbProcedure="false">NA()</definedName>
    <definedName function="false" hidden="false" localSheetId="10" name="crd1a" vbProcedure="false">NA()</definedName>
    <definedName function="false" hidden="false" localSheetId="10" name="crd1d" vbProcedure="false">NA()</definedName>
    <definedName function="false" hidden="false" localSheetId="10" name="crd2" vbProcedure="false">[5]июн!$AX$12594</definedName>
    <definedName function="false" hidden="false" localSheetId="10" name="crd2b" vbProcedure="false">NA()</definedName>
    <definedName function="false" hidden="false" localSheetId="10" name="crd3" vbProcedure="false">[5]июн!HN56542</definedName>
    <definedName function="false" hidden="false" localSheetId="10" name="crd3a" vbProcedure="false">NA()</definedName>
    <definedName function="false" hidden="false" localSheetId="10" name="crd3b" vbProcedure="false">NA()</definedName>
    <definedName function="false" hidden="false" localSheetId="10" name="crd4" vbProcedure="false">[5]июн!HT58084</definedName>
    <definedName function="false" hidden="false" localSheetId="10" name="crdf3" vbProcedure="false">NA()</definedName>
    <definedName function="false" hidden="false" localSheetId="10" name="DAT1" vbProcedure="false">'[6]'!$B$2:$AJ$36</definedName>
    <definedName function="false" hidden="false" localSheetId="10" name="DAT11" vbProcedure="false">'[6]'!$C$3:$AZ$52</definedName>
    <definedName function="false" hidden="false" localSheetId="10" name="DAT12" vbProcedure="false">'[6]'!$B$2:$AJ$36</definedName>
    <definedName function="false" hidden="false" localSheetId="10" name="DAT13" vbProcedure="false">'[6]'!$B$2:$AJ$36</definedName>
    <definedName function="false" hidden="false" localSheetId="10" name="DAT14" vbProcedure="false">'[6]'!$B$2:$AJ$36</definedName>
    <definedName function="false" hidden="false" localSheetId="10" name="DAT2" vbProcedure="false">'[6]'!$B$2:$AJ$36</definedName>
    <definedName function="false" hidden="false" localSheetId="10" name="DAT3" vbProcedure="false">'[6]'!$B$2:$AJ$36</definedName>
    <definedName function="false" hidden="false" localSheetId="10" name="DAT4" vbProcedure="false">'[6]'!$B$2:$AJ$36</definedName>
    <definedName function="false" hidden="false" localSheetId="10" name="DAT5" vbProcedure="false">'[6]'!$B$2:$AJ$36</definedName>
    <definedName function="false" hidden="false" localSheetId="10" name="DAT6" vbProcedure="false">'[6]'!$B$2:$AJ$36</definedName>
    <definedName function="false" hidden="false" localSheetId="10" name="DAT7" vbProcedure="false">'[6]'!$B$2:$AJ$36</definedName>
    <definedName function="false" hidden="false" localSheetId="10" name="DAT9" vbProcedure="false">'[6]'!$C$3:$BL$64</definedName>
    <definedName function="false" hidden="false" localSheetId="10" name="data" vbProcedure="false">[5]июн!$E$1029</definedName>
    <definedName function="false" hidden="false" localSheetId="10" name="DATA1" vbProcedure="false">[31]Лист1!$B$2:$I$9</definedName>
    <definedName function="false" hidden="false" localSheetId="10" name="DATA10" vbProcedure="false">[31]Лист1!$B$2:$I$9</definedName>
    <definedName function="false" hidden="false" localSheetId="10" name="DATA100" vbProcedure="false">[31]Лист1!$B$2:$I$9</definedName>
    <definedName function="false" hidden="false" localSheetId="10" name="DATA101" vbProcedure="false">[31]Лист1!$B$2:$I$9</definedName>
    <definedName function="false" hidden="false" localSheetId="10" name="DATA102" vbProcedure="false">[31]Лист1!$B$2:$I$9</definedName>
    <definedName function="false" hidden="false" localSheetId="10" name="DATA103" vbProcedure="false">[31]Лист1!$B$2:$I$9</definedName>
    <definedName function="false" hidden="false" localSheetId="10" name="DATA104" vbProcedure="false">[31]Лист1!$B$2:$I$9</definedName>
    <definedName function="false" hidden="false" localSheetId="10" name="DATA105" vbProcedure="false">[31]Лист1!$B$2:$I$9</definedName>
    <definedName function="false" hidden="false" localSheetId="10" name="DATA106" vbProcedure="false">[31]Лист1!$B$2:$I$9</definedName>
    <definedName function="false" hidden="false" localSheetId="10" name="DATA107" vbProcedure="false">[31]Лист1!$B$2:$I$9</definedName>
    <definedName function="false" hidden="false" localSheetId="10" name="DATA11" vbProcedure="false">[31]Лист1!$B$2:$I$9</definedName>
    <definedName function="false" hidden="false" localSheetId="10" name="DATA110" vbProcedure="false">[31]Лист1!$B$2:$I$9</definedName>
    <definedName function="false" hidden="false" localSheetId="10" name="DATA111" vbProcedure="false">[31]Лист1!$B$2:$I$9</definedName>
    <definedName function="false" hidden="false" localSheetId="10" name="DATA112" vbProcedure="false">[31]Лист1!$B$2:$I$9</definedName>
    <definedName function="false" hidden="false" localSheetId="10" name="DATA113" vbProcedure="false">[31]Лист1!$B$2:$I$9</definedName>
    <definedName function="false" hidden="false" localSheetId="10" name="DATA114" vbProcedure="false">[31]Лист1!$B$2:$I$9</definedName>
    <definedName function="false" hidden="false" localSheetId="10" name="DATA115" vbProcedure="false">[31]Лист1!$B$2:$I$9</definedName>
    <definedName function="false" hidden="false" localSheetId="10" name="DATA116" vbProcedure="false">[31]Лист1!$B$2:$I$9</definedName>
    <definedName function="false" hidden="false" localSheetId="10" name="DATA117" vbProcedure="false">[31]Лист1!$B$2:$I$9</definedName>
    <definedName function="false" hidden="false" localSheetId="10" name="DATA118" vbProcedure="false">[31]Лист1!$B$2:$I$9</definedName>
    <definedName function="false" hidden="false" localSheetId="10" name="DATA12" vbProcedure="false">[31]Лист1!$B$2:$I$9</definedName>
    <definedName function="false" hidden="false" localSheetId="10" name="DATA120" vbProcedure="false">[31]Лист1!$B$2:$I$9</definedName>
    <definedName function="false" hidden="false" localSheetId="10" name="DATA121" vbProcedure="false">[31]Лист1!$B$2:$I$9</definedName>
    <definedName function="false" hidden="false" localSheetId="10" name="DATA122" vbProcedure="false">[31]Лист1!$B$2:$I$9</definedName>
    <definedName function="false" hidden="false" localSheetId="10" name="DATA123" vbProcedure="false">[31]Лист1!$B$2:$I$9</definedName>
    <definedName function="false" hidden="false" localSheetId="10" name="DATA124" vbProcedure="false">[31]Лист1!$B$2:$I$9</definedName>
    <definedName function="false" hidden="false" localSheetId="10" name="DATA125" vbProcedure="false">[31]Лист1!$B$2:$I$9</definedName>
    <definedName function="false" hidden="false" localSheetId="10" name="DATA126" vbProcedure="false">[31]Лист1!$B$2:$I$9</definedName>
    <definedName function="false" hidden="false" localSheetId="10" name="DATA127" vbProcedure="false">[31]Лист1!$B$2:$I$9</definedName>
    <definedName function="false" hidden="false" localSheetId="10" name="DATA128" vbProcedure="false">[31]Лист1!$B$2:$I$9</definedName>
    <definedName function="false" hidden="false" localSheetId="10" name="DATA129" vbProcedure="false">[31]Лист1!$B$2:$I$9</definedName>
    <definedName function="false" hidden="false" localSheetId="10" name="DATA13" vbProcedure="false">[31]Лист1!$B$2:$I$9</definedName>
    <definedName function="false" hidden="false" localSheetId="10" name="DATA131" vbProcedure="false">[31]Лист1!$B$2:$I$9</definedName>
    <definedName function="false" hidden="false" localSheetId="10" name="DATA132" vbProcedure="false">[31]Лист1!$B$2:$I$9</definedName>
    <definedName function="false" hidden="false" localSheetId="10" name="DATA133" vbProcedure="false">[31]Лист1!$B$2:$I$9</definedName>
    <definedName function="false" hidden="false" localSheetId="10" name="DATA134" vbProcedure="false">[31]Лист1!$B$2:$I$9</definedName>
    <definedName function="false" hidden="false" localSheetId="10" name="DATA135" vbProcedure="false">[31]Лист1!$B$2:$I$9</definedName>
    <definedName function="false" hidden="false" localSheetId="10" name="DATA136" vbProcedure="false">[31]Лист1!$B$2:$I$9</definedName>
    <definedName function="false" hidden="false" localSheetId="10" name="DATA138" vbProcedure="false">[31]Лист1!$B$2:$I$9</definedName>
    <definedName function="false" hidden="false" localSheetId="10" name="DATA139" vbProcedure="false">[31]Лист1!$B$2:$I$9</definedName>
    <definedName function="false" hidden="false" localSheetId="10" name="DATA14" vbProcedure="false">[31]Лист1!$B$2:$I$9</definedName>
    <definedName function="false" hidden="false" localSheetId="10" name="DATA140" vbProcedure="false">[31]Лист1!$B$2:$I$9</definedName>
    <definedName function="false" hidden="false" localSheetId="10" name="DATA142" vbProcedure="false">[31]Лист1!$B$2:$I$9</definedName>
    <definedName function="false" hidden="false" localSheetId="10" name="DATA143" vbProcedure="false">[31]Лист1!$B$2:$I$9</definedName>
    <definedName function="false" hidden="false" localSheetId="10" name="DATA144" vbProcedure="false">[31]Лист1!$B$2:$I$9</definedName>
    <definedName function="false" hidden="false" localSheetId="10" name="DATA145" vbProcedure="false">[31]Лист1!$B$2:$I$9</definedName>
    <definedName function="false" hidden="false" localSheetId="10" name="DATA146" vbProcedure="false">[31]Лист1!$B$2:$I$9</definedName>
    <definedName function="false" hidden="false" localSheetId="10" name="DATA148" vbProcedure="false">[31]Лист1!$B$2:$I$9</definedName>
    <definedName function="false" hidden="false" localSheetId="10" name="DATA149" vbProcedure="false">[31]Лист1!$B$2:$I$9</definedName>
    <definedName function="false" hidden="false" localSheetId="10" name="DATA15" vbProcedure="false">[31]Лист1!$B$2:$I$9</definedName>
    <definedName function="false" hidden="false" localSheetId="10" name="DATA150" vbProcedure="false">[31]Лист1!$B$2:$I$9</definedName>
    <definedName function="false" hidden="false" localSheetId="10" name="DATA151" vbProcedure="false">[31]Лист1!$B$2:$I$9</definedName>
    <definedName function="false" hidden="false" localSheetId="10" name="DATA152" vbProcedure="false">[31]Лист1!$B$2:$I$9</definedName>
    <definedName function="false" hidden="false" localSheetId="10" name="DATA153" vbProcedure="false">[31]Лист1!$B$2:$I$9</definedName>
    <definedName function="false" hidden="false" localSheetId="10" name="DATA154" vbProcedure="false">[31]Лист1!$B$2:$I$9</definedName>
    <definedName function="false" hidden="false" localSheetId="10" name="DATA155" vbProcedure="false">[31]Лист1!$B$2:$I$9</definedName>
    <definedName function="false" hidden="false" localSheetId="10" name="DATA157" vbProcedure="false">[31]Лист1!$B$2:$I$9</definedName>
    <definedName function="false" hidden="false" localSheetId="10" name="DATA158" vbProcedure="false">[31]Лист1!$B$2:$I$9</definedName>
    <definedName function="false" hidden="false" localSheetId="10" name="DATA16" vbProcedure="false">[31]Лист1!$B$2:$I$9</definedName>
    <definedName function="false" hidden="false" localSheetId="10" name="DATA17" vbProcedure="false">[31]Лист1!$B$2:$I$9</definedName>
    <definedName function="false" hidden="false" localSheetId="10" name="DATA18" vbProcedure="false">[31]Лист1!$B$2:$I$9</definedName>
    <definedName function="false" hidden="false" localSheetId="10" name="DATA19" vbProcedure="false">[31]Лист1!$B$2:$I$9</definedName>
    <definedName function="false" hidden="false" localSheetId="10" name="DATA2" vbProcedure="false">[31]Лист1!$B$2:$I$9</definedName>
    <definedName function="false" hidden="false" localSheetId="10" name="DATA20" vbProcedure="false">[31]Лист1!$B$2:$I$9</definedName>
    <definedName function="false" hidden="false" localSheetId="10" name="DATA21" vbProcedure="false">[31]Лист1!$B$2:$I$9</definedName>
    <definedName function="false" hidden="false" localSheetId="10" name="DATA22" vbProcedure="false">[31]Лист1!$B$2:$I$9</definedName>
    <definedName function="false" hidden="false" localSheetId="10" name="DATA23" vbProcedure="false">[31]Лист1!$B$2:$I$9</definedName>
    <definedName function="false" hidden="false" localSheetId="10" name="DATA24" vbProcedure="false">[31]Лист1!$B$2:$I$9</definedName>
    <definedName function="false" hidden="false" localSheetId="10" name="DATA25" vbProcedure="false">[31]Лист1!$B$2:$I$9</definedName>
    <definedName function="false" hidden="false" localSheetId="10" name="DATA26" vbProcedure="false">[31]Лист1!$B$2:$I$9</definedName>
    <definedName function="false" hidden="false" localSheetId="10" name="DATA27" vbProcedure="false">[31]Лист1!$B$2:$I$9</definedName>
    <definedName function="false" hidden="false" localSheetId="10" name="DATA28" vbProcedure="false">[31]Лист1!$B$2:$I$9</definedName>
    <definedName function="false" hidden="false" localSheetId="10" name="DATA29" vbProcedure="false">[31]Лист1!$B$2:$I$9</definedName>
    <definedName function="false" hidden="false" localSheetId="10" name="DATA3" vbProcedure="false">[31]Лист1!$B$2:$I$9</definedName>
    <definedName function="false" hidden="false" localSheetId="10" name="DATA30" vbProcedure="false">[31]Лист1!$B$2:$I$9</definedName>
    <definedName function="false" hidden="false" localSheetId="10" name="DATA31" vbProcedure="false">[31]Лист1!$B$2:$I$9</definedName>
    <definedName function="false" hidden="false" localSheetId="10" name="DATA33" vbProcedure="false">[31]Лист1!$B$2:$I$9</definedName>
    <definedName function="false" hidden="false" localSheetId="10" name="DATA34" vbProcedure="false">[31]Лист1!$B$2:$I$9</definedName>
    <definedName function="false" hidden="false" localSheetId="10" name="DATA35" vbProcedure="false">[31]Лист1!$B$2:$I$9</definedName>
    <definedName function="false" hidden="false" localSheetId="10" name="DATA36" vbProcedure="false">[31]Лист1!$B$2:$I$9</definedName>
    <definedName function="false" hidden="false" localSheetId="10" name="DATA37" vbProcedure="false">[31]Лист1!$B$2:$I$9</definedName>
    <definedName function="false" hidden="false" localSheetId="10" name="DATA38" vbProcedure="false">[31]Лист1!$B$2:$I$9</definedName>
    <definedName function="false" hidden="false" localSheetId="10" name="DATA39" vbProcedure="false">[31]Лист1!$B$2:$I$9</definedName>
    <definedName function="false" hidden="false" localSheetId="10" name="DATA4" vbProcedure="false">[31]Лист1!$B$2:$I$9</definedName>
    <definedName function="false" hidden="false" localSheetId="10" name="DATA40" vbProcedure="false">[31]Лист1!$B$2:$I$9</definedName>
    <definedName function="false" hidden="false" localSheetId="10" name="DATA41" vbProcedure="false">[31]Лист1!$B$2:$I$9</definedName>
    <definedName function="false" hidden="false" localSheetId="10" name="DATA42" vbProcedure="false">[31]Лист1!$B$2:$I$9</definedName>
    <definedName function="false" hidden="false" localSheetId="10" name="DATA43" vbProcedure="false">[31]Лист1!$B$2:$I$9</definedName>
    <definedName function="false" hidden="false" localSheetId="10" name="DATA44" vbProcedure="false">[31]Лист1!$B$2:$I$9</definedName>
    <definedName function="false" hidden="false" localSheetId="10" name="DATA45" vbProcedure="false">[31]Лист1!$B$2:$I$9</definedName>
    <definedName function="false" hidden="false" localSheetId="10" name="DATA46" vbProcedure="false">[31]Лист1!$B$2:$I$9</definedName>
    <definedName function="false" hidden="false" localSheetId="10" name="DATA47" vbProcedure="false">[31]Лист1!$B$2:$I$9</definedName>
    <definedName function="false" hidden="false" localSheetId="10" name="DATA48" vbProcedure="false">[31]Лист1!$B$2:$I$9</definedName>
    <definedName function="false" hidden="false" localSheetId="10" name="DATA49" vbProcedure="false">[31]Лист1!$B$2:$I$9</definedName>
    <definedName function="false" hidden="false" localSheetId="10" name="DATA5" vbProcedure="false">[31]Лист1!$B$2:$I$9</definedName>
    <definedName function="false" hidden="false" localSheetId="10" name="DATA50" vbProcedure="false">[31]Лист1!$B$2:$I$9</definedName>
    <definedName function="false" hidden="false" localSheetId="10" name="DATA51" vbProcedure="false">[31]Лист1!$B$2:$I$9</definedName>
    <definedName function="false" hidden="false" localSheetId="10" name="DATA52" vbProcedure="false">[31]Лист1!$B$2:$I$9</definedName>
    <definedName function="false" hidden="false" localSheetId="10" name="DATA53" vbProcedure="false">[31]Лист1!$B$2:$I$9</definedName>
    <definedName function="false" hidden="false" localSheetId="10" name="DATA54" vbProcedure="false">[31]Лист1!$B$2:$I$9</definedName>
    <definedName function="false" hidden="false" localSheetId="10" name="DATA55" vbProcedure="false">[31]Лист1!$B$2:$I$9</definedName>
    <definedName function="false" hidden="false" localSheetId="10" name="DATA56" vbProcedure="false">[31]Лист1!$B$2:$I$9</definedName>
    <definedName function="false" hidden="false" localSheetId="10" name="DATA57" vbProcedure="false">[31]Лист1!$B$2:$I$9</definedName>
    <definedName function="false" hidden="false" localSheetId="10" name="DATA58" vbProcedure="false">[31]Лист1!$B$2:$I$9</definedName>
    <definedName function="false" hidden="false" localSheetId="10" name="DATA59" vbProcedure="false">[31]Лист1!$B$2:$I$9</definedName>
    <definedName function="false" hidden="false" localSheetId="10" name="DATA6" vbProcedure="false">[31]Лист1!$B$2:$I$9</definedName>
    <definedName function="false" hidden="false" localSheetId="10" name="DATA60" vbProcedure="false">[31]Лист1!$B$2:$I$9</definedName>
    <definedName function="false" hidden="false" localSheetId="10" name="DATA61" vbProcedure="false">[31]Лист1!$B$2:$I$9</definedName>
    <definedName function="false" hidden="false" localSheetId="10" name="DATA62" vbProcedure="false">[31]Лист1!$B$2:$I$9</definedName>
    <definedName function="false" hidden="false" localSheetId="10" name="DATA63" vbProcedure="false">[31]Лист1!$B$2:$I$9</definedName>
    <definedName function="false" hidden="false" localSheetId="10" name="DATA64" vbProcedure="false">[31]Лист1!$B$2:$I$9</definedName>
    <definedName function="false" hidden="false" localSheetId="10" name="DATA65" vbProcedure="false">[31]Лист1!$B$2:$I$9</definedName>
    <definedName function="false" hidden="false" localSheetId="10" name="DATA66" vbProcedure="false">[31]Лист1!$B$2:$I$9</definedName>
    <definedName function="false" hidden="false" localSheetId="10" name="DATA67" vbProcedure="false">[31]Лист1!$B$2:$I$9</definedName>
    <definedName function="false" hidden="false" localSheetId="10" name="DATA68" vbProcedure="false">[31]Лист1!$B$2:$I$9</definedName>
    <definedName function="false" hidden="false" localSheetId="10" name="DATA69" vbProcedure="false">[31]Лист1!$B$2:$I$9</definedName>
    <definedName function="false" hidden="false" localSheetId="10" name="DATA7" vbProcedure="false">[31]Лист1!$B$2:$I$9</definedName>
    <definedName function="false" hidden="false" localSheetId="10" name="DATA70" vbProcedure="false">[31]Лист1!$B$2:$I$9</definedName>
    <definedName function="false" hidden="false" localSheetId="10" name="DATA71" vbProcedure="false">[31]Лист1!$B$2:$I$9</definedName>
    <definedName function="false" hidden="false" localSheetId="10" name="DATA72" vbProcedure="false">[31]Лист1!$B$2:$I$9</definedName>
    <definedName function="false" hidden="false" localSheetId="10" name="DATA73" vbProcedure="false">[31]Лист1!$B$2:$I$9</definedName>
    <definedName function="false" hidden="false" localSheetId="10" name="DATA74" vbProcedure="false">[31]Лист1!$B$2:$I$9</definedName>
    <definedName function="false" hidden="false" localSheetId="10" name="DATA75" vbProcedure="false">[31]Лист1!$B$2:$I$9</definedName>
    <definedName function="false" hidden="false" localSheetId="10" name="DATA76" vbProcedure="false">[31]Лист1!$B$2:$I$9</definedName>
    <definedName function="false" hidden="false" localSheetId="10" name="DATA77" vbProcedure="false">[31]Лист1!$B$2:$I$9</definedName>
    <definedName function="false" hidden="false" localSheetId="10" name="DATA78" vbProcedure="false">[31]Лист1!$B$2:$I$9</definedName>
    <definedName function="false" hidden="false" localSheetId="10" name="DATA79" vbProcedure="false">[31]Лист1!$B$2:$I$9</definedName>
    <definedName function="false" hidden="false" localSheetId="10" name="DATA8" vbProcedure="false">[31]Лист1!$B$2:$I$9</definedName>
    <definedName function="false" hidden="false" localSheetId="10" name="DATA80" vbProcedure="false">[31]Лист1!$B$2:$I$9</definedName>
    <definedName function="false" hidden="false" localSheetId="10" name="DATA81" vbProcedure="false">[31]Лист1!$B$2:$I$9</definedName>
    <definedName function="false" hidden="false" localSheetId="10" name="DATA82" vbProcedure="false">[31]Лист1!$B$2:$I$9</definedName>
    <definedName function="false" hidden="false" localSheetId="10" name="DATA83" vbProcedure="false">[31]Лист1!$B$2:$I$9</definedName>
    <definedName function="false" hidden="false" localSheetId="10" name="DATA84" vbProcedure="false">[31]Лист1!$B$2:$I$9</definedName>
    <definedName function="false" hidden="false" localSheetId="10" name="DATA85" vbProcedure="false">[31]Лист1!$B$2:$I$9</definedName>
    <definedName function="false" hidden="false" localSheetId="10" name="DATA86" vbProcedure="false">[31]Лист1!$B$2:$I$9</definedName>
    <definedName function="false" hidden="false" localSheetId="10" name="DATA87" vbProcedure="false">[31]Лист1!$B$2:$I$9</definedName>
    <definedName function="false" hidden="false" localSheetId="10" name="DATA88" vbProcedure="false">[31]Лист1!$B$2:$I$9</definedName>
    <definedName function="false" hidden="false" localSheetId="10" name="DATA89" vbProcedure="false">[31]Лист1!$B$2:$I$9</definedName>
    <definedName function="false" hidden="false" localSheetId="10" name="DATA9" vbProcedure="false">[31]Лист1!$B$2:$I$9</definedName>
    <definedName function="false" hidden="false" localSheetId="10" name="DATA90" vbProcedure="false">[31]Лист1!$B$2:$I$9</definedName>
    <definedName function="false" hidden="false" localSheetId="10" name="DATA91" vbProcedure="false">[31]Лист1!$B$2:$I$9</definedName>
    <definedName function="false" hidden="false" localSheetId="10" name="DATA92" vbProcedure="false">[31]Лист1!$B$2:$I$9</definedName>
    <definedName function="false" hidden="false" localSheetId="10" name="DATA93" vbProcedure="false">[31]Лист1!$B$2:$I$9</definedName>
    <definedName function="false" hidden="false" localSheetId="10" name="DATA94" vbProcedure="false">[31]Лист1!$B$2:$I$9</definedName>
    <definedName function="false" hidden="false" localSheetId="10" name="DATA95" vbProcedure="false">[31]Лист1!$B$2:$I$9</definedName>
    <definedName function="false" hidden="false" localSheetId="10" name="DATA96" vbProcedure="false">[31]Лист1!$B$2:$I$9</definedName>
    <definedName function="false" hidden="false" localSheetId="10" name="DATA97" vbProcedure="false">[31]Лист1!$B$2:$I$9</definedName>
    <definedName function="false" hidden="false" localSheetId="10" name="DATA98" vbProcedure="false">[31]Лист1!$B$2:$I$9</definedName>
    <definedName function="false" hidden="false" localSheetId="10" name="DATA99" vbProcedure="false">[31]Лист1!$B$2:$I$9</definedName>
    <definedName function="false" hidden="false" localSheetId="10" name="Date_From" vbProcedure="false">'[6]'!$B$2</definedName>
    <definedName function="false" hidden="false" localSheetId="10" name="Date_To" vbProcedure="false">'[6]'!$B$2</definedName>
    <definedName function="false" hidden="false" localSheetId="10" name="dd" vbProcedure="false">[9]Ввод!$P$16</definedName>
    <definedName function="false" hidden="false" localSheetId="10" name="dfg" vbProcedure="false">[9]Ввод!$Q$17</definedName>
    <definedName function="false" hidden="false" localSheetId="10" name="dfh" vbProcedure="false">[9]Ввод!$Q$17</definedName>
    <definedName function="false" hidden="false" localSheetId="10" name="drth" vbProcedure="false">[9]ГРП!$AU$47</definedName>
    <definedName function="false" hidden="false" localSheetId="10" name="EUR" vbProcedure="false">'[6]'!$B$2</definedName>
    <definedName function="false" hidden="false" localSheetId="10" name="Export_Quota_Correction" vbProcedure="false">'[6]'!$B$2</definedName>
    <definedName function="false" hidden="false" localSheetId="10" name="fdff" vbProcedure="false">'[22]'!$BL$64:$BM$65</definedName>
    <definedName function="false" hidden="false" localSheetId="10" name="fgh" vbProcedure="false">[9]БД!$AO$41</definedName>
    <definedName function="false" hidden="false" localSheetId="10" name="fghg" vbProcedure="false">'[21]'!$S$19</definedName>
    <definedName function="false" hidden="false" localSheetId="10" name="fgj" vbProcedure="false">[9]БД!$AO$41</definedName>
    <definedName function="false" hidden="false" localSheetId="10" name="Field_Eng" vbProcedure="false">'[6]'!$B$2</definedName>
    <definedName function="false" hidden="false" localSheetId="10" name="Field_Rus" vbProcedure="false">'[6]'!$B$2</definedName>
    <definedName function="false" hidden="false" localSheetId="10" name="Filename" vbProcedure="false">'[6]'!$B$2</definedName>
    <definedName function="false" hidden="false" localSheetId="10" name="Form01" vbProcedure="false">'[6]'!$B$2</definedName>
    <definedName function="false" hidden="false" localSheetId="10" name="Form02" vbProcedure="false">'[29]р10.налоги'!$A$1</definedName>
    <definedName function="false" hidden="false" localSheetId="10" name="fyh" vbProcedure="false">[9]ГРП!$AU$47</definedName>
    <definedName function="false" hidden="false" localSheetId="10" name="GetSANDValue" vbProcedure="false">[41]!GetSANDValue</definedName>
    <definedName function="false" hidden="false" localSheetId="10" name="GetVal" vbProcedure="false">[41]!GetVal</definedName>
    <definedName function="false" hidden="false" localSheetId="10" name="gfd" vbProcedure="false">[9]Ввод!$Q$17</definedName>
    <definedName function="false" hidden="false" localSheetId="10" name="GG" vbProcedure="false">[9]Ввод!$Q$17</definedName>
    <definedName function="false" hidden="false" localSheetId="10" name="GH" vbProcedure="false">[9]Ввод!$Q$17</definedName>
    <definedName function="false" hidden="false" localSheetId="10" name="ghhgh" vbProcedure="false">'[21]'!$AH$34</definedName>
    <definedName function="false" hidden="false" localSheetId="10" name="gsdfg" vbProcedure="false">'[21]'!$AP$42</definedName>
    <definedName function="false" hidden="false" localSheetId="10" name="HG" vbProcedure="false">[9]Ввод!$Q$17</definedName>
    <definedName function="false" hidden="false" localSheetId="10" name="hgdf" vbProcedure="false">[9]БД!$AP$42</definedName>
    <definedName function="false" hidden="false" localSheetId="10" name="hgh" vbProcedure="false">[9]БД!$AP$42</definedName>
    <definedName function="false" hidden="false" localSheetId="10" name="hghgf" vbProcedure="false">'[21]'!$T$20</definedName>
    <definedName function="false" hidden="false" localSheetId="10" name="hth" vbProcedure="false">[9]БД!$AP$42</definedName>
    <definedName function="false" hidden="false" localSheetId="10" name="hugh" vbProcedure="false">[9]Ввод!$Q$17</definedName>
    <definedName function="false" hidden="false" localSheetId="10" name="ItSkv1" vbProcedure="false">[5]июн!$X$5912</definedName>
    <definedName function="false" hidden="false" localSheetId="10" name="jcd4" vbProcedure="false">[5]июн!HT58084</definedName>
    <definedName function="false" hidden="false" localSheetId="10" name="Jid1" vbProcedure="false">[5]июн!$X$5912</definedName>
    <definedName function="false" hidden="false" localSheetId="10" name="jtytr" vbProcedure="false">[9]БД!$AP$42</definedName>
    <definedName function="false" hidden="false" localSheetId="10" name="jy" vbProcedure="false">[9]БД!$AP$42</definedName>
    <definedName function="false" hidden="false" localSheetId="10" name="kjkjh" vbProcedure="false">'[21]'!$T$20</definedName>
    <definedName function="false" hidden="false" localSheetId="10" name="Kod" vbProcedure="false">'[6]'!$B$2</definedName>
    <definedName function="false" hidden="false" localSheetId="10" name="krit11" vbProcedure="false">[8]запуски!$Q$17:$U$21</definedName>
    <definedName function="false" hidden="false" localSheetId="10" name="krit1_1" vbProcedure="false">[8]запуски!$H$8:$I$9</definedName>
    <definedName function="false" hidden="false" localSheetId="10" name="krit21" vbProcedure="false">[8]запуски!$Q$17:$U$21</definedName>
    <definedName function="false" hidden="false" localSheetId="10" name="krit2_1" vbProcedure="false">[8]запуски!$H$8:$I$9</definedName>
    <definedName function="false" hidden="false" localSheetId="10" name="krit31" vbProcedure="false">[8]запуски!$Q$17:$U$21</definedName>
    <definedName function="false" hidden="false" localSheetId="10" name="krit3_1" vbProcedure="false">[8]запуски!$H$8:$I$9</definedName>
    <definedName function="false" hidden="false" localSheetId="10" name="krit41" vbProcedure="false">[8]запуски!$Q$17:$U$21</definedName>
    <definedName function="false" hidden="false" localSheetId="10" name="krit4_1" vbProcedure="false">[8]запуски!$H$8:$I$9</definedName>
    <definedName function="false" hidden="false" localSheetId="10" name="krit51" vbProcedure="false">[8]запуски!$Q$17:$U$21</definedName>
    <definedName function="false" hidden="false" localSheetId="10" name="krit5_1" vbProcedure="false">[8]запуски!$H$8:$I$9</definedName>
    <definedName function="false" hidden="false" localSheetId="10" name="krit61" vbProcedure="false">[8]запуски!$Q$17:$U$21</definedName>
    <definedName function="false" hidden="false" localSheetId="10" name="krit6_1" vbProcedure="false">[8]запуски!$H$8:$I$9</definedName>
    <definedName function="false" hidden="false" localSheetId="10" name="lfnf" vbProcedure="false">[5]июн!$E$1029</definedName>
    <definedName function="false" hidden="false" localSheetId="10" name="lg" vbProcedure="false">[48]Список!$A$1</definedName>
    <definedName function="false" hidden="false" localSheetId="10" name="List_Org" vbProcedure="false">'[6]'!$B$2</definedName>
    <definedName function="false" hidden="false" localSheetId="10" name="MMM1" vbProcedure="false">'[22]'!$AY$12851</definedName>
    <definedName function="false" hidden="false" localSheetId="10" name="MMM2" vbProcedure="false">'[22]'!$AY$12851</definedName>
    <definedName function="false" hidden="false" localSheetId="10" name="MMM3" vbProcedure="false">'[22]'!$AY$12851</definedName>
    <definedName function="false" hidden="false" localSheetId="10" name="MMM4" vbProcedure="false">'[22]'!$AY$12851</definedName>
    <definedName function="false" hidden="false" localSheetId="10" name="MMM5" vbProcedure="false">'[22]'!$AY$12851</definedName>
    <definedName function="false" hidden="false" localSheetId="10" name="MMM6" vbProcedure="false">'[22]'!$AY$12851</definedName>
    <definedName function="false" hidden="false" localSheetId="10" name="MMM7" vbProcedure="false">'[22]'!$AY$12851</definedName>
    <definedName function="false" hidden="false" localSheetId="10" name="njy125" vbProcedure="false">NA()</definedName>
    <definedName function="false" hidden="false" localSheetId="10" name="njy126" vbProcedure="false">NA()</definedName>
    <definedName function="false" hidden="false" localSheetId="10" name="njy1a" vbProcedure="false">NA()</definedName>
    <definedName function="false" hidden="false" localSheetId="10" name="njy1b" vbProcedure="false">NA()</definedName>
    <definedName function="false" hidden="false" localSheetId="10" name="njy2" vbProcedure="false">[5]июн!$AX$12594</definedName>
    <definedName function="false" hidden="false" localSheetId="10" name="njy2b" vbProcedure="false">NA()</definedName>
    <definedName function="false" hidden="false" localSheetId="10" name="njy3a" vbProcedure="false">NA()</definedName>
    <definedName function="false" hidden="false" localSheetId="10" name="njy3b" vbProcedure="false">NA()</definedName>
    <definedName function="false" hidden="false" localSheetId="10" name="njy4" vbProcedure="false">[5]июн!HT58084</definedName>
    <definedName function="false" hidden="false" localSheetId="10" name="njyy3" vbProcedure="false">[5]июн!HN56542</definedName>
    <definedName function="false" hidden="false" localSheetId="10" name="nngh" vbProcedure="false">'[21]'!$T$20</definedName>
    <definedName function="false" hidden="false" localSheetId="10" name="NNN1" vbProcedure="false">'[22]'!$AY$12851</definedName>
    <definedName function="false" hidden="false" localSheetId="10" name="NNN2" vbProcedure="false">'[22]'!$AY$12851</definedName>
    <definedName function="false" hidden="false" localSheetId="10" name="NNN3" vbProcedure="false">'[22]'!$AY$12851</definedName>
    <definedName function="false" hidden="false" localSheetId="10" name="NNN4" vbProcedure="false">'[22]'!$AY$12851</definedName>
    <definedName function="false" hidden="false" localSheetId="10" name="NNN5" vbProcedure="false">'[22]'!$AY$12851</definedName>
    <definedName function="false" hidden="false" localSheetId="10" name="NNN6" vbProcedure="false">'[22]'!$AY$12851</definedName>
    <definedName function="false" hidden="false" localSheetId="10" name="NNN7" vbProcedure="false">'[22]'!$AY$12851</definedName>
    <definedName function="false" hidden="false" localSheetId="10" name="noy1" vbProcedure="false">NA()</definedName>
    <definedName function="false" hidden="false" localSheetId="10" name="ooo" vbProcedure="false">'[6]'!$P$16</definedName>
    <definedName function="false" hidden="false" localSheetId="10" name="Other_Account_From" vbProcedure="false">'[6]'!$B$2</definedName>
    <definedName function="false" hidden="false" localSheetId="10" name="Other_Account_To" vbProcedure="false">'[6]'!$B$2</definedName>
    <definedName function="false" hidden="false" localSheetId="10" name="Output_Directory" vbProcedure="false">'[6]'!$B$2</definedName>
    <definedName function="false" hidden="false" localSheetId="10" name="Period_From" vbProcedure="false">'[6]'!$B$2</definedName>
    <definedName function="false" hidden="false" localSheetId="10" name="Period_To" vbProcedure="false">'[6]'!$B$2</definedName>
    <definedName function="false" hidden="false" localSheetId="10" name="pr3" vbProcedure="false">[5]июн!$AX$12594</definedName>
    <definedName function="false" hidden="false" localSheetId="10" name="Previous_Eng" vbProcedure="false">'[6]'!$B$2</definedName>
    <definedName function="false" hidden="false" localSheetId="10" name="Previous_Rus" vbProcedure="false">'[6]'!$B$2</definedName>
    <definedName function="false" hidden="false" localSheetId="10" name="Pring_Titles" vbProcedure="false">'[6]'!$B$2</definedName>
    <definedName function="false" hidden="false" localSheetId="10" name="PRINT" vbProcedure="false">'[6]'!$B$2</definedName>
    <definedName function="false" hidden="false" localSheetId="10" name="PutHeader" vbProcedure="false">#NAME!PutHeader</definedName>
    <definedName function="false" hidden="false" localSheetId="10" name="Q1_" vbProcedure="false">'[15]'!$L$12</definedName>
    <definedName function="false" hidden="false" localSheetId="10" name="RD" vbProcedure="false">'[6]'!$B$2</definedName>
    <definedName function="false" hidden="false" localSheetId="10" name="reb125" vbProcedure="false">NA()</definedName>
    <definedName function="false" hidden="false" localSheetId="10" name="reb126" vbProcedure="false">NA()</definedName>
    <definedName function="false" hidden="false" localSheetId="10" name="rebb3" vbProcedure="false">NA()</definedName>
    <definedName function="false" hidden="false" localSheetId="10" name="red" vbProcedure="false">'[15]'!$M$3085</definedName>
    <definedName function="false" hidden="false" localSheetId="10" name="red1" vbProcedure="false">NA()</definedName>
    <definedName function="false" hidden="false" localSheetId="10" name="red1a" vbProcedure="false">NA()</definedName>
    <definedName function="false" hidden="false" localSheetId="10" name="red1b" vbProcedure="false">NA()</definedName>
    <definedName function="false" hidden="false" localSheetId="10" name="red2" vbProcedure="false">NA()</definedName>
    <definedName function="false" hidden="false" localSheetId="10" name="red2b" vbProcedure="false">NA()</definedName>
    <definedName function="false" hidden="false" localSheetId="10" name="red3a" vbProcedure="false">NA()</definedName>
    <definedName function="false" hidden="false" localSheetId="10" name="red3b" vbProcedure="false">NA()</definedName>
    <definedName function="false" hidden="false" localSheetId="10" name="reg1" vbProcedure="false">[8]запуски!$D$4</definedName>
    <definedName function="false" hidden="false" localSheetId="10" name="reg2" vbProcedure="false">[8]запуски!$D$4</definedName>
    <definedName function="false" hidden="false" localSheetId="10" name="reg3" vbProcedure="false">[8]запуски!$D$4</definedName>
    <definedName function="false" hidden="false" localSheetId="10" name="reg4" vbProcedure="false">[8]запуски!$D$4</definedName>
    <definedName function="false" hidden="false" localSheetId="10" name="reg5" vbProcedure="false">[8]запуски!$D$4</definedName>
    <definedName function="false" hidden="false" localSheetId="10" name="reg6" vbProcedure="false">[8]запуски!$D$4</definedName>
    <definedName function="false" hidden="false" localSheetId="10" name="reg7" vbProcedure="false">'[46]'!$N$14</definedName>
    <definedName function="false" hidden="false" localSheetId="10" name="RPrub_rub_ADD_BNIINP_360_от_" vbProcedure="false">'[6]'!$B$2</definedName>
    <definedName function="false" hidden="false" localSheetId="10" name="RPrub_rub_ADD_C_5A_от_" vbProcedure="false">'[6]'!$B$2</definedName>
    <definedName function="false" hidden="false" localSheetId="10" name="RPrub_rub_ADD_DZ2_5_PDN_1595" vbProcedure="false">'[6]'!$B$2</definedName>
    <definedName function="false" hidden="false" localSheetId="10" name="RPrub_rub_ADD_KHД__от_" vbProcedure="false">'[6]'!$B$2</definedName>
    <definedName function="false" hidden="false" localSheetId="10" name="RPrub_rub_ADD_PMA_D_100__от_" vbProcedure="false">'[6]'!$B$2</definedName>
    <definedName function="false" hidden="false" localSheetId="10" name="RPrub_rub_ADD__AC_60C_им_" vbProcedure="false">'[6]'!$B$2</definedName>
    <definedName function="false" hidden="false" localSheetId="10" name="RPrub_rub_ADD__C_150_от_" vbProcedure="false">'[6]'!$B$2</definedName>
    <definedName function="false" hidden="false" localSheetId="10" name="RPrub_rub_ADD__DF_11" vbProcedure="false">'[6]'!$B$2</definedName>
    <definedName function="false" hidden="false" localSheetId="10" name="RPrub_rub_ADD__LZ_4970_им_" vbProcedure="false">'[6]'!$B$2</definedName>
    <definedName function="false" hidden="false" localSheetId="10" name="RPrub_rub_ADD__LZ_6662_им_" vbProcedure="false">'[6]'!$B$2</definedName>
    <definedName function="false" hidden="false" localSheetId="10" name="RPrub_rub_ADD__LZ_7401B_им_" vbProcedure="false">'[6]'!$B$2</definedName>
    <definedName function="false" hidden="false" localSheetId="10" name="RPrub_rub_ADD__LZ_7401_им_" vbProcedure="false">'[6]'!$B$2</definedName>
    <definedName function="false" hidden="false" localSheetId="10" name="RPrub_rub_ADD__LZ_859_им_" vbProcedure="false">'[6]'!$B$2</definedName>
    <definedName function="false" hidden="false" localSheetId="10" name="RPrub_rub_ADD__PMA_D_30__от_" vbProcedure="false">'[6]'!$B$2</definedName>
    <definedName function="false" hidden="false" localSheetId="10" name="RPrub_rub_ADD__SAP_110_им_" vbProcedure="false">'[6]'!$B$2</definedName>
    <definedName function="false" hidden="false" localSheetId="10" name="RPrub_rub_ADD__SAP_177_им_" vbProcedure="false">'[6]'!$B$2</definedName>
    <definedName function="false" hidden="false" localSheetId="10" name="RPrub_rub_ADD__SAP_2055_им_" vbProcedure="false">'[6]'!$B$2</definedName>
    <definedName function="false" hidden="false" localSheetId="10" name="RPrub_rub_ADD__SAP_2061_им_" vbProcedure="false">'[6]'!$B$2</definedName>
    <definedName function="false" hidden="false" localSheetId="10" name="RPrub_rub_ADD__SAP_2076__им_" vbProcedure="false">'[6]'!$B$2</definedName>
    <definedName function="false" hidden="false" localSheetId="10" name="RPrub_rub_ADD__XHV1_4__им_" vbProcedure="false">'[6]'!$B$2</definedName>
    <definedName function="false" hidden="false" localSheetId="10" name="RPrub_rub_ADD__XHV1_5_2__им_" vbProcedure="false">'[6]'!$B$2</definedName>
    <definedName function="false" hidden="false" localSheetId="10" name="RPrub_rub_ADD__АГИДОЛ_от_" vbProcedure="false">'[6]'!$B$2</definedName>
    <definedName function="false" hidden="false" localSheetId="10" name="RPrub_rub_ADD__БMA_5_от_" vbProcedure="false">'[6]'!$B$2</definedName>
    <definedName function="false" hidden="false" localSheetId="10" name="RPrub_rub_ADD_ВNIINP_354_от_" vbProcedure="false">'[6]'!$B$2</definedName>
    <definedName function="false" hidden="false" localSheetId="10" name="RPrub_rub_ADD_ОЛОА_246_им_" vbProcedure="false">'[6]'!$B$2</definedName>
    <definedName function="false" hidden="false" localSheetId="10" name="RPrub_rub_ADD_ЦИАТИМ_339_от_" vbProcedure="false">'[6]'!$B$2</definedName>
    <definedName function="false" hidden="false" localSheetId="10" name="RPrub_rub_ADD_ШЕЛВИС_50_100_" vbProcedure="false">'[6]'!$B$2</definedName>
    <definedName function="false" hidden="false" localSheetId="10" name="RPrub_rub_ANGLAMOL_6085_им_" vbProcedure="false">'[6]'!$B$2</definedName>
    <definedName function="false" hidden="false" localSheetId="10" name="RPrub_rub_DZ2_5_Парафлоу_430" vbProcedure="false">'[6]'!$B$2</definedName>
    <definedName function="false" hidden="false" localSheetId="10" name="RPrub_rub_HCK_1_от_" vbProcedure="false">'[6]'!$B$2</definedName>
    <definedName function="false" hidden="false" localSheetId="10" name="RPrub_rub_M12Б" vbProcedure="false">'[6]'!$B$2</definedName>
    <definedName function="false" hidden="false" localSheetId="10" name="RPrub_rub_MTBЕ" vbProcedure="false">'[6]'!$B$2</definedName>
    <definedName function="false" hidden="false" localSheetId="10" name="RPrub_rub____________газ__" vbProcedure="false">'[6]'!$B$2</definedName>
    <definedName function="false" hidden="false" localSheetId="10" name="RPrub_rub__Газ_ГПЗ" vbProcedure="false">'[6]'!$B$2</definedName>
    <definedName function="false" hidden="false" localSheetId="10" name="RPrub_rub_Алкилбензин" vbProcedure="false">'[6]'!$B$2</definedName>
    <definedName function="false" hidden="false" localSheetId="10" name="RPrub_rub_Бентол" vbProcedure="false">'[6]'!$B$2</definedName>
    <definedName function="false" hidden="false" localSheetId="10" name="RPrub_rub_Бутан_25_10_W_" vbProcedure="false">'[6]'!$B$2</definedName>
    <definedName function="false" hidden="false" localSheetId="10" name="RPrub_rub_Верещагино" vbProcedure="false">'[6]'!$B$2</definedName>
    <definedName function="false" hidden="false" localSheetId="10" name="RPrub_rub_Газ__конденсат" vbProcedure="false">'[6]'!$B$2</definedName>
    <definedName function="false" hidden="false" localSheetId="10" name="RPrub_rub_Гексановая_фракция" vbProcedure="false">'[6]'!$B$2</definedName>
    <definedName function="false" hidden="false" localSheetId="10" name="RPrub_rub_ДЕТЕРСОЛ_от_" vbProcedure="false">'[6]'!$B$2</definedName>
    <definedName function="false" hidden="false" localSheetId="10" name="RPrub_rub_Диз_топл__З_0_2_35__" vbProcedure="false">'[6]'!$B$2</definedName>
    <definedName function="false" hidden="false" localSheetId="10" name="RPrub_rub_Диз_топл__Л_0_1_62__" vbProcedure="false">'[6]'!$B$2</definedName>
    <definedName function="false" hidden="false" localSheetId="10" name="RPrub_rub_Дипроксамин_от_" vbProcedure="false">'[6]'!$B$2</definedName>
    <definedName function="false" hidden="false" localSheetId="10" name="RPrub_rub_Изобутан" vbProcedure="false">'[6]'!$B$2</definedName>
    <definedName function="false" hidden="false" localSheetId="10" name="RPrub_rub_изопентан" vbProcedure="false">'[6]'!$B$2</definedName>
    <definedName function="false" hidden="false" localSheetId="10" name="RPrub_rub_Каменный_Лог" vbProcedure="false">'[6]'!$B$2</definedName>
    <definedName function="false" hidden="false" localSheetId="10" name="RPrub_rub_Кунгур" vbProcedure="false">'[6]'!$B$2</definedName>
    <definedName function="false" hidden="false" localSheetId="10" name="RPrub_rub_Мазут__100__" vbProcedure="false">'[6]'!$B$2</definedName>
    <definedName function="false" hidden="false" localSheetId="10" name="RPrub_rub_Мазут__40__" vbProcedure="false">'[6]'!$B$2</definedName>
    <definedName function="false" hidden="false" localSheetId="10" name="RPrub_rub_Мазут_зол__100_2_0" vbProcedure="false">'[6]'!$B$2</definedName>
    <definedName function="false" hidden="false" localSheetId="10" name="RPrub_rub_Мазут_зол__40_2_0" vbProcedure="false">'[6]'!$B$2</definedName>
    <definedName function="false" hidden="false" localSheetId="10" name="RPrub_rub_Мазут_зол___100_2_0" vbProcedure="false">'[6]'!$B$2</definedName>
    <definedName function="false" hidden="false" localSheetId="10" name="RPrub_rub_Мазут_зол___100_3_5" vbProcedure="false">'[6]'!$B$2</definedName>
    <definedName function="false" hidden="false" localSheetId="10" name="RPrub_rub_Мазут_м_з_100_2_0" vbProcedure="false">'[6]'!$B$2</definedName>
    <definedName function="false" hidden="false" localSheetId="10" name="RPrub_rub_Мазут_м_з_100_3_5" vbProcedure="false">'[6]'!$B$2</definedName>
    <definedName function="false" hidden="false" localSheetId="10" name="RPrub_rub_Мазут_м_з_40_2_0" vbProcedure="false">'[6]'!$B$2</definedName>
    <definedName function="false" hidden="false" localSheetId="10" name="RPrub_rub_Мазут_м_з_40_3_5" vbProcedure="false">'[6]'!$B$2</definedName>
    <definedName function="false" hidden="false" localSheetId="10" name="RPrub_rub_Метан" vbProcedure="false">'[6]'!$B$2</definedName>
    <definedName function="false" hidden="false" localSheetId="10" name="RPrub_rub_Мотоалкилат" vbProcedure="false">'[6]'!$B$2</definedName>
    <definedName function="false" hidden="false" localSheetId="10" name="RPrub_rub_Оса" vbProcedure="false">'[6]'!$B$2</definedName>
    <definedName function="false" hidden="false" localSheetId="10" name="RPrub_rub_ПАО_4__им_" vbProcedure="false">'[6]'!$B$2</definedName>
    <definedName function="false" hidden="false" localSheetId="10" name="RPrub_rub_ПАО_6_им_" vbProcedure="false">'[6]'!$B$2</definedName>
    <definedName function="false" hidden="false" localSheetId="10" name="RPrub_rub_Парадин_им_" vbProcedure="false">'[6]'!$B$2</definedName>
    <definedName function="false" hidden="false" localSheetId="10" name="RPrub_rub_Паранокс_2281" vbProcedure="false">'[6]'!$B$2</definedName>
    <definedName function="false" hidden="false" localSheetId="10" name="RPrub_rub_Паратон_8900" vbProcedure="false">'[6]'!$B$2</definedName>
    <definedName function="false" hidden="false" localSheetId="10" name="RPrub_rub_Парафин_Т1__" vbProcedure="false">'[6]'!$B$2</definedName>
    <definedName function="false" hidden="false" localSheetId="10" name="RPrub_rub_Парафлоу_387" vbProcedure="false">'[6]'!$B$2</definedName>
    <definedName function="false" hidden="false" localSheetId="10" name="RPrub_rub_пентан_амилен_фр_" vbProcedure="false">'[6]'!$B$2</definedName>
    <definedName function="false" hidden="false" localSheetId="10" name="RPrub_rub_ПЛЕКСОЛ_им_" vbProcedure="false">'[6]'!$B$2</definedName>
    <definedName function="false" hidden="false" localSheetId="10" name="RPrub_rub_ПМС_200A_от_" vbProcedure="false">'[6]'!$B$2</definedName>
    <definedName function="false" hidden="false" localSheetId="10" name="RPrub_rub_Присадка_АФК_от_" vbProcedure="false">'[6]'!$B$2</definedName>
    <definedName function="false" hidden="false" localSheetId="10" name="RPrub_rub_Присадки_SHELL" vbProcedure="false">'[6]'!$B$2</definedName>
    <definedName function="false" hidden="false" localSheetId="10" name="RPrub_rub_Сепафлюкс3137_им_" vbProcedure="false">'[6]'!$B$2</definedName>
    <definedName function="false" hidden="false" localSheetId="10" name="RPrub_rub_Сепафлюкс3153_им_" vbProcedure="false">'[6]'!$B$2</definedName>
    <definedName function="false" hidden="false" localSheetId="10" name="RPrub_rub_Сургут__малосернистая_" vbProcedure="false">'[6]'!$B$2</definedName>
    <definedName function="false" hidden="false" localSheetId="10" name="RPrub_rub_Сургут_Когалым" vbProcedure="false">'[6]'!$B$2</definedName>
    <definedName function="false" hidden="false" localSheetId="10" name="RPrub_rub_Сургут_Лангепас" vbProcedure="false">'[6]'!$B$2</definedName>
    <definedName function="false" hidden="false" localSheetId="10" name="RPrub_rub_Сухой_газ_25_10" vbProcedure="false">'[6]'!$B$2</definedName>
    <definedName function="false" hidden="false" localSheetId="10" name="RPrub_rub_фетерол" vbProcedure="false">'[6]'!$B$2</definedName>
    <definedName function="false" hidden="false" localSheetId="10" name="RPrub_rub_ХАЙТЕК_60_60_им_" vbProcedure="false">'[6]'!$B$2</definedName>
    <definedName function="false" hidden="false" localSheetId="10" name="RPrub_rub_ХАЙТЕК_9420_им_" vbProcedure="false">'[6]'!$B$2</definedName>
    <definedName function="false" hidden="false" localSheetId="10" name="RPrub_rub_ХАЙТЕК_E609_им_" vbProcedure="false">'[6]'!$B$2</definedName>
    <definedName function="false" hidden="false" localSheetId="10" name="RPrub_rub_ХАЙТЕК_Е320_им_" vbProcedure="false">'[6]'!$B$2</definedName>
    <definedName function="false" hidden="false" localSheetId="10" name="RPrub_rub_ШЕЛВИС_50_5__им_" vbProcedure="false">'[6]'!$B$2</definedName>
    <definedName function="false" hidden="false" localSheetId="10" name="RPrub_rub_Эфирная_головка" vbProcedure="false">'[6]'!$B$2</definedName>
    <definedName function="false" hidden="false" localSheetId="10" name="RPrub_р2_ВЕЛС_супер_ТУРБО" vbProcedure="false">'[6]'!$B$2</definedName>
    <definedName function="false" hidden="false" localSheetId="10" name="RPrub_р2_Диз_топл__ДЗп_0_2" vbProcedure="false">'[6]'!$B$2</definedName>
    <definedName function="false" hidden="false" localSheetId="10" name="RPrub_р2_Диз_топл__Л_0_2_62" vbProcedure="false">'[6]'!$B$2</definedName>
    <definedName function="false" hidden="false" localSheetId="10" name="RPrub_р2_Диз_топл__Л_0_5_62" vbProcedure="false">'[6]'!$B$2</definedName>
    <definedName function="false" hidden="false" localSheetId="10" name="RPrub_р2_М_8Г2K" vbProcedure="false">'[6]'!$B$2</definedName>
    <definedName function="false" hidden="false" localSheetId="10" name="RPrub_р2_Мазут_40" vbProcedure="false">'[6]'!$B$2</definedName>
    <definedName function="false" hidden="false" localSheetId="10" name="RPrub_р2_Мазут__100" vbProcedure="false">'[6]'!$B$2</definedName>
    <definedName function="false" hidden="false" localSheetId="10" name="RPrub_р2_Мазут__100__экспорт_" vbProcedure="false">'[6]'!$B$2</definedName>
    <definedName function="false" hidden="false" localSheetId="10" name="RPrub_р2_Мазут__40___экспорт_" vbProcedure="false">'[6]'!$B$2</definedName>
    <definedName function="false" hidden="false" localSheetId="10" name="RPrub_р2_Мазут_зол___100_2_0" vbProcedure="false">'[6]'!$B$2</definedName>
    <definedName function="false" hidden="false" localSheetId="10" name="RPrub_р2_Мазут_зол___100_3_5" vbProcedure="false">'[6]'!$B$2</definedName>
    <definedName function="false" hidden="false" localSheetId="10" name="RPrub_р2_Мазут_м_з_100_3_5" vbProcedure="false">'[6]'!$B$2</definedName>
    <definedName function="false" hidden="false" localSheetId="10" name="RPrub_р2_Мазут_м_з_40_3_5" vbProcedure="false">'[6]'!$B$2</definedName>
    <definedName function="false" hidden="false" localSheetId="10" name="RPtn_tn_" vbProcedure="false">'[6]'!$B$2</definedName>
    <definedName function="false" hidden="false" localSheetId="10" name="RPtn_tn_ADD_BNIINP_360_от_" vbProcedure="false">'[6]'!$B$2</definedName>
    <definedName function="false" hidden="false" localSheetId="10" name="RPtn_tn_ADD_C_5A_от_" vbProcedure="false">'[6]'!$B$2</definedName>
    <definedName function="false" hidden="false" localSheetId="10" name="RPtn_tn_ADD_DZ2_5_PDN_1595" vbProcedure="false">'[6]'!$B$2</definedName>
    <definedName function="false" hidden="false" localSheetId="10" name="RPtn_tn_ADD_KHД__от_" vbProcedure="false">'[6]'!$B$2</definedName>
    <definedName function="false" hidden="false" localSheetId="10" name="RPtn_tn_ADD_PMA_D_100__от_" vbProcedure="false">'[6]'!$B$2</definedName>
    <definedName function="false" hidden="false" localSheetId="10" name="RPtn_tn_ADD__AC_60C_им_" vbProcedure="false">'[6]'!$B$2</definedName>
    <definedName function="false" hidden="false" localSheetId="10" name="RPtn_tn_ADD__C_150_от_" vbProcedure="false">'[6]'!$B$2</definedName>
    <definedName function="false" hidden="false" localSheetId="10" name="RPtn_tn_ADD__DF_11" vbProcedure="false">'[6]'!$B$2</definedName>
    <definedName function="false" hidden="false" localSheetId="10" name="RPtn_tn_ADD__LZ_4970_им_" vbProcedure="false">'[6]'!$B$2</definedName>
    <definedName function="false" hidden="false" localSheetId="10" name="RPtn_tn_ADD__LZ_6662_им_" vbProcedure="false">'[6]'!$B$2</definedName>
    <definedName function="false" hidden="false" localSheetId="10" name="RPtn_tn_ADD__LZ_7401B_им_" vbProcedure="false">'[6]'!$B$2</definedName>
    <definedName function="false" hidden="false" localSheetId="10" name="RPtn_tn_ADD__LZ_7401_им_" vbProcedure="false">'[6]'!$B$2</definedName>
    <definedName function="false" hidden="false" localSheetId="10" name="RPtn_tn_ADD__LZ_859_им_" vbProcedure="false">'[6]'!$B$2</definedName>
    <definedName function="false" hidden="false" localSheetId="10" name="RPtn_tn_ADD__PMA_D_30__от_" vbProcedure="false">'[6]'!$B$2</definedName>
    <definedName function="false" hidden="false" localSheetId="10" name="RPtn_tn_ADD__SAP_110_им_" vbProcedure="false">'[6]'!$B$2</definedName>
    <definedName function="false" hidden="false" localSheetId="10" name="RPtn_tn_ADD__SAP_177_им_" vbProcedure="false">'[6]'!$B$2</definedName>
    <definedName function="false" hidden="false" localSheetId="10" name="RPtn_tn_ADD__SAP_2055_им_" vbProcedure="false">'[6]'!$B$2</definedName>
    <definedName function="false" hidden="false" localSheetId="10" name="RPtn_tn_ADD__SAP_2061_им_" vbProcedure="false">'[6]'!$B$2</definedName>
    <definedName function="false" hidden="false" localSheetId="10" name="RPtn_tn_ADD__SAP_2076__им_" vbProcedure="false">'[6]'!$B$2</definedName>
    <definedName function="false" hidden="false" localSheetId="10" name="RPtn_tn_ADD__XHV1_4__им_" vbProcedure="false">'[6]'!$B$2</definedName>
    <definedName function="false" hidden="false" localSheetId="10" name="RPtn_tn_ADD__XHV1_5_2__им_" vbProcedure="false">'[6]'!$B$2</definedName>
    <definedName function="false" hidden="false" localSheetId="10" name="RPtn_tn_ADD__АГИДОЛ_от_" vbProcedure="false">'[6]'!$B$2</definedName>
    <definedName function="false" hidden="false" localSheetId="10" name="RPtn_tn_ADD__БMA_5_от_" vbProcedure="false">'[6]'!$B$2</definedName>
    <definedName function="false" hidden="false" localSheetId="10" name="RPtn_tn_ADD_ВNIINP_354_от_" vbProcedure="false">'[6]'!$B$2</definedName>
    <definedName function="false" hidden="false" localSheetId="10" name="RPtn_tn_ADD_ОЛОА_246_им_" vbProcedure="false">'[6]'!$B$2</definedName>
    <definedName function="false" hidden="false" localSheetId="10" name="RPtn_tn_ADD_ОЛОА_4373p_им_" vbProcedure="false">'[6]'!$B$2</definedName>
    <definedName function="false" hidden="false" localSheetId="10" name="RPtn_tn_ADD_ЦИАТИМ_339_от_" vbProcedure="false">'[6]'!$B$2</definedName>
    <definedName function="false" hidden="false" localSheetId="10" name="RPtn_tn_ADD_ШЕЛВИС_50_100_" vbProcedure="false">'[6]'!$B$2</definedName>
    <definedName function="false" hidden="false" localSheetId="10" name="RPtn_tn_ANGLAMOL_6085_им_" vbProcedure="false">'[6]'!$B$2</definedName>
    <definedName function="false" hidden="false" localSheetId="10" name="RPtn_tn_Cерная_кислота" vbProcedure="false">'[6]'!$B$2</definedName>
    <definedName function="false" hidden="false" localSheetId="10" name="RPtn_tn_DZ2_5_Парафлоу_430" vbProcedure="false">'[6]'!$B$2</definedName>
    <definedName function="false" hidden="false" localSheetId="10" name="RPtn_tn_HCK_1_от_" vbProcedure="false">'[6]'!$B$2</definedName>
    <definedName function="false" hidden="false" localSheetId="10" name="RPtn_tn_M12Б" vbProcedure="false">'[6]'!$B$2</definedName>
    <definedName function="false" hidden="false" localSheetId="10" name="RPtn_tn_MTBЕ" vbProcedure="false">'[6]'!$B$2</definedName>
    <definedName function="false" hidden="false" localSheetId="10" name="RPtn_tn_SAE_10_" vbProcedure="false">'[6]'!$B$2</definedName>
    <definedName function="false" hidden="false" localSheetId="10" name="RPtn_tn_SAE_20" vbProcedure="false">'[6]'!$B$2</definedName>
    <definedName function="false" hidden="false" localSheetId="10" name="RPtn_tn_SAE_30_" vbProcedure="false">'[6]'!$B$2</definedName>
    <definedName function="false" hidden="false" localSheetId="10" name="RPtn_tn_SAE_40_" vbProcedure="false">'[6]'!$B$2</definedName>
    <definedName function="false" hidden="false" localSheetId="10" name="RPtn_tn_SAP_2055" vbProcedure="false">'[6]'!$B$2</definedName>
    <definedName function="false" hidden="false" localSheetId="10" name="RPtn_tn____________газ__" vbProcedure="false">'[6]'!$B$2</definedName>
    <definedName function="false" hidden="false" localSheetId="10" name="RPtn_tn_________газ" vbProcedure="false">'[6]'!$B$2</definedName>
    <definedName function="false" hidden="false" localSheetId="10" name="RPtn_tn_______сырье_на_переработку" vbProcedure="false">'[6]'!$B$2</definedName>
    <definedName function="false" hidden="false" localSheetId="10" name="RPtn_tn__Газ_ГПЗ" vbProcedure="false">'[6]'!$B$2</definedName>
    <definedName function="false" hidden="false" localSheetId="10" name="RPtn_tn_А_76__экспорт_" vbProcedure="false">'[6]'!$B$2</definedName>
    <definedName function="false" hidden="false" localSheetId="10" name="RPtn_tn_А_76_н_э" vbProcedure="false">'[6]'!$B$2</definedName>
    <definedName function="false" hidden="false" localSheetId="10" name="RPtn_tn_А_92" vbProcedure="false">'[6]'!$B$2</definedName>
    <definedName function="false" hidden="false" localSheetId="10" name="RPtn_tn_Автобензин_всего" vbProcedure="false">'[6]'!$B$2</definedName>
    <definedName function="false" hidden="false" localSheetId="10" name="RPtn_tn_Аи_95" vbProcedure="false">'[6]'!$B$2</definedName>
    <definedName function="false" hidden="false" localSheetId="10" name="RPtn_tn_Аи_98" vbProcedure="false">'[6]'!$B$2</definedName>
    <definedName function="false" hidden="false" localSheetId="10" name="RPtn_tn_Алкилбензин" vbProcedure="false">'[6]'!$B$2</definedName>
    <definedName function="false" hidden="false" localSheetId="10" name="RPtn_tn_Безвозвратные_потери" vbProcedure="false">'[6]'!$B$2</definedName>
    <definedName function="false" hidden="false" localSheetId="10" name="RPtn_tn_Бензин_пиролиза" vbProcedure="false">'[6]'!$B$2</definedName>
    <definedName function="false" hidden="false" localSheetId="10" name="RPtn_tn_Бензин_прямогонный_" vbProcedure="false">'[6]'!$B$2</definedName>
    <definedName function="false" hidden="false" localSheetId="10" name="RPtn_tn_Бензол_нефтяной" vbProcedure="false">'[6]'!$B$2</definedName>
    <definedName function="false" hidden="false" localSheetId="10" name="RPtn_tn_Бентол" vbProcedure="false">'[6]'!$B$2</definedName>
    <definedName function="false" hidden="false" localSheetId="10" name="RPtn_tn_Битум_всего" vbProcedure="false">'[6]'!$B$2</definedName>
    <definedName function="false" hidden="false" localSheetId="10" name="RPtn_tn_Битум_дорожный_60_90" vbProcedure="false">'[6]'!$B$2</definedName>
    <definedName function="false" hidden="false" localSheetId="10" name="RPtn_tn_Битум_дорожный_модиф_" vbProcedure="false">'[6]'!$B$2</definedName>
    <definedName function="false" hidden="false" localSheetId="10" name="RPtn_tn_Битум_строительный_70_30" vbProcedure="false">'[6]'!$B$2</definedName>
    <definedName function="false" hidden="false" localSheetId="10" name="RPtn_tn_БНК_40_180" vbProcedure="false">'[6]'!$B$2</definedName>
    <definedName function="false" hidden="false" localSheetId="10" name="RPtn_tn_Бутан_25_10_W_" vbProcedure="false">'[6]'!$B$2</definedName>
    <definedName function="false" hidden="false" localSheetId="10" name="RPtn_tn_в_т_ч__жидкое" vbProcedure="false">'[6]'!$B$2</definedName>
    <definedName function="false" hidden="false" localSheetId="10" name="RPtn_tn_Вакуумный_газойль" vbProcedure="false">'[6]'!$B$2</definedName>
    <definedName function="false" hidden="false" localSheetId="10" name="RPtn_tn_Вакуумный_газойль_с_прис_" vbProcedure="false">'[6]'!$B$2</definedName>
    <definedName function="false" hidden="false" localSheetId="10" name="RPtn_tn_ВЕЛС_1" vbProcedure="false">'[6]'!$B$2</definedName>
    <definedName function="false" hidden="false" localSheetId="10" name="RPtn_tn_ВЕЛС_2" vbProcedure="false">'[6]'!$B$2</definedName>
    <definedName function="false" hidden="false" localSheetId="10" name="RPtn_tn_ВЕЛС__HD__EXTR_" vbProcedure="false">'[6]'!$B$2</definedName>
    <definedName function="false" hidden="false" localSheetId="10" name="RPtn_tn_ВЕЛС_норд" vbProcedure="false">'[6]'!$B$2</definedName>
    <definedName function="false" hidden="false" localSheetId="10" name="RPtn_tn_ВЕЛС_супер" vbProcedure="false">'[6]'!$B$2</definedName>
    <definedName function="false" hidden="false" localSheetId="10" name="RPtn_tn_ВЕЛС_супер_ТУРБО" vbProcedure="false">'[6]'!$B$2</definedName>
    <definedName function="false" hidden="false" localSheetId="10" name="RPtn_tn_ВЕЛС_ТМ" vbProcedure="false">'[6]'!$B$2</definedName>
    <definedName function="false" hidden="false" localSheetId="10" name="RPtn_tn_ВЕЛС_транс_3" vbProcedure="false">'[6]'!$B$2</definedName>
    <definedName function="false" hidden="false" localSheetId="10" name="RPtn_tn_ВЕЛС_транс_5" vbProcedure="false">'[6]'!$B$2</definedName>
    <definedName function="false" hidden="false" localSheetId="10" name="RPtn_tn_Верещагино" vbProcedure="false">'[6]'!$B$2</definedName>
    <definedName function="false" hidden="false" localSheetId="10" name="RPtn_tn_Газ__конденсат" vbProcedure="false">'[6]'!$B$2</definedName>
    <definedName function="false" hidden="false" localSheetId="10" name="RPtn_tn_Газойль_вид_1__Л_0_05_" vbProcedure="false">'[6]'!$B$2</definedName>
    <definedName function="false" hidden="false" localSheetId="10" name="RPtn_tn_Газойль_вид_2__Л_0_1_" vbProcedure="false">'[6]'!$B$2</definedName>
    <definedName function="false" hidden="false" localSheetId="10" name="RPtn_tn_Газойль_вид_3_Л_0_2_" vbProcedure="false">'[6]'!$B$2</definedName>
    <definedName function="false" hidden="false" localSheetId="10" name="RPtn_tn_Газы_на_ГПЗ" vbProcedure="false">'[6]'!$B$2</definedName>
    <definedName function="false" hidden="false" localSheetId="10" name="RPtn_tn_Газы_на_ТЭЦ" vbProcedure="false">'[6]'!$B$2</definedName>
    <definedName function="false" hidden="false" localSheetId="10" name="RPtn_tn_Гач_" vbProcedure="false">'[6]'!$B$2</definedName>
    <definedName function="false" hidden="false" localSheetId="10" name="RPtn_tn_Гексановая_фракция" vbProcedure="false">'[6]'!$B$2</definedName>
    <definedName function="false" hidden="false" localSheetId="10" name="RPtn_tn_Гудрон" vbProcedure="false">'[6]'!$B$2</definedName>
    <definedName function="false" hidden="false" localSheetId="10" name="RPtn_tn_ДЕТЕРСОЛ_от_" vbProcedure="false">'[6]'!$B$2</definedName>
    <definedName function="false" hidden="false" localSheetId="10" name="RPtn_tn_Дзп_0_2" vbProcedure="false">'[6]'!$B$2</definedName>
    <definedName function="false" hidden="false" localSheetId="10" name="RPtn_tn_ДЗп_0_5" vbProcedure="false">'[6]'!$B$2</definedName>
    <definedName function="false" hidden="false" localSheetId="10" name="RPtn_tn_диз_топл__L_01_62" vbProcedure="false">'[6]'!$B$2</definedName>
    <definedName function="false" hidden="false" localSheetId="10" name="RPtn_tn_диз_топл__L_01_эксп_" vbProcedure="false">'[6]'!$B$2</definedName>
    <definedName function="false" hidden="false" localSheetId="10" name="RPtn_tn_Диз_топл__З_0_2_35" vbProcedure="false">'[6]'!$B$2</definedName>
    <definedName function="false" hidden="false" localSheetId="10" name="RPtn_tn_Диз_топл__З_0_2_35__" vbProcedure="false">'[6]'!$B$2</definedName>
    <definedName function="false" hidden="false" localSheetId="10" name="RPtn_tn_Диз_топл__З_0_2___экспорт_" vbProcedure="false">'[6]'!$B$2</definedName>
    <definedName function="false" hidden="false" localSheetId="10" name="RPtn_tn_Диз_топл__З_0_5_35" vbProcedure="false">'[6]'!$B$2</definedName>
    <definedName function="false" hidden="false" localSheetId="10" name="RPtn_tn_Диз_топл__Л_0_1_62" vbProcedure="false">'[6]'!$B$2</definedName>
    <definedName function="false" hidden="false" localSheetId="10" name="RPtn_tn_Диз_топл__Л_0_1_62__" vbProcedure="false">'[6]'!$B$2</definedName>
    <definedName function="false" hidden="false" localSheetId="10" name="RPtn_tn_Диз_топл__Л_0_2_40" vbProcedure="false">'[6]'!$B$2</definedName>
    <definedName function="false" hidden="false" localSheetId="10" name="RPtn_tn_Диз_топл__Л_0_2_62" vbProcedure="false">'[6]'!$B$2</definedName>
    <definedName function="false" hidden="false" localSheetId="10" name="RPtn_tn_Диз_топл__Л_0_5_62" vbProcedure="false">'[6]'!$B$2</definedName>
    <definedName function="false" hidden="false" localSheetId="10" name="RPtn_tn_Диз_топл_А_0_2_35" vbProcedure="false">'[6]'!$B$2</definedName>
    <definedName function="false" hidden="false" localSheetId="10" name="RPtn_tn_Диз_топливо_всего" vbProcedure="false">'[6]'!$B$2</definedName>
    <definedName function="false" hidden="false" localSheetId="10" name="RPtn_tn_Дипроксамин_от_" vbProcedure="false">'[6]'!$B$2</definedName>
    <definedName function="false" hidden="false" localSheetId="10" name="RPtn_tn_Дюрасин_164" vbProcedure="false">'[6]'!$B$2</definedName>
    <definedName function="false" hidden="false" localSheetId="10" name="RPtn_tn_И_12А" vbProcedure="false">'[6]'!$B$2</definedName>
    <definedName function="false" hidden="false" localSheetId="10" name="RPtn_tn_И_20А" vbProcedure="false">'[6]'!$B$2</definedName>
    <definedName function="false" hidden="false" localSheetId="10" name="RPtn_tn_И_30А" vbProcedure="false">'[6]'!$B$2</definedName>
    <definedName function="false" hidden="false" localSheetId="10" name="RPtn_tn_И_40А" vbProcedure="false">'[6]'!$B$2</definedName>
    <definedName function="false" hidden="false" localSheetId="10" name="RPtn_tn_И_50А" vbProcedure="false">'[6]'!$B$2</definedName>
    <definedName function="false" hidden="false" localSheetId="10" name="RPtn_tn_ИГП_18" vbProcedure="false">'[6]'!$B$2</definedName>
    <definedName function="false" hidden="false" localSheetId="10" name="RPtn_tn_ИГП_30" vbProcedure="false">'[6]'!$B$2</definedName>
    <definedName function="false" hidden="false" localSheetId="10" name="RPtn_tn_ИГП_38" vbProcedure="false">'[6]'!$B$2</definedName>
    <definedName function="false" hidden="false" localSheetId="10" name="RPtn_tn_ИГП_49" vbProcedure="false">'[6]'!$B$2</definedName>
    <definedName function="false" hidden="false" localSheetId="10" name="RPtn_tn_Изм_остатков_компонентов" vbProcedure="false">'[6]'!$B$2</definedName>
    <definedName function="false" hidden="false" localSheetId="10" name="RPtn_tn_Изобутан" vbProcedure="false">'[6]'!$B$2</definedName>
    <definedName function="false" hidden="false" localSheetId="10" name="RPtn_tn_изопентан" vbProcedure="false">'[6]'!$B$2</definedName>
    <definedName function="false" hidden="false" localSheetId="10" name="RPtn_tn_ИТОГО" vbProcedure="false">'[6]'!$B$2</definedName>
    <definedName function="false" hidden="false" localSheetId="10" name="RPtn_tn_К_3_" vbProcedure="false">'[6]'!$B$2</definedName>
    <definedName function="false" hidden="false" localSheetId="10" name="RPtn_tn_Каменный_Лог" vbProcedure="false">'[6]'!$B$2</definedName>
    <definedName function="false" hidden="false" localSheetId="10" name="RPtn_tn_Кислород" vbProcedure="false">'[6]'!$B$2</definedName>
    <definedName function="false" hidden="false" localSheetId="10" name="RPtn_tn_Кокс_всего" vbProcedure="false">'[6]'!$B$2</definedName>
    <definedName function="false" hidden="false" localSheetId="10" name="RPtn_tn_Кокс_крупнокусковый" vbProcedure="false">'[6]'!$B$2</definedName>
    <definedName function="false" hidden="false" localSheetId="10" name="RPtn_tn_Кокс_мелкий" vbProcedure="false">'[6]'!$B$2</definedName>
    <definedName function="false" hidden="false" localSheetId="10" name="RPtn_tn_Кокс_суммарный_электродный" vbProcedure="false">'[6]'!$B$2</definedName>
    <definedName function="false" hidden="false" localSheetId="10" name="RPtn_tn_Ком_вязкий" vbProcedure="false">'[6]'!$B$2</definedName>
    <definedName function="false" hidden="false" localSheetId="10" name="RPtn_tn_Ком_остаточный" vbProcedure="false">'[6]'!$B$2</definedName>
    <definedName function="false" hidden="false" localSheetId="10" name="RPtn_tn_Ком_средневязкий" vbProcedure="false">'[6]'!$B$2</definedName>
    <definedName function="false" hidden="false" localSheetId="10" name="RPtn_tn_Компоненты_всего" vbProcedure="false">'[6]'!$B$2</definedName>
    <definedName function="false" hidden="false" localSheetId="10" name="RPtn_tn_Кратон_1101М" vbProcedure="false">'[6]'!$B$2</definedName>
    <definedName function="false" hidden="false" localSheetId="10" name="RPtn_tn_Кунгур" vbProcedure="false">'[6]'!$B$2</definedName>
    <definedName function="false" hidden="false" localSheetId="10" name="RPtn_tn_ЛУКойл_Арктик_1_L" vbProcedure="false">'[6]'!$B$2</definedName>
    <definedName function="false" hidden="false" localSheetId="10" name="RPtn_tn_ЛУКойл_Арктик_1_S" vbProcedure="false">'[6]'!$B$2</definedName>
    <definedName function="false" hidden="false" localSheetId="10" name="RPtn_tn_ЛУКойл_Арктик_1_Э" vbProcedure="false">'[6]'!$B$2</definedName>
    <definedName function="false" hidden="false" localSheetId="10" name="RPtn_tn_ЛУКойл_Люкс" vbProcedure="false">'[6]'!$B$2</definedName>
    <definedName function="false" hidden="false" localSheetId="10" name="RPtn_tn_ЛУКойл_Супер" vbProcedure="false">'[6]'!$B$2</definedName>
    <definedName function="false" hidden="false" localSheetId="10" name="RPtn_tn_М_10_Г2ЦС" vbProcedure="false">'[6]'!$B$2</definedName>
    <definedName function="false" hidden="false" localSheetId="10" name="RPtn_tn_М_10В2" vbProcedure="false">'[6]'!$B$2</definedName>
    <definedName function="false" hidden="false" localSheetId="10" name="RPtn_tn_М_10Г2" vbProcedure="false">'[6]'!$B$2</definedName>
    <definedName function="false" hidden="false" localSheetId="10" name="RPtn_tn_М_10Г2__и_" vbProcedure="false">'[6]'!$B$2</definedName>
    <definedName function="false" hidden="false" localSheetId="10" name="RPtn_tn_М_10Г2К" vbProcedure="false">'[6]'!$B$2</definedName>
    <definedName function="false" hidden="false" localSheetId="10" name="RPtn_tn_М_10ДМ" vbProcedure="false">'[6]'!$B$2</definedName>
    <definedName function="false" hidden="false" localSheetId="10" name="RPtn_tn_М_10ДМ__и_" vbProcedure="false">'[6]'!$B$2</definedName>
    <definedName function="false" hidden="false" localSheetId="10" name="RPtn_tn_М_14_Г2ЦС" vbProcedure="false">'[6]'!$B$2</definedName>
    <definedName function="false" hidden="false" localSheetId="10" name="RPtn_tn_М_14Б" vbProcedure="false">'[6]'!$B$2</definedName>
    <definedName function="false" hidden="false" localSheetId="10" name="RPtn_tn_М_14В2" vbProcedure="false">'[6]'!$B$2</definedName>
    <definedName function="false" hidden="false" localSheetId="10" name="RPtn_tn_М_16_Г2ЦС" vbProcedure="false">'[6]'!$B$2</definedName>
    <definedName function="false" hidden="false" localSheetId="10" name="RPtn_tn_М_8В" vbProcedure="false">'[6]'!$B$2</definedName>
    <definedName function="false" hidden="false" localSheetId="10" name="RPtn_tn_М_8В2" vbProcedure="false">'[6]'!$B$2</definedName>
    <definedName function="false" hidden="false" localSheetId="10" name="RPtn_tn_М_8Ви" vbProcedure="false">'[6]'!$B$2</definedName>
    <definedName function="false" hidden="false" localSheetId="10" name="RPtn_tn_М_8Г2" vbProcedure="false">'[6]'!$B$2</definedName>
    <definedName function="false" hidden="false" localSheetId="10" name="RPtn_tn_М_8Г2K" vbProcedure="false">'[6]'!$B$2</definedName>
    <definedName function="false" hidden="false" localSheetId="10" name="RPtn_tn_М_8Г2__и_" vbProcedure="false">'[6]'!$B$2</definedName>
    <definedName function="false" hidden="false" localSheetId="10" name="RPtn_tn_М_8ДМ" vbProcedure="false">'[6]'!$B$2</definedName>
    <definedName function="false" hidden="false" localSheetId="10" name="RPtn_tn_Мазут__100__" vbProcedure="false">'[6]'!$B$2</definedName>
    <definedName function="false" hidden="false" localSheetId="10" name="RPtn_tn_Мазут__40__" vbProcedure="false">'[6]'!$B$2</definedName>
    <definedName function="false" hidden="false" localSheetId="10" name="RPtn_tn_Мазут_зол__100_2_0" vbProcedure="false">'[6]'!$B$2</definedName>
    <definedName function="false" hidden="false" localSheetId="10" name="RPtn_tn_Мазут_зол__100_3_5" vbProcedure="false">'[6]'!$B$2</definedName>
    <definedName function="false" hidden="false" localSheetId="10" name="RPtn_tn_Мазут_зол__40_2_0" vbProcedure="false">'[6]'!$B$2</definedName>
    <definedName function="false" hidden="false" localSheetId="10" name="RPtn_tn_Мазут_м_з_100_2_0" vbProcedure="false">'[6]'!$B$2</definedName>
    <definedName function="false" hidden="false" localSheetId="10" name="RPtn_tn_Мазут_м_з_40_2_0" vbProcedure="false">'[6]'!$B$2</definedName>
    <definedName function="false" hidden="false" localSheetId="10" name="RPtn_tn_Мазут_м_з_40_3_5" vbProcedure="false">'[6]'!$B$2</definedName>
    <definedName function="false" hidden="false" localSheetId="10" name="RPtn_tn_Мазут_товарный_всего" vbProcedure="false">'[6]'!$B$2</definedName>
    <definedName function="false" hidden="false" localSheetId="10" name="RPtn_tn_Мазут_флотский" vbProcedure="false">'[6]'!$B$2</definedName>
    <definedName function="false" hidden="false" localSheetId="10" name="RPtn_tn_Масла_всего" vbProcedure="false">'[6]'!$B$2</definedName>
    <definedName function="false" hidden="false" localSheetId="10" name="RPtn_tn_Метан" vbProcedure="false">'[6]'!$B$2</definedName>
    <definedName function="false" hidden="false" localSheetId="10" name="RPtn_tn_Мотоалкилат" vbProcedure="false">'[6]'!$B$2</definedName>
    <definedName function="false" hidden="false" localSheetId="10" name="RPtn_tn_Нефтепродукты_на_соб_нужды" vbProcedure="false">'[6]'!$B$2</definedName>
    <definedName function="false" hidden="false" localSheetId="10" name="RPtn_tn_Оса" vbProcedure="false">'[6]'!$B$2</definedName>
    <definedName function="false" hidden="false" localSheetId="10" name="RPtn_tn_П_2" vbProcedure="false">'[6]'!$B$2</definedName>
    <definedName function="false" hidden="false" localSheetId="10" name="RPtn_tn_ПАО_4__им_" vbProcedure="false">'[6]'!$B$2</definedName>
    <definedName function="false" hidden="false" localSheetId="10" name="RPtn_tn_ПАО_6_им_" vbProcedure="false">'[6]'!$B$2</definedName>
    <definedName function="false" hidden="false" localSheetId="10" name="RPtn_tn_Парадин_им_" vbProcedure="false">'[6]'!$B$2</definedName>
    <definedName function="false" hidden="false" localSheetId="10" name="RPtn_tn_Паранокс_2281" vbProcedure="false">'[6]'!$B$2</definedName>
    <definedName function="false" hidden="false" localSheetId="10" name="RPtn_tn_Паратон_8900" vbProcedure="false">'[6]'!$B$2</definedName>
    <definedName function="false" hidden="false" localSheetId="10" name="RPtn_tn_Парафин_всего" vbProcedure="false">'[6]'!$B$2</definedName>
    <definedName function="false" hidden="false" localSheetId="10" name="RPtn_tn_Парафин_НС" vbProcedure="false">'[6]'!$B$2</definedName>
    <definedName function="false" hidden="false" localSheetId="10" name="RPtn_tn_Парафин_Т1" vbProcedure="false">'[6]'!$B$2</definedName>
    <definedName function="false" hidden="false" localSheetId="10" name="RPtn_tn_Парафин_Т1__" vbProcedure="false">'[6]'!$B$2</definedName>
    <definedName function="false" hidden="false" localSheetId="10" name="RPtn_tn_Парафин_Т1__экспорт_" vbProcedure="false">'[6]'!$B$2</definedName>
    <definedName function="false" hidden="false" localSheetId="10" name="RPtn_tn_Парафлоу_387" vbProcedure="false">'[6]'!$B$2</definedName>
    <definedName function="false" hidden="false" localSheetId="10" name="RPtn_tn_пентан_амилен_фр_" vbProcedure="false">'[6]'!$B$2</definedName>
    <definedName function="false" hidden="false" localSheetId="10" name="RPtn_tn_Переработка_нефтяного_сырья" vbProcedure="false">'[6]'!$B$2</definedName>
    <definedName function="false" hidden="false" localSheetId="10" name="RPtn_tn_Печное_топливо" vbProcedure="false">'[6]'!$B$2</definedName>
    <definedName function="false" hidden="false" localSheetId="10" name="RPtn_tn_ПЛЕКСОЛ_им_" vbProcedure="false">'[6]'!$B$2</definedName>
    <definedName function="false" hidden="false" localSheetId="10" name="RPtn_tn_ПМС_200A_от_" vbProcedure="false">'[6]'!$B$2</definedName>
    <definedName function="false" hidden="false" localSheetId="10" name="RPtn_tn_Полуфабрикаты_и_прочее_сырье" vbProcedure="false">'[6]'!$B$2</definedName>
    <definedName function="false" hidden="false" localSheetId="10" name="RPtn_tn_Поставка_нефтяного_сырья_всего" vbProcedure="false">'[6]'!$B$2</definedName>
    <definedName function="false" hidden="false" localSheetId="10" name="RPtn_tn_Присадка_АФК_от_" vbProcedure="false">'[6]'!$B$2</definedName>
    <definedName function="false" hidden="false" localSheetId="10" name="RPtn_tn_Присадки" vbProcedure="false">'[6]'!$B$2</definedName>
    <definedName function="false" hidden="false" localSheetId="10" name="RPtn_tn_Присадки_SHELL" vbProcedure="false">'[6]'!$B$2</definedName>
    <definedName function="false" hidden="false" localSheetId="10" name="RPtn_tn_Рефлюкс" vbProcedure="false">'[6]'!$B$2</definedName>
    <definedName function="false" hidden="false" localSheetId="10" name="RPtn_tn_РТ" vbProcedure="false">'[6]'!$B$2</definedName>
    <definedName function="false" hidden="false" localSheetId="10" name="RPtn_tn_РТ__" vbProcedure="false">'[6]'!$B$2</definedName>
    <definedName function="false" hidden="false" localSheetId="10" name="RPtn_tn_РТ_экспорт_" vbProcedure="false">'[6]'!$B$2</definedName>
    <definedName function="false" hidden="false" localSheetId="10" name="RPtn_tn_Сепафлюкс3137_им_" vbProcedure="false">'[6]'!$B$2</definedName>
    <definedName function="false" hidden="false" localSheetId="10" name="RPtn_tn_Сепафлюкс3153_им_" vbProcedure="false">'[6]'!$B$2</definedName>
    <definedName function="false" hidden="false" localSheetId="10" name="RPtn_tn_Сероводород" vbProcedure="false">'[6]'!$B$2</definedName>
    <definedName function="false" hidden="false" localSheetId="10" name="RPtn_tn_Сероводород_на_соб__нужды__" vbProcedure="false">'[6]'!$B$2</definedName>
    <definedName function="false" hidden="false" localSheetId="10" name="RPtn_tn_со_стороны" vbProcedure="false">'[6]'!$B$2</definedName>
    <definedName function="false" hidden="false" localSheetId="10" name="RPtn_tn_Сольвент" vbProcedure="false">'[6]'!$B$2</definedName>
    <definedName function="false" hidden="false" localSheetId="10" name="RPtn_tn_СПКНБ" vbProcedure="false">'[6]'!$B$2</definedName>
    <definedName function="false" hidden="false" localSheetId="10" name="RPtn_tn_Стабикар" vbProcedure="false">'[6]'!$B$2</definedName>
    <definedName function="false" hidden="false" localSheetId="10" name="RPtn_tn_Сургут__малосернистая_" vbProcedure="false">'[6]'!$B$2</definedName>
    <definedName function="false" hidden="false" localSheetId="10" name="RPtn_tn_Сургут_Когалым" vbProcedure="false">'[6]'!$B$2</definedName>
    <definedName function="false" hidden="false" localSheetId="10" name="RPtn_tn_Сургут_Лангепас" vbProcedure="false">'[6]'!$B$2</definedName>
    <definedName function="false" hidden="false" localSheetId="10" name="RPtn_tn_Сухой_газ_25_10" vbProcedure="false">'[6]'!$B$2</definedName>
    <definedName function="false" hidden="false" localSheetId="10" name="RPtn_tn_Сырье_вяз_дор_бит_" vbProcedure="false">'[6]'!$B$2</definedName>
    <definedName function="false" hidden="false" localSheetId="10" name="RPtn_tn_ТНЭП_16__М_100___" vbProcedure="false">'[6]'!$B$2</definedName>
    <definedName function="false" hidden="false" localSheetId="10" name="RPtn_tn_ТНЭП_16__рекой___" vbProcedure="false">'[6]'!$B$2</definedName>
    <definedName function="false" hidden="false" localSheetId="10" name="RPtn_tn_ТНЭП_8__М_40___" vbProcedure="false">'[6]'!$B$2</definedName>
    <definedName function="false" hidden="false" localSheetId="10" name="RPtn_tn_Толуол" vbProcedure="false">'[6]'!$B$2</definedName>
    <definedName function="false" hidden="false" localSheetId="10" name="RPtn_tn_Топливо_на_соб_нужды__" vbProcedure="false">'[6]'!$B$2</definedName>
    <definedName function="false" hidden="false" localSheetId="10" name="RPtn_tn_Топливо_судовое_м_в__S_0_2" vbProcedure="false">'[6]'!$B$2</definedName>
    <definedName function="false" hidden="false" localSheetId="10" name="RPtn_tn_ТП_22с" vbProcedure="false">'[6]'!$B$2</definedName>
    <definedName function="false" hidden="false" localSheetId="10" name="RPtn_tn_ТП_30" vbProcedure="false">'[6]'!$B$2</definedName>
    <definedName function="false" hidden="false" localSheetId="10" name="RPtn_tn_ТП_46" vbProcedure="false">'[6]'!$B$2</definedName>
    <definedName function="false" hidden="false" localSheetId="10" name="RPtn_tn_фетерол" vbProcedure="false">'[6]'!$B$2</definedName>
    <definedName function="false" hidden="false" localSheetId="10" name="RPtn_tn_ХАЙТЕК_60_60_им_" vbProcedure="false">'[6]'!$B$2</definedName>
    <definedName function="false" hidden="false" localSheetId="10" name="RPtn_tn_ХАЙТЕК_623_им_" vbProcedure="false">'[6]'!$B$2</definedName>
    <definedName function="false" hidden="false" localSheetId="10" name="RPtn_tn_ХАЙТЕК_646_им_" vbProcedure="false">'[6]'!$B$2</definedName>
    <definedName function="false" hidden="false" localSheetId="10" name="RPtn_tn_ХАЙТЕК_9360_им_" vbProcedure="false">'[6]'!$B$2</definedName>
    <definedName function="false" hidden="false" localSheetId="10" name="RPtn_tn_ХАЙТЕК_9420_им_" vbProcedure="false">'[6]'!$B$2</definedName>
    <definedName function="false" hidden="false" localSheetId="10" name="RPtn_tn_ХАЙТЕК_E609_им_" vbProcedure="false">'[6]'!$B$2</definedName>
    <definedName function="false" hidden="false" localSheetId="10" name="RPtn_tn_ХАЙТЕК_Е320_им_" vbProcedure="false">'[6]'!$B$2</definedName>
    <definedName function="false" hidden="false" localSheetId="10" name="RPtn_tn_Холмогорская_" vbProcedure="false">'[6]'!$B$2</definedName>
    <definedName function="false" hidden="false" localSheetId="10" name="RPtn_tn_ШЕЛВИС_50_5__им_" vbProcedure="false">'[6]'!$B$2</definedName>
    <definedName function="false" hidden="false" localSheetId="10" name="RPtn_tn_Эфирная_головка" vbProcedure="false">'[6]'!$B$2</definedName>
    <definedName function="false" hidden="false" localSheetId="10" name="rty" vbProcedure="false">[9]Ввод!$Q$17</definedName>
    <definedName function="false" hidden="false" localSheetId="10" name="RUR" vbProcedure="false">'[6]'!$B$2</definedName>
    <definedName function="false" hidden="false" localSheetId="10" name="ry" vbProcedure="false">[9]Ввод!$Q$17</definedName>
    <definedName function="false" hidden="false" localSheetId="10" name="SAPFuncF4Help" vbProcedure="false">(#NAME?)</definedName>
    <definedName function="false" hidden="false" localSheetId="10" name="SAPRangeZZPRGRP_Лист24_СтруктураОборотЗапасов" vbProcedure="false">'[57]СтрЗапасов (2)'!$J$10</definedName>
    <definedName function="false" hidden="false" localSheetId="10" name="sdfgg" vbProcedure="false">'[61]Баланс (Ф1)'!$A$257</definedName>
    <definedName function="false" hidden="false" localSheetId="10" name="SDU" vbProcedure="false">[20]ЗАО_мес!$A$3073</definedName>
    <definedName function="false" hidden="false" localSheetId="10" name="Sebest" vbProcedure="false">'[6]'!$B$2</definedName>
    <definedName function="false" hidden="false" localSheetId="10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0" name="Submission" vbProcedure="false">'[29]р10.налоги'!$A$1</definedName>
    <definedName function="false" hidden="false" localSheetId="10" name="tn1" vbProcedure="false">[5]июн!$X$5912</definedName>
    <definedName function="false" hidden="false" localSheetId="10" name="TNKBP_Production" vbProcedure="false">'[6]'!$B$2</definedName>
    <definedName function="false" hidden="false" localSheetId="10" name="TNK_BP_TN_Deliveries" vbProcedure="false">'[6]'!$B$2</definedName>
    <definedName function="false" hidden="false" localSheetId="10" name="USD" vbProcedure="false">'[6]'!$B$2</definedName>
    <definedName function="false" hidden="false" localSheetId="10" name="vv2" vbProcedure="false">[9]Ввод!$O$15</definedName>
    <definedName function="false" hidden="false" localSheetId="10" name="vva" vbProcedure="false">[9]Ввод!$P$16</definedName>
    <definedName function="false" hidden="false" localSheetId="10" name="vvv1" vbProcedure="false">[9]Ввод!$P$16</definedName>
    <definedName function="false" hidden="false" localSheetId="10" name="VVV2" vbProcedure="false">'[7]Накопит.'!$FS44720</definedName>
    <definedName function="false" hidden="false" localSheetId="10" name="VVV3" vbProcedure="false">'[7]Накопит.'!$FS44720</definedName>
    <definedName function="false" hidden="false" localSheetId="10" name="VVV4" vbProcedure="false">'[7]Накопит.'!$FS44720</definedName>
    <definedName function="false" hidden="false" localSheetId="10" name="VVV5" vbProcedure="false">'[7]Накопит.'!$FS44720</definedName>
    <definedName function="false" hidden="false" localSheetId="10" name="VVV6" vbProcedure="false">'[7]Накопит.'!$FS44720</definedName>
    <definedName function="false" hidden="false" localSheetId="10" name="VVV7" vbProcedure="false">'[7]Накопит.'!$FS44720</definedName>
    <definedName function="false" hidden="false" localSheetId="10" name="V_доп_об_" vbProcedure="false">'[6]'!$B$2</definedName>
    <definedName function="false" hidden="false" localSheetId="10" name="V_доп_об__Сумм" vbProcedure="false">'[6]'!$B$2</definedName>
    <definedName function="false" hidden="false" localSheetId="10" name="V_нефти" vbProcedure="false">'[6]'!$B$2</definedName>
    <definedName function="false" hidden="false" localSheetId="10" name="Vдоп_Сдоп" vbProcedure="false">'[6]'!$B$2</definedName>
    <definedName function="false" hidden="false" localSheetId="10" name="Vдоп_Сдоп_Сумм" vbProcedure="false">'[6]'!$B$2</definedName>
    <definedName function="false" hidden="false" localSheetId="10" name="Vперв_ц" vbProcedure="false">'[26]'!$CS$97</definedName>
    <definedName function="false" hidden="false" localSheetId="10" name="wewe" vbProcedure="false">[9]Ввод!$P$16</definedName>
    <definedName function="false" hidden="false" localSheetId="10" name="Word1" vbProcedure="false">[65]!Word1</definedName>
    <definedName function="false" hidden="false" localSheetId="10" name="XXX1" vbProcedure="false">'[7]Остановл.'!$AA$6683</definedName>
    <definedName function="false" hidden="false" localSheetId="10" name="XXX2" vbProcedure="false">'[7]Остановл.'!$AA$6683</definedName>
    <definedName function="false" hidden="false" localSheetId="10" name="XXX3" vbProcedure="false">'[7]Остановл.'!$AA$6683</definedName>
    <definedName function="false" hidden="false" localSheetId="10" name="XXX4" vbProcedure="false">'[7]Остановл.'!$AA$6683</definedName>
    <definedName function="false" hidden="false" localSheetId="10" name="XXX5" vbProcedure="false">'[7]Остановл.'!$AA$6683</definedName>
    <definedName function="false" hidden="false" localSheetId="10" name="XXX6" vbProcedure="false">'[7]Остановл.'!$AA$6683</definedName>
    <definedName function="false" hidden="false" localSheetId="10" name="XXX7" vbProcedure="false">'[7]Остановл.'!$AA$6683</definedName>
    <definedName function="false" hidden="false" localSheetId="10" name="y" vbProcedure="false">'[15]'!$I$9</definedName>
    <definedName function="false" hidden="false" localSheetId="10" name="yjh" vbProcedure="false">[9]БД!$AP$42</definedName>
    <definedName function="false" hidden="false" localSheetId="10" name="yjy" vbProcedure="false">[9]БД!$AP$42</definedName>
    <definedName function="false" hidden="false" localSheetId="10" name="yrt" vbProcedure="false">[9]Ввод!$Q$17</definedName>
    <definedName function="false" hidden="false" localSheetId="10" name="yu" vbProcedure="false">[9]БД!$AO$41</definedName>
    <definedName function="false" hidden="false" localSheetId="10" name="zx2" vbProcedure="false">[5]июн!HN56542</definedName>
    <definedName function="false" hidden="false" localSheetId="10" name="Z_1C3AD0CD_BF0C_4C4E_9071_158A2F5215E2__wvu_Rows" vbProcedure="false">'[6]'!$AD$30,'[6]'!$A$1,'[6]'!$B$2</definedName>
    <definedName function="false" hidden="false" localSheetId="10" name="Z_9F4E9141_41FC_4B2C_AC1F_EC647474A564__wvu_PrintArea" vbProcedure="false">'[6]'!$B$2</definedName>
    <definedName function="false" hidden="false" localSheetId="10" name="Z_9F4E9141_41FC_4B2C_AC1F_EC647474A564__wvu_Rows" vbProcedure="false">'[6]'!$B$2</definedName>
    <definedName function="false" hidden="false" localSheetId="10" name="_11_01_00" vbProcedure="false">[17]ДОМНГ!$L$12</definedName>
    <definedName function="false" hidden="false" localSheetId="10" name="_1510_03_____1520_03___1530_03" vbProcedure="false">'[18]'!$AM$295:$AO$297</definedName>
    <definedName function="false" hidden="false" localSheetId="10" name="_AAA1" vbProcedure="false">'[6]'!$B$2</definedName>
    <definedName function="false" hidden="false" localSheetId="10" name="_AAA2" vbProcedure="false">'[6]'!$B$2</definedName>
    <definedName function="false" hidden="false" localSheetId="10" name="_AAA3" vbProcedure="false">'[6]'!$B$2</definedName>
    <definedName function="false" hidden="false" localSheetId="10" name="_AAA4" vbProcedure="false">'[6]'!$B$2</definedName>
    <definedName function="false" hidden="false" localSheetId="10" name="_AAA5" vbProcedure="false">'[6]'!$B$2</definedName>
    <definedName function="false" hidden="false" localSheetId="10" name="_AAA6" vbProcedure="false">'[6]'!$B$2</definedName>
    <definedName function="false" hidden="false" localSheetId="10" name="_AAA7" vbProcedure="false">'[6]'!$B$2</definedName>
    <definedName function="false" hidden="false" localSheetId="10" name="_ajy21" vbProcedure="false">[5]июн!$B$2</definedName>
    <definedName function="false" hidden="false" localSheetId="10" name="_ajy22" vbProcedure="false">[5]июн!$A$1</definedName>
    <definedName function="false" hidden="false" localSheetId="10" name="_ajy29" vbProcedure="false">'[6]'!$B$2</definedName>
    <definedName function="false" hidden="false" localSheetId="10" name="_ase65" vbProcedure="false">'[6]'!$B$2</definedName>
    <definedName function="false" hidden="false" localSheetId="10" name="_BBB1" vbProcedure="false">'[6]'!$B$2</definedName>
    <definedName function="false" hidden="false" localSheetId="10" name="_BBB2" vbProcedure="false">'[6]'!$B$2</definedName>
    <definedName function="false" hidden="false" localSheetId="10" name="_BBB3" vbProcedure="false">'[6]'!$B$2</definedName>
    <definedName function="false" hidden="false" localSheetId="10" name="_BBB4" vbProcedure="false">'[6]'!$B$2</definedName>
    <definedName function="false" hidden="false" localSheetId="10" name="_BBB5" vbProcedure="false">'[6]'!$B$2</definedName>
    <definedName function="false" hidden="false" localSheetId="10" name="_BBB6" vbProcedure="false">'[6]'!$B$2</definedName>
    <definedName function="false" hidden="false" localSheetId="10" name="_BBB7" vbProcedure="false">'[6]'!$B$2</definedName>
    <definedName function="false" hidden="false" localSheetId="10" name="_btf77" vbProcedure="false">'[6]'!$B$2</definedName>
    <definedName function="false" hidden="false" localSheetId="10" name="_CCC1" vbProcedure="false">'[6]'!$B$2</definedName>
    <definedName function="false" hidden="false" localSheetId="10" name="_CCC2" vbProcedure="false">'[6]'!$B$2</definedName>
    <definedName function="false" hidden="false" localSheetId="10" name="_CCC3" vbProcedure="false">'[6]'!$B$2</definedName>
    <definedName function="false" hidden="false" localSheetId="10" name="_CCC4" vbProcedure="false">'[6]'!$B$2</definedName>
    <definedName function="false" hidden="false" localSheetId="10" name="_CCC5" vbProcedure="false">'[6]'!$B$2</definedName>
    <definedName function="false" hidden="false" localSheetId="10" name="_CCC6" vbProcedure="false">'[6]'!$B$2</definedName>
    <definedName function="false" hidden="false" localSheetId="10" name="_CCC7" vbProcedure="false">'[6]'!$B$2</definedName>
    <definedName function="false" hidden="false" localSheetId="10" name="_cft56" vbProcedure="false">'[6]'!$B$2</definedName>
    <definedName function="false" hidden="false" localSheetId="10" name="_ckb1" vbProcedure="false">'[6]'!$B$2</definedName>
    <definedName function="false" hidden="false" localSheetId="10" name="_ckb2" vbProcedure="false">'[6]'!$B$2</definedName>
    <definedName function="false" hidden="false" localSheetId="10" name="_ckb3" vbProcedure="false">'[6]'!$B$2</definedName>
    <definedName function="false" hidden="false" localSheetId="10" name="_ckb4" vbProcedure="false">'[6]'!$B$2</definedName>
    <definedName function="false" hidden="false" localSheetId="10" name="_ckb5" vbProcedure="false">'[6]'!$B$2</definedName>
    <definedName function="false" hidden="false" localSheetId="10" name="_ckb6" vbProcedure="false">'[6]'!$B$2</definedName>
    <definedName function="false" hidden="false" localSheetId="10" name="_crd1" vbProcedure="false">'[6]'!$B$2</definedName>
    <definedName function="false" hidden="false" localSheetId="10" name="_crd125" vbProcedure="false">'[6]'!$B$2</definedName>
    <definedName function="false" hidden="false" localSheetId="10" name="_crd126" vbProcedure="false">'[6]'!$B$2</definedName>
    <definedName function="false" hidden="false" localSheetId="10" name="_crd2" vbProcedure="false">[5]июн!$B$2</definedName>
    <definedName function="false" hidden="false" localSheetId="10" name="_crd3" vbProcedure="false">[5]июн!$A$1</definedName>
    <definedName function="false" hidden="false" localSheetId="10" name="_crd4" vbProcedure="false">[5]июн!$A$1</definedName>
    <definedName function="false" hidden="false" localSheetId="10" name="_crt6" vbProcedure="false">'[6]'!$B$2</definedName>
    <definedName function="false" hidden="false" localSheetId="10" name="_DAT1" vbProcedure="false">'[6]'!$B$2</definedName>
    <definedName function="false" hidden="false" localSheetId="10" name="_DAT10" vbProcedure="false">'[6]'!$B$2</definedName>
    <definedName function="false" hidden="false" localSheetId="10" name="_DAT11" vbProcedure="false">'[6]'!$B$2</definedName>
    <definedName function="false" hidden="false" localSheetId="10" name="_DAT12" vbProcedure="false">'[6]'!$B$2</definedName>
    <definedName function="false" hidden="false" localSheetId="10" name="_DAT13" vbProcedure="false">'[6]'!$B$2</definedName>
    <definedName function="false" hidden="false" localSheetId="10" name="_DAT14" vbProcedure="false">'[6]'!$B$2</definedName>
    <definedName function="false" hidden="false" localSheetId="10" name="_DAT2" vbProcedure="false">'[6]'!$B$2</definedName>
    <definedName function="false" hidden="false" localSheetId="10" name="_DAT3" vbProcedure="false">'[6]'!$B$2</definedName>
    <definedName function="false" hidden="false" localSheetId="10" name="_DAT4" vbProcedure="false">'[6]'!$B$2</definedName>
    <definedName function="false" hidden="false" localSheetId="10" name="_DAT5" vbProcedure="false">'[6]'!$B$2</definedName>
    <definedName function="false" hidden="false" localSheetId="10" name="_DAT6" vbProcedure="false">'[6]'!$B$2</definedName>
    <definedName function="false" hidden="false" localSheetId="10" name="_DAT7" vbProcedure="false">'[6]'!$B$2</definedName>
    <definedName function="false" hidden="false" localSheetId="10" name="_DAT8" vbProcedure="false">'[6]'!$B$2</definedName>
    <definedName function="false" hidden="false" localSheetId="10" name="_DAT9" vbProcedure="false">'[6]'!$B$2</definedName>
    <definedName function="false" hidden="false" localSheetId="10" name="_der55" vbProcedure="false">'[6]'!$B$2</definedName>
    <definedName function="false" hidden="false" localSheetId="10" name="_dfg67" vbProcedure="false">'[6]'!$B$2</definedName>
    <definedName function="false" hidden="false" localSheetId="10" name="_dfr44" vbProcedure="false">'[6]'!$B$2</definedName>
    <definedName function="false" hidden="false" localSheetId="10" name="_dft23" vbProcedure="false">'[6]'!$B$2</definedName>
    <definedName function="false" hidden="false" localSheetId="10" name="_dfv56" vbProcedure="false">'[6]'!$B$2</definedName>
    <definedName function="false" hidden="false" localSheetId="10" name="_dfw9" vbProcedure="false">'[6]'!$B$2</definedName>
    <definedName function="false" hidden="false" localSheetId="10" name="_dkt11" vbProcedure="false">'[6]'!$B$2</definedName>
    <definedName function="false" hidden="false" localSheetId="10" name="_dky77" vbProcedure="false">'[6]'!$B$2</definedName>
    <definedName function="false" hidden="false" localSheetId="10" name="_dlt4" vbProcedure="false">'[6]'!$B$2</definedName>
    <definedName function="false" hidden="false" localSheetId="10" name="_dtj11" vbProcedure="false">'[6]'!$B$2</definedName>
    <definedName function="false" hidden="false" localSheetId="10" name="_dyh345" vbProcedure="false">'[6]'!$B$2</definedName>
    <definedName function="false" hidden="false" localSheetId="10" name="_erj4" vbProcedure="false">'[6]'!$B$2</definedName>
    <definedName function="false" hidden="false" localSheetId="10" name="_ert11" vbProcedure="false">'[6]'!$B$2</definedName>
    <definedName function="false" hidden="false" localSheetId="10" name="_ert12" vbProcedure="false">'[6]'!$B$2</definedName>
    <definedName function="false" hidden="false" localSheetId="10" name="_ert66" vbProcedure="false">'[6]'!$B$2</definedName>
    <definedName function="false" hidden="false" localSheetId="10" name="_fgh13" vbProcedure="false">'[6]'!$B$2</definedName>
    <definedName function="false" hidden="false" localSheetId="10" name="_fgh14" vbProcedure="false">'[6]'!$B$2</definedName>
    <definedName function="false" hidden="false" localSheetId="10" name="_fgt22" vbProcedure="false">'[6]'!$B$2</definedName>
    <definedName function="false" hidden="false" localSheetId="10" name="_fgu55" vbProcedure="false">'[6]'!$B$2</definedName>
    <definedName function="false" hidden="false" localSheetId="10" name="_fgu98" vbProcedure="false">'[6]'!$B$2</definedName>
    <definedName function="false" hidden="false" localSheetId="10" name="_fth12" vbProcedure="false">'[6]'!$B$2</definedName>
    <definedName function="false" hidden="false" localSheetId="10" name="_fyu12" vbProcedure="false">'[6]'!$B$2</definedName>
    <definedName function="false" hidden="false" localSheetId="10" name="_gik5" vbProcedure="false">'[6]'!$B$2</definedName>
    <definedName function="false" hidden="false" localSheetId="10" name="_gyj11" vbProcedure="false">'[6]'!$B$2</definedName>
    <definedName function="false" hidden="false" localSheetId="10" name="_huj11" vbProcedure="false">'[6]'!$B$2</definedName>
    <definedName function="false" hidden="false" localSheetId="10" name="_hxd4" vbProcedure="false">'[6]'!$B$2</definedName>
    <definedName function="false" hidden="false" localSheetId="10" name="_hyu12" vbProcedure="false">'[6]'!$B$2</definedName>
    <definedName function="false" hidden="false" localSheetId="10" name="_iop45" vbProcedure="false">'[6]'!$B$2</definedName>
    <definedName function="false" hidden="false" localSheetId="10" name="_jcd4" vbProcedure="false">[5]июн!$B$2</definedName>
    <definedName function="false" hidden="false" localSheetId="10" name="_Jid1" vbProcedure="false">[5]июн!$A$1</definedName>
    <definedName function="false" hidden="false" localSheetId="10" name="_kso1" vbProcedure="false">'[6]'!$B$2</definedName>
    <definedName function="false" hidden="false" localSheetId="10" name="_lpo99" vbProcedure="false">'[6]'!$B$2</definedName>
    <definedName function="false" hidden="false" localSheetId="10" name="_lpu88" vbProcedure="false">'[6]'!$B$2</definedName>
    <definedName function="false" hidden="false" localSheetId="10" name="_MMM1" vbProcedure="false">'[6]'!$B$2</definedName>
    <definedName function="false" hidden="false" localSheetId="10" name="_MMM2" vbProcedure="false">'[6]'!$B$2</definedName>
    <definedName function="false" hidden="false" localSheetId="10" name="_MMM3" vbProcedure="false">'[6]'!$B$2</definedName>
    <definedName function="false" hidden="false" localSheetId="10" name="_MMM4" vbProcedure="false">'[6]'!$B$2</definedName>
    <definedName function="false" hidden="false" localSheetId="10" name="_MMM5" vbProcedure="false">'[6]'!$B$2</definedName>
    <definedName function="false" hidden="false" localSheetId="10" name="_MMM6" vbProcedure="false">'[6]'!$B$2</definedName>
    <definedName function="false" hidden="false" localSheetId="10" name="_MMM7" vbProcedure="false">'[6]'!$B$2</definedName>
    <definedName function="false" hidden="false" localSheetId="10" name="_njy125" vbProcedure="false">'[6]'!$B$2</definedName>
    <definedName function="false" hidden="false" localSheetId="10" name="_njy126" vbProcedure="false">'[6]'!$B$2</definedName>
    <definedName function="false" hidden="false" localSheetId="10" name="_njy2" vbProcedure="false">[5]июн!$B$2</definedName>
    <definedName function="false" hidden="false" localSheetId="10" name="_njy4" vbProcedure="false">[5]июн!$A$1</definedName>
    <definedName function="false" hidden="false" localSheetId="10" name="_NNN1" vbProcedure="false">'[6]'!$B$2</definedName>
    <definedName function="false" hidden="false" localSheetId="10" name="_NNN2" vbProcedure="false">'[6]'!$B$2</definedName>
    <definedName function="false" hidden="false" localSheetId="10" name="_NNN3" vbProcedure="false">'[6]'!$B$2</definedName>
    <definedName function="false" hidden="false" localSheetId="10" name="_NNN4" vbProcedure="false">'[6]'!$B$2</definedName>
    <definedName function="false" hidden="false" localSheetId="10" name="_NNN5" vbProcedure="false">'[6]'!$B$2</definedName>
    <definedName function="false" hidden="false" localSheetId="10" name="_NNN6" vbProcedure="false">'[6]'!$B$2</definedName>
    <definedName function="false" hidden="false" localSheetId="10" name="_NNN7" vbProcedure="false">'[6]'!$B$2</definedName>
    <definedName function="false" hidden="false" localSheetId="10" name="_noy1" vbProcedure="false">'[6]'!$B$2</definedName>
    <definedName function="false" hidden="false" localSheetId="10" name="_pr3" vbProcedure="false">[5]июн!$B$2</definedName>
    <definedName function="false" hidden="false" localSheetId="10" name="_rbh22" vbProcedure="false">'[6]'!$B$2</definedName>
    <definedName function="false" hidden="false" localSheetId="10" name="_reb125" vbProcedure="false">'[6]'!$B$2</definedName>
    <definedName function="false" hidden="false" localSheetId="10" name="_reb126" vbProcedure="false">'[6]'!$B$2</definedName>
    <definedName function="false" hidden="false" localSheetId="10" name="_red1" vbProcedure="false">'[6]'!$B$2</definedName>
    <definedName function="false" hidden="false" localSheetId="10" name="_red2" vbProcedure="false">'[6]'!$B$2</definedName>
    <definedName function="false" hidden="false" localSheetId="10" name="_reg1" vbProcedure="false">[8]запуски!$A$1</definedName>
    <definedName function="false" hidden="false" localSheetId="10" name="_reg2" vbProcedure="false">[8]запуски!$A$1</definedName>
    <definedName function="false" hidden="false" localSheetId="10" name="_reg3" vbProcedure="false">[8]запуски!$A$1</definedName>
    <definedName function="false" hidden="false" localSheetId="10" name="_reg4" vbProcedure="false">[8]запуски!$A$1</definedName>
    <definedName function="false" hidden="false" localSheetId="10" name="_reg5" vbProcedure="false">[8]запуски!$A$1</definedName>
    <definedName function="false" hidden="false" localSheetId="10" name="_reg6" vbProcedure="false">[8]запуски!$A$1</definedName>
    <definedName function="false" hidden="false" localSheetId="10" name="_reg7" vbProcedure="false">'[6]'!$B$2</definedName>
    <definedName function="false" hidden="false" localSheetId="10" name="_rtl7" vbProcedure="false">'[6]'!$B$2</definedName>
    <definedName function="false" hidden="false" localSheetId="10" name="_rtn88" vbProcedure="false">'[6]'!$B$2</definedName>
    <definedName function="false" hidden="false" localSheetId="10" name="_SDU99" vbProcedure="false">'[20]ЗАО_н.ит'!$A$257</definedName>
    <definedName function="false" hidden="false" localSheetId="10" name="_Sort" vbProcedure="false">'[6]'!$B$2</definedName>
    <definedName function="false" hidden="false" localSheetId="10" name="_srt55" vbProcedure="false">'[6]'!$B$2</definedName>
    <definedName function="false" hidden="false" localSheetId="10" name="_srt77" vbProcedure="false">'[6]'!$B$2</definedName>
    <definedName function="false" hidden="false" localSheetId="10" name="_SSS1" vbProcedure="false">'[6]'!$B$2</definedName>
    <definedName function="false" hidden="false" localSheetId="10" name="_SSS2" vbProcedure="false">'[6]'!$B$2</definedName>
    <definedName function="false" hidden="false" localSheetId="10" name="_SSS3" vbProcedure="false">'[6]'!$B$2</definedName>
    <definedName function="false" hidden="false" localSheetId="10" name="_SSS4" vbProcedure="false">'[6]'!$B$2</definedName>
    <definedName function="false" hidden="false" localSheetId="10" name="_SSS5" vbProcedure="false">'[6]'!$B$2</definedName>
    <definedName function="false" hidden="false" localSheetId="10" name="_SSS6" vbProcedure="false">'[6]'!$B$2</definedName>
    <definedName function="false" hidden="false" localSheetId="10" name="_SSS7" vbProcedure="false">'[6]'!$B$2</definedName>
    <definedName function="false" hidden="false" localSheetId="10" name="_sui99" vbProcedure="false">'[6]'!$B$2</definedName>
    <definedName function="false" hidden="false" localSheetId="10" name="_sul5" vbProcedure="false">'[6]'!$B$2</definedName>
    <definedName function="false" hidden="false" localSheetId="10" name="_tn1" vbProcedure="false">[5]июн!$B$2</definedName>
    <definedName function="false" hidden="false" localSheetId="10" name="_tyj5" vbProcedure="false">'[6]'!$B$2</definedName>
    <definedName function="false" hidden="false" localSheetId="10" name="_uin88" vbProcedure="false">'[6]'!$B$2</definedName>
    <definedName function="false" hidden="false" localSheetId="10" name="_uio44" vbProcedure="false">'[6]'!$B$2</definedName>
    <definedName function="false" hidden="false" localSheetId="10" name="_USD99" vbProcedure="false">'[20]ЗАО_н.ит'!$A$257</definedName>
    <definedName function="false" hidden="false" localSheetId="10" name="_vae66" vbProcedure="false">'[6]'!$B$2</definedName>
    <definedName function="false" hidden="false" localSheetId="10" name="_vfr77" vbProcedure="false">'[6]'!$B$2</definedName>
    <definedName function="false" hidden="false" localSheetId="10" name="_vhy56" vbProcedure="false">'[6]'!$B$2</definedName>
    <definedName function="false" hidden="false" localSheetId="10" name="_vv2" vbProcedure="false">[9]Ввод!$A$1</definedName>
    <definedName function="false" hidden="false" localSheetId="10" name="_vvv1" vbProcedure="false">[9]Ввод!$A$1</definedName>
    <definedName function="false" hidden="false" localSheetId="10" name="_VVV2" vbProcedure="false">'[7]Накопит.'!$A$1</definedName>
    <definedName function="false" hidden="false" localSheetId="10" name="_VVV3" vbProcedure="false">'[7]Накопит.'!$A$1</definedName>
    <definedName function="false" hidden="false" localSheetId="10" name="_VVV4" vbProcedure="false">'[7]Накопит.'!$A$1</definedName>
    <definedName function="false" hidden="false" localSheetId="10" name="_VVV5" vbProcedure="false">'[7]Накопит.'!$A$1</definedName>
    <definedName function="false" hidden="false" localSheetId="10" name="_VVV6" vbProcedure="false">'[7]Накопит.'!$A$1</definedName>
    <definedName function="false" hidden="false" localSheetId="10" name="_VVV7" vbProcedure="false">'[7]Накопит.'!$A$1</definedName>
    <definedName function="false" hidden="false" localSheetId="10" name="_xer55" vbProcedure="false">'[6]'!$B$2</definedName>
    <definedName function="false" hidden="false" localSheetId="10" name="_zx1" vbProcedure="false">'[6]'!$B$2</definedName>
    <definedName function="false" hidden="false" localSheetId="10" name="_zx2" vbProcedure="false">[5]июн!$B$2</definedName>
    <definedName function="false" hidden="false" localSheetId="10" name="__AAA1" vbProcedure="false">'[6]'!$B$2</definedName>
    <definedName function="false" hidden="false" localSheetId="10" name="__AAA2" vbProcedure="false">'[6]'!$B$2</definedName>
    <definedName function="false" hidden="false" localSheetId="10" name="__AAA3" vbProcedure="false">'[6]'!$B$2</definedName>
    <definedName function="false" hidden="false" localSheetId="10" name="__AAA4" vbProcedure="false">'[6]'!$B$2</definedName>
    <definedName function="false" hidden="false" localSheetId="10" name="__AAA5" vbProcedure="false">'[6]'!$B$2</definedName>
    <definedName function="false" hidden="false" localSheetId="10" name="__AAA6" vbProcedure="false">'[6]'!$B$2</definedName>
    <definedName function="false" hidden="false" localSheetId="10" name="__AAA7" vbProcedure="false">'[6]'!$B$2</definedName>
    <definedName function="false" hidden="false" localSheetId="10" name="__ajy21" vbProcedure="false">[5]июн!$B$2</definedName>
    <definedName function="false" hidden="false" localSheetId="10" name="__ajy22" vbProcedure="false">[5]июн!$B$2</definedName>
    <definedName function="false" hidden="false" localSheetId="10" name="__ajy29" vbProcedure="false">'[6]'!$B$2</definedName>
    <definedName function="false" hidden="false" localSheetId="10" name="__ase65" vbProcedure="false">'[6]'!$B$2</definedName>
    <definedName function="false" hidden="false" localSheetId="10" name="__BBB1" vbProcedure="false">'[6]'!$B$2</definedName>
    <definedName function="false" hidden="false" localSheetId="10" name="__BBB2" vbProcedure="false">'[6]'!$B$2</definedName>
    <definedName function="false" hidden="false" localSheetId="10" name="__BBB3" vbProcedure="false">'[6]'!$B$2</definedName>
    <definedName function="false" hidden="false" localSheetId="10" name="__BBB4" vbProcedure="false">'[6]'!$B$2</definedName>
    <definedName function="false" hidden="false" localSheetId="10" name="__BBB5" vbProcedure="false">'[6]'!$B$2</definedName>
    <definedName function="false" hidden="false" localSheetId="10" name="__BBB6" vbProcedure="false">'[6]'!$B$2</definedName>
    <definedName function="false" hidden="false" localSheetId="10" name="__BBB7" vbProcedure="false">'[6]'!$B$2</definedName>
    <definedName function="false" hidden="false" localSheetId="10" name="__btf77" vbProcedure="false">'[6]'!$B$2</definedName>
    <definedName function="false" hidden="false" localSheetId="10" name="__CCC1" vbProcedure="false">'[6]'!$B$2</definedName>
    <definedName function="false" hidden="false" localSheetId="10" name="__CCC2" vbProcedure="false">'[6]'!$B$2</definedName>
    <definedName function="false" hidden="false" localSheetId="10" name="__CCC3" vbProcedure="false">'[6]'!$B$2</definedName>
    <definedName function="false" hidden="false" localSheetId="10" name="__CCC4" vbProcedure="false">'[6]'!$B$2</definedName>
    <definedName function="false" hidden="false" localSheetId="10" name="__CCC5" vbProcedure="false">'[6]'!$B$2</definedName>
    <definedName function="false" hidden="false" localSheetId="10" name="__CCC6" vbProcedure="false">'[6]'!$B$2</definedName>
    <definedName function="false" hidden="false" localSheetId="10" name="__CCC7" vbProcedure="false">'[6]'!$B$2</definedName>
    <definedName function="false" hidden="false" localSheetId="10" name="__cft56" vbProcedure="false">'[6]'!$B$2</definedName>
    <definedName function="false" hidden="false" localSheetId="10" name="__ckb1" vbProcedure="false">'[6]'!$B$2</definedName>
    <definedName function="false" hidden="false" localSheetId="10" name="__ckb2" vbProcedure="false">'[6]'!$B$2</definedName>
    <definedName function="false" hidden="false" localSheetId="10" name="__ckb3" vbProcedure="false">'[6]'!$B$2</definedName>
    <definedName function="false" hidden="false" localSheetId="10" name="__ckb4" vbProcedure="false">'[6]'!$B$2</definedName>
    <definedName function="false" hidden="false" localSheetId="10" name="__ckb5" vbProcedure="false">'[6]'!$B$2</definedName>
    <definedName function="false" hidden="false" localSheetId="10" name="__ckb6" vbProcedure="false">'[6]'!$B$2</definedName>
    <definedName function="false" hidden="false" localSheetId="10" name="__crd1" vbProcedure="false">'[6]'!$B$2</definedName>
    <definedName function="false" hidden="false" localSheetId="10" name="__crd125" vbProcedure="false">'[6]'!$B$2</definedName>
    <definedName function="false" hidden="false" localSheetId="10" name="__crd126" vbProcedure="false">'[6]'!$B$2</definedName>
    <definedName function="false" hidden="false" localSheetId="10" name="__crd2" vbProcedure="false">[5]июн!$B$2</definedName>
    <definedName function="false" hidden="false" localSheetId="10" name="__crd3" vbProcedure="false">[5]июн!$B$2</definedName>
    <definedName function="false" hidden="false" localSheetId="10" name="__crd4" vbProcedure="false">[5]июн!$A$1</definedName>
    <definedName function="false" hidden="false" localSheetId="10" name="__crt6" vbProcedure="false">'[6]'!$B$2</definedName>
    <definedName function="false" hidden="false" localSheetId="10" name="__DAT1" vbProcedure="false">'[6]'!$B$2</definedName>
    <definedName function="false" hidden="false" localSheetId="10" name="__DAT10" vbProcedure="false">'[6]'!$B$2</definedName>
    <definedName function="false" hidden="false" localSheetId="10" name="__DAT11" vbProcedure="false">'[6]'!$B$2</definedName>
    <definedName function="false" hidden="false" localSheetId="10" name="__DAT12" vbProcedure="false">'[6]'!$B$2</definedName>
    <definedName function="false" hidden="false" localSheetId="10" name="__DAT13" vbProcedure="false">'[6]'!$B$2</definedName>
    <definedName function="false" hidden="false" localSheetId="10" name="__DAT14" vbProcedure="false">'[6]'!$B$2</definedName>
    <definedName function="false" hidden="false" localSheetId="10" name="__DAT2" vbProcedure="false">'[6]'!$B$2</definedName>
    <definedName function="false" hidden="false" localSheetId="10" name="__DAT3" vbProcedure="false">'[6]'!$B$2</definedName>
    <definedName function="false" hidden="false" localSheetId="10" name="__DAT4" vbProcedure="false">'[6]'!$B$2</definedName>
    <definedName function="false" hidden="false" localSheetId="10" name="__DAT5" vbProcedure="false">'[6]'!$B$2</definedName>
    <definedName function="false" hidden="false" localSheetId="10" name="__DAT6" vbProcedure="false">'[6]'!$B$2</definedName>
    <definedName function="false" hidden="false" localSheetId="10" name="__DAT7" vbProcedure="false">'[6]'!$B$2</definedName>
    <definedName function="false" hidden="false" localSheetId="10" name="__DAT8" vbProcedure="false">'[6]'!$B$2</definedName>
    <definedName function="false" hidden="false" localSheetId="10" name="__DAT9" vbProcedure="false">'[6]'!$B$2</definedName>
    <definedName function="false" hidden="false" localSheetId="10" name="__der55" vbProcedure="false">'[6]'!$B$2</definedName>
    <definedName function="false" hidden="false" localSheetId="10" name="__dfg67" vbProcedure="false">'[6]'!$B$2</definedName>
    <definedName function="false" hidden="false" localSheetId="10" name="__dfr44" vbProcedure="false">'[6]'!$B$2</definedName>
    <definedName function="false" hidden="false" localSheetId="10" name="__dft23" vbProcedure="false">'[6]'!$B$2</definedName>
    <definedName function="false" hidden="false" localSheetId="10" name="__dfv56" vbProcedure="false">'[6]'!$B$2</definedName>
    <definedName function="false" hidden="false" localSheetId="10" name="__dfw9" vbProcedure="false">'[6]'!$B$2</definedName>
    <definedName function="false" hidden="false" localSheetId="10" name="__dkt11" vbProcedure="false">'[6]'!$B$2</definedName>
    <definedName function="false" hidden="false" localSheetId="10" name="__dky77" vbProcedure="false">'[6]'!$B$2</definedName>
    <definedName function="false" hidden="false" localSheetId="10" name="__dlt4" vbProcedure="false">'[6]'!$B$2</definedName>
    <definedName function="false" hidden="false" localSheetId="10" name="__dtj11" vbProcedure="false">'[6]'!$B$2</definedName>
    <definedName function="false" hidden="false" localSheetId="10" name="__dyh345" vbProcedure="false">'[6]'!$B$2</definedName>
    <definedName function="false" hidden="false" localSheetId="10" name="__erj4" vbProcedure="false">'[6]'!$B$2</definedName>
    <definedName function="false" hidden="false" localSheetId="10" name="__ert11" vbProcedure="false">'[6]'!$B$2</definedName>
    <definedName function="false" hidden="false" localSheetId="10" name="__ert12" vbProcedure="false">'[6]'!$B$2</definedName>
    <definedName function="false" hidden="false" localSheetId="10" name="__ert66" vbProcedure="false">'[6]'!$B$2</definedName>
    <definedName function="false" hidden="false" localSheetId="10" name="__fgh13" vbProcedure="false">'[6]'!$B$2</definedName>
    <definedName function="false" hidden="false" localSheetId="10" name="__fgh14" vbProcedure="false">'[6]'!$B$2</definedName>
    <definedName function="false" hidden="false" localSheetId="10" name="__fgt22" vbProcedure="false">'[6]'!$B$2</definedName>
    <definedName function="false" hidden="false" localSheetId="10" name="__fgu55" vbProcedure="false">'[6]'!$B$2</definedName>
    <definedName function="false" hidden="false" localSheetId="10" name="__fgu98" vbProcedure="false">'[6]'!$B$2</definedName>
    <definedName function="false" hidden="false" localSheetId="10" name="__fth12" vbProcedure="false">'[6]'!$B$2</definedName>
    <definedName function="false" hidden="false" localSheetId="10" name="__fyu12" vbProcedure="false">'[6]'!$B$2</definedName>
    <definedName function="false" hidden="false" localSheetId="10" name="__gik5" vbProcedure="false">'[6]'!$B$2</definedName>
    <definedName function="false" hidden="false" localSheetId="10" name="__gyj11" vbProcedure="false">'[6]'!$B$2</definedName>
    <definedName function="false" hidden="false" localSheetId="10" name="__huj11" vbProcedure="false">'[6]'!$B$2</definedName>
    <definedName function="false" hidden="false" localSheetId="10" name="__hxd4" vbProcedure="false">'[6]'!$B$2</definedName>
    <definedName function="false" hidden="false" localSheetId="10" name="__hyu12" vbProcedure="false">'[6]'!$B$2</definedName>
    <definedName function="false" hidden="false" localSheetId="10" name="__iop45" vbProcedure="false">'[6]'!$B$2</definedName>
    <definedName function="false" hidden="false" localSheetId="10" name="__jcd4" vbProcedure="false">[5]июн!$B$2</definedName>
    <definedName function="false" hidden="false" localSheetId="10" name="__Jid1" vbProcedure="false">[5]июн!$B$2</definedName>
    <definedName function="false" hidden="false" localSheetId="10" name="__kso1" vbProcedure="false">'[6]'!$B$2</definedName>
    <definedName function="false" hidden="false" localSheetId="10" name="__lpo99" vbProcedure="false">'[6]'!$B$2</definedName>
    <definedName function="false" hidden="false" localSheetId="10" name="__lpu88" vbProcedure="false">'[6]'!$B$2</definedName>
    <definedName function="false" hidden="false" localSheetId="10" name="__MMM1" vbProcedure="false">'[6]'!$B$2</definedName>
    <definedName function="false" hidden="false" localSheetId="10" name="__MMM2" vbProcedure="false">'[6]'!$B$2</definedName>
    <definedName function="false" hidden="false" localSheetId="10" name="__MMM3" vbProcedure="false">'[6]'!$B$2</definedName>
    <definedName function="false" hidden="false" localSheetId="10" name="__MMM4" vbProcedure="false">'[6]'!$B$2</definedName>
    <definedName function="false" hidden="false" localSheetId="10" name="__MMM5" vbProcedure="false">'[6]'!$B$2</definedName>
    <definedName function="false" hidden="false" localSheetId="10" name="__MMM6" vbProcedure="false">'[6]'!$B$2</definedName>
    <definedName function="false" hidden="false" localSheetId="10" name="__MMM7" vbProcedure="false">'[6]'!$B$2</definedName>
    <definedName function="false" hidden="false" localSheetId="10" name="__njy125" vbProcedure="false">'[6]'!$B$2</definedName>
    <definedName function="false" hidden="false" localSheetId="10" name="__njy126" vbProcedure="false">'[6]'!$B$2</definedName>
    <definedName function="false" hidden="false" localSheetId="10" name="__njy2" vbProcedure="false">[5]июн!$B$2</definedName>
    <definedName function="false" hidden="false" localSheetId="10" name="__njy4" vbProcedure="false">[5]июн!$B$2</definedName>
    <definedName function="false" hidden="false" localSheetId="10" name="__NNN1" vbProcedure="false">'[6]'!$B$2</definedName>
    <definedName function="false" hidden="false" localSheetId="10" name="__NNN2" vbProcedure="false">'[6]'!$B$2</definedName>
    <definedName function="false" hidden="false" localSheetId="10" name="__NNN3" vbProcedure="false">'[6]'!$B$2</definedName>
    <definedName function="false" hidden="false" localSheetId="10" name="__NNN4" vbProcedure="false">'[6]'!$B$2</definedName>
    <definedName function="false" hidden="false" localSheetId="10" name="__NNN5" vbProcedure="false">'[6]'!$B$2</definedName>
    <definedName function="false" hidden="false" localSheetId="10" name="__NNN6" vbProcedure="false">'[6]'!$B$2</definedName>
    <definedName function="false" hidden="false" localSheetId="10" name="__NNN7" vbProcedure="false">'[6]'!$B$2</definedName>
    <definedName function="false" hidden="false" localSheetId="10" name="__noy1" vbProcedure="false">'[6]'!$B$2</definedName>
    <definedName function="false" hidden="false" localSheetId="10" name="__pr3" vbProcedure="false">[5]июн!$B$2</definedName>
    <definedName function="false" hidden="false" localSheetId="10" name="__qryStatWellOPDec__" vbProcedure="false">'[16]Анализ динамики'!$H$8:$AN$40</definedName>
    <definedName function="false" hidden="false" localSheetId="10" name="__rbh22" vbProcedure="false">'[6]'!$B$2</definedName>
    <definedName function="false" hidden="false" localSheetId="10" name="__reb125" vbProcedure="false">'[6]'!$B$2</definedName>
    <definedName function="false" hidden="false" localSheetId="10" name="__reb126" vbProcedure="false">'[6]'!$B$2</definedName>
    <definedName function="false" hidden="false" localSheetId="10" name="__red1" vbProcedure="false">'[6]'!$B$2</definedName>
    <definedName function="false" hidden="false" localSheetId="10" name="__red2" vbProcedure="false">'[6]'!$B$2</definedName>
    <definedName function="false" hidden="false" localSheetId="10" name="__reg1" vbProcedure="false">[8]запуски!$B$2</definedName>
    <definedName function="false" hidden="false" localSheetId="10" name="__reg2" vbProcedure="false">[8]запуски!$B$2</definedName>
    <definedName function="false" hidden="false" localSheetId="10" name="__reg3" vbProcedure="false">[8]запуски!$A$1</definedName>
    <definedName function="false" hidden="false" localSheetId="10" name="__reg4" vbProcedure="false">[8]запуски!$A$1</definedName>
    <definedName function="false" hidden="false" localSheetId="10" name="__reg5" vbProcedure="false">[8]запуски!$A$1</definedName>
    <definedName function="false" hidden="false" localSheetId="10" name="__reg6" vbProcedure="false">[8]запуски!$A$1</definedName>
    <definedName function="false" hidden="false" localSheetId="10" name="__reg7" vbProcedure="false">'[6]'!$B$2</definedName>
    <definedName function="false" hidden="false" localSheetId="10" name="__rtl7" vbProcedure="false">'[6]'!$B$2</definedName>
    <definedName function="false" hidden="false" localSheetId="10" name="__rtn88" vbProcedure="false">'[6]'!$B$2</definedName>
    <definedName function="false" hidden="false" localSheetId="10" name="__srt55" vbProcedure="false">'[6]'!$B$2</definedName>
    <definedName function="false" hidden="false" localSheetId="10" name="__srt77" vbProcedure="false">'[6]'!$B$2</definedName>
    <definedName function="false" hidden="false" localSheetId="10" name="__SSS1" vbProcedure="false">'[6]'!$B$2</definedName>
    <definedName function="false" hidden="false" localSheetId="10" name="__SSS2" vbProcedure="false">'[6]'!$B$2</definedName>
    <definedName function="false" hidden="false" localSheetId="10" name="__SSS3" vbProcedure="false">'[6]'!$B$2</definedName>
    <definedName function="false" hidden="false" localSheetId="10" name="__SSS4" vbProcedure="false">'[6]'!$B$2</definedName>
    <definedName function="false" hidden="false" localSheetId="10" name="__SSS5" vbProcedure="false">'[6]'!$B$2</definedName>
    <definedName function="false" hidden="false" localSheetId="10" name="__SSS6" vbProcedure="false">'[6]'!$B$2</definedName>
    <definedName function="false" hidden="false" localSheetId="10" name="__SSS7" vbProcedure="false">'[6]'!$B$2</definedName>
    <definedName function="false" hidden="false" localSheetId="10" name="__sui99" vbProcedure="false">'[6]'!$B$2</definedName>
    <definedName function="false" hidden="false" localSheetId="10" name="__sul5" vbProcedure="false">'[6]'!$B$2</definedName>
    <definedName function="false" hidden="false" localSheetId="10" name="__tblIncFlowPressure__" vbProcedure="false">'[15]'!$K$11</definedName>
    <definedName function="false" hidden="false" localSheetId="10" name="__tblIncreaseWaterCut__" vbProcedure="false">'[15]'!$AN$40</definedName>
    <definedName function="false" hidden="false" localSheetId="10" name="__tn1" vbProcedure="false">[5]июн!$B$2</definedName>
    <definedName function="false" hidden="false" localSheetId="10" name="__tyj5" vbProcedure="false">'[6]'!$B$2</definedName>
    <definedName function="false" hidden="false" localSheetId="10" name="__uin88" vbProcedure="false">'[6]'!$B$2</definedName>
    <definedName function="false" hidden="false" localSheetId="10" name="__uio44" vbProcedure="false">'[6]'!$B$2</definedName>
    <definedName function="false" hidden="false" localSheetId="10" name="__vae66" vbProcedure="false">'[6]'!$B$2</definedName>
    <definedName function="false" hidden="false" localSheetId="10" name="__vfr77" vbProcedure="false">'[6]'!$B$2</definedName>
    <definedName function="false" hidden="false" localSheetId="10" name="__vhy56" vbProcedure="false">'[6]'!$B$2</definedName>
    <definedName function="false" hidden="false" localSheetId="10" name="__vv2" vbProcedure="false">[9]Ввод!$B$2</definedName>
    <definedName function="false" hidden="false" localSheetId="10" name="__vvv1" vbProcedure="false">[9]Ввод!$B$2</definedName>
    <definedName function="false" hidden="false" localSheetId="10" name="__VVV2" vbProcedure="false">'[7]Накопит.'!$A$1</definedName>
    <definedName function="false" hidden="false" localSheetId="10" name="__VVV3" vbProcedure="false">'[7]Накопит.'!$A$1</definedName>
    <definedName function="false" hidden="false" localSheetId="10" name="__VVV4" vbProcedure="false">'[7]Накопит.'!$A$1</definedName>
    <definedName function="false" hidden="false" localSheetId="10" name="__VVV5" vbProcedure="false">'[7]Накопит.'!$A$1</definedName>
    <definedName function="false" hidden="false" localSheetId="10" name="__VVV6" vbProcedure="false">'[7]Накопит.'!$A$1</definedName>
    <definedName function="false" hidden="false" localSheetId="10" name="__VVV7" vbProcedure="false">'[7]Накопит.'!$A$1</definedName>
    <definedName function="false" hidden="false" localSheetId="10" name="__xer55" vbProcedure="false">'[6]'!$B$2</definedName>
    <definedName function="false" hidden="false" localSheetId="10" name="__zx2" vbProcedure="false">[5]июн!$C$3</definedName>
    <definedName function="false" hidden="false" localSheetId="10" name="___AAA1" vbProcedure="false">'[6]'!$B$2</definedName>
    <definedName function="false" hidden="false" localSheetId="10" name="___AAA2" vbProcedure="false">'[6]'!$B$2</definedName>
    <definedName function="false" hidden="false" localSheetId="10" name="___AAA3" vbProcedure="false">'[6]'!$B$2</definedName>
    <definedName function="false" hidden="false" localSheetId="10" name="___AAA4" vbProcedure="false">'[6]'!$B$2</definedName>
    <definedName function="false" hidden="false" localSheetId="10" name="___AAA5" vbProcedure="false">'[6]'!$B$2</definedName>
    <definedName function="false" hidden="false" localSheetId="10" name="___AAA6" vbProcedure="false">'[6]'!$B$2</definedName>
    <definedName function="false" hidden="false" localSheetId="10" name="___AAA7" vbProcedure="false">'[6]'!$B$2</definedName>
    <definedName function="false" hidden="false" localSheetId="10" name="___ajy21" vbProcedure="false">[5]июн!$B$2</definedName>
    <definedName function="false" hidden="false" localSheetId="10" name="___ajy22" vbProcedure="false">[5]июн!$B$2</definedName>
    <definedName function="false" hidden="false" localSheetId="10" name="___ajy29" vbProcedure="false">'[6]'!$B$2</definedName>
    <definedName function="false" hidden="false" localSheetId="10" name="___ase65" vbProcedure="false">'[6]'!$B$2</definedName>
    <definedName function="false" hidden="false" localSheetId="10" name="___BBB1" vbProcedure="false">'[6]'!$B$2</definedName>
    <definedName function="false" hidden="false" localSheetId="10" name="___BBB2" vbProcedure="false">'[6]'!$B$2</definedName>
    <definedName function="false" hidden="false" localSheetId="10" name="___BBB3" vbProcedure="false">'[6]'!$B$2</definedName>
    <definedName function="false" hidden="false" localSheetId="10" name="___BBB4" vbProcedure="false">'[6]'!$B$2</definedName>
    <definedName function="false" hidden="false" localSheetId="10" name="___BBB5" vbProcedure="false">'[6]'!$B$2</definedName>
    <definedName function="false" hidden="false" localSheetId="10" name="___BBB6" vbProcedure="false">'[6]'!$B$2</definedName>
    <definedName function="false" hidden="false" localSheetId="10" name="___BBB7" vbProcedure="false">'[6]'!$B$2</definedName>
    <definedName function="false" hidden="false" localSheetId="10" name="___btf77" vbProcedure="false">'[6]'!$B$2</definedName>
    <definedName function="false" hidden="false" localSheetId="10" name="___CCC1" vbProcedure="false">'[6]'!$B$2</definedName>
    <definedName function="false" hidden="false" localSheetId="10" name="___CCC2" vbProcedure="false">'[6]'!$B$2</definedName>
    <definedName function="false" hidden="false" localSheetId="10" name="___CCC3" vbProcedure="false">'[6]'!$B$2</definedName>
    <definedName function="false" hidden="false" localSheetId="10" name="___CCC4" vbProcedure="false">'[6]'!$B$2</definedName>
    <definedName function="false" hidden="false" localSheetId="10" name="___CCC5" vbProcedure="false">'[6]'!$B$2</definedName>
    <definedName function="false" hidden="false" localSheetId="10" name="___CCC6" vbProcedure="false">'[6]'!$B$2</definedName>
    <definedName function="false" hidden="false" localSheetId="10" name="___CCC7" vbProcedure="false">'[6]'!$B$2</definedName>
    <definedName function="false" hidden="false" localSheetId="10" name="___cft56" vbProcedure="false">'[6]'!$B$2</definedName>
    <definedName function="false" hidden="false" localSheetId="10" name="___ckb1" vbProcedure="false">'[6]'!$B$2</definedName>
    <definedName function="false" hidden="false" localSheetId="10" name="___ckb2" vbProcedure="false">'[6]'!$B$2</definedName>
    <definedName function="false" hidden="false" localSheetId="10" name="___ckb3" vbProcedure="false">'[6]'!$B$2</definedName>
    <definedName function="false" hidden="false" localSheetId="10" name="___ckb4" vbProcedure="false">'[6]'!$B$2</definedName>
    <definedName function="false" hidden="false" localSheetId="10" name="___ckb5" vbProcedure="false">'[6]'!$B$2</definedName>
    <definedName function="false" hidden="false" localSheetId="10" name="___ckb6" vbProcedure="false">'[6]'!$B$2</definedName>
    <definedName function="false" hidden="false" localSheetId="10" name="___crd1" vbProcedure="false">'[6]'!$B$2</definedName>
    <definedName function="false" hidden="false" localSheetId="10" name="___crd125" vbProcedure="false">'[6]'!$B$2</definedName>
    <definedName function="false" hidden="false" localSheetId="10" name="___crd126" vbProcedure="false">'[6]'!$B$2</definedName>
    <definedName function="false" hidden="false" localSheetId="10" name="___crd2" vbProcedure="false">[5]июн!$B$2</definedName>
    <definedName function="false" hidden="false" localSheetId="10" name="___crd3" vbProcedure="false">[5]июн!$B$2</definedName>
    <definedName function="false" hidden="false" localSheetId="10" name="___crd4" vbProcedure="false">[5]июн!$A$1</definedName>
    <definedName function="false" hidden="false" localSheetId="10" name="___crt6" vbProcedure="false">'[6]'!$B$2</definedName>
    <definedName function="false" hidden="false" localSheetId="10" name="___DAT1" vbProcedure="false">'[6]'!$B$2</definedName>
    <definedName function="false" hidden="false" localSheetId="10" name="___DAT10" vbProcedure="false">'[6]'!$B$2</definedName>
    <definedName function="false" hidden="false" localSheetId="10" name="___DAT11" vbProcedure="false">'[6]'!$B$2</definedName>
    <definedName function="false" hidden="false" localSheetId="10" name="___DAT12" vbProcedure="false">'[6]'!$B$2</definedName>
    <definedName function="false" hidden="false" localSheetId="10" name="___DAT13" vbProcedure="false">'[6]'!$B$2</definedName>
    <definedName function="false" hidden="false" localSheetId="10" name="___DAT14" vbProcedure="false">'[6]'!$B$2</definedName>
    <definedName function="false" hidden="false" localSheetId="10" name="___DAT2" vbProcedure="false">'[6]'!$B$2</definedName>
    <definedName function="false" hidden="false" localSheetId="10" name="___DAT3" vbProcedure="false">'[6]'!$B$2</definedName>
    <definedName function="false" hidden="false" localSheetId="10" name="___DAT4" vbProcedure="false">'[6]'!$B$2</definedName>
    <definedName function="false" hidden="false" localSheetId="10" name="___DAT5" vbProcedure="false">'[6]'!$B$2</definedName>
    <definedName function="false" hidden="false" localSheetId="10" name="___DAT6" vbProcedure="false">'[6]'!$B$2</definedName>
    <definedName function="false" hidden="false" localSheetId="10" name="___DAT7" vbProcedure="false">'[6]'!$B$2</definedName>
    <definedName function="false" hidden="false" localSheetId="10" name="___DAT8" vbProcedure="false">'[6]'!$B$2</definedName>
    <definedName function="false" hidden="false" localSheetId="10" name="___DAT9" vbProcedure="false">'[6]'!$B$2</definedName>
    <definedName function="false" hidden="false" localSheetId="10" name="___der55" vbProcedure="false">'[6]'!$B$2</definedName>
    <definedName function="false" hidden="false" localSheetId="10" name="___dfg67" vbProcedure="false">'[6]'!$B$2</definedName>
    <definedName function="false" hidden="false" localSheetId="10" name="___dfr44" vbProcedure="false">'[6]'!$B$2</definedName>
    <definedName function="false" hidden="false" localSheetId="10" name="___dft23" vbProcedure="false">'[6]'!$B$2</definedName>
    <definedName function="false" hidden="false" localSheetId="10" name="___dfv56" vbProcedure="false">'[6]'!$B$2</definedName>
    <definedName function="false" hidden="false" localSheetId="10" name="___dfw9" vbProcedure="false">'[6]'!$B$2</definedName>
    <definedName function="false" hidden="false" localSheetId="10" name="___dkt11" vbProcedure="false">'[6]'!$B$2</definedName>
    <definedName function="false" hidden="false" localSheetId="10" name="___dky77" vbProcedure="false">'[6]'!$B$2</definedName>
    <definedName function="false" hidden="false" localSheetId="10" name="___dlt4" vbProcedure="false">'[6]'!$B$2</definedName>
    <definedName function="false" hidden="false" localSheetId="10" name="___dtj11" vbProcedure="false">'[6]'!$B$2</definedName>
    <definedName function="false" hidden="false" localSheetId="10" name="___dyh345" vbProcedure="false">'[6]'!$B$2</definedName>
    <definedName function="false" hidden="false" localSheetId="10" name="___erj4" vbProcedure="false">'[6]'!$B$2</definedName>
    <definedName function="false" hidden="false" localSheetId="10" name="___ert11" vbProcedure="false">'[6]'!$B$2</definedName>
    <definedName function="false" hidden="false" localSheetId="10" name="___ert12" vbProcedure="false">'[6]'!$B$2</definedName>
    <definedName function="false" hidden="false" localSheetId="10" name="___ert66" vbProcedure="false">'[6]'!$B$2</definedName>
    <definedName function="false" hidden="false" localSheetId="10" name="___fgh13" vbProcedure="false">'[6]'!$B$2</definedName>
    <definedName function="false" hidden="false" localSheetId="10" name="___fgh14" vbProcedure="false">'[6]'!$B$2</definedName>
    <definedName function="false" hidden="false" localSheetId="10" name="___fgt22" vbProcedure="false">'[6]'!$B$2</definedName>
    <definedName function="false" hidden="false" localSheetId="10" name="___fgu55" vbProcedure="false">'[6]'!$B$2</definedName>
    <definedName function="false" hidden="false" localSheetId="10" name="___fgu98" vbProcedure="false">'[6]'!$B$2</definedName>
    <definedName function="false" hidden="false" localSheetId="10" name="___fth12" vbProcedure="false">'[6]'!$B$2</definedName>
    <definedName function="false" hidden="false" localSheetId="10" name="___fyu12" vbProcedure="false">'[6]'!$B$2</definedName>
    <definedName function="false" hidden="false" localSheetId="10" name="___gik5" vbProcedure="false">'[6]'!$B$2</definedName>
    <definedName function="false" hidden="false" localSheetId="10" name="___gyj11" vbProcedure="false">'[6]'!$B$2</definedName>
    <definedName function="false" hidden="false" localSheetId="10" name="___huj11" vbProcedure="false">'[6]'!$B$2</definedName>
    <definedName function="false" hidden="false" localSheetId="10" name="___hxd4" vbProcedure="false">'[6]'!$B$2</definedName>
    <definedName function="false" hidden="false" localSheetId="10" name="___hyu12" vbProcedure="false">'[6]'!$B$2</definedName>
    <definedName function="false" hidden="false" localSheetId="10" name="___iop45" vbProcedure="false">'[6]'!$B$2</definedName>
    <definedName function="false" hidden="false" localSheetId="10" name="___jcd4" vbProcedure="false">[5]июн!$B$2</definedName>
    <definedName function="false" hidden="false" localSheetId="10" name="___Jid1" vbProcedure="false">[5]июн!$B$2</definedName>
    <definedName function="false" hidden="false" localSheetId="10" name="___kso1" vbProcedure="false">'[6]'!$B$2</definedName>
    <definedName function="false" hidden="false" localSheetId="10" name="___lpo99" vbProcedure="false">'[6]'!$B$2</definedName>
    <definedName function="false" hidden="false" localSheetId="10" name="___lpu88" vbProcedure="false">'[6]'!$B$2</definedName>
    <definedName function="false" hidden="false" localSheetId="10" name="___MMM1" vbProcedure="false">'[6]'!$B$2</definedName>
    <definedName function="false" hidden="false" localSheetId="10" name="___MMM2" vbProcedure="false">'[6]'!$B$2</definedName>
    <definedName function="false" hidden="false" localSheetId="10" name="___MMM3" vbProcedure="false">'[6]'!$B$2</definedName>
    <definedName function="false" hidden="false" localSheetId="10" name="___MMM4" vbProcedure="false">'[6]'!$B$2</definedName>
    <definedName function="false" hidden="false" localSheetId="10" name="___MMM5" vbProcedure="false">'[6]'!$B$2</definedName>
    <definedName function="false" hidden="false" localSheetId="10" name="___MMM6" vbProcedure="false">'[6]'!$B$2</definedName>
    <definedName function="false" hidden="false" localSheetId="10" name="___MMM7" vbProcedure="false">'[6]'!$B$2</definedName>
    <definedName function="false" hidden="false" localSheetId="10" name="___njy125" vbProcedure="false">'[6]'!$B$2</definedName>
    <definedName function="false" hidden="false" localSheetId="10" name="___njy126" vbProcedure="false">'[6]'!$B$2</definedName>
    <definedName function="false" hidden="false" localSheetId="10" name="___njy2" vbProcedure="false">[5]июн!$B$2</definedName>
    <definedName function="false" hidden="false" localSheetId="10" name="___njy4" vbProcedure="false">[5]июн!$B$2</definedName>
    <definedName function="false" hidden="false" localSheetId="10" name="___NNN1" vbProcedure="false">'[6]'!$B$2</definedName>
    <definedName function="false" hidden="false" localSheetId="10" name="___NNN2" vbProcedure="false">'[6]'!$B$2</definedName>
    <definedName function="false" hidden="false" localSheetId="10" name="___NNN3" vbProcedure="false">'[6]'!$B$2</definedName>
    <definedName function="false" hidden="false" localSheetId="10" name="___NNN4" vbProcedure="false">'[6]'!$B$2</definedName>
    <definedName function="false" hidden="false" localSheetId="10" name="___NNN5" vbProcedure="false">'[6]'!$B$2</definedName>
    <definedName function="false" hidden="false" localSheetId="10" name="___NNN6" vbProcedure="false">'[6]'!$B$2</definedName>
    <definedName function="false" hidden="false" localSheetId="10" name="___NNN7" vbProcedure="false">'[6]'!$B$2</definedName>
    <definedName function="false" hidden="false" localSheetId="10" name="___noy1" vbProcedure="false">'[6]'!$B$2</definedName>
    <definedName function="false" hidden="false" localSheetId="10" name="___pr3" vbProcedure="false">[5]июн!$B$2</definedName>
    <definedName function="false" hidden="false" localSheetId="10" name="___rbh22" vbProcedure="false">'[6]'!$B$2</definedName>
    <definedName function="false" hidden="false" localSheetId="10" name="___reb125" vbProcedure="false">'[6]'!$B$2</definedName>
    <definedName function="false" hidden="false" localSheetId="10" name="___reb126" vbProcedure="false">'[6]'!$B$2</definedName>
    <definedName function="false" hidden="false" localSheetId="10" name="___red1" vbProcedure="false">'[6]'!$B$2</definedName>
    <definedName function="false" hidden="false" localSheetId="10" name="___red2" vbProcedure="false">'[6]'!$B$2</definedName>
    <definedName function="false" hidden="false" localSheetId="10" name="___reg1" vbProcedure="false">[8]запуски!$B$2</definedName>
    <definedName function="false" hidden="false" localSheetId="10" name="___reg2" vbProcedure="false">[8]запуски!$B$2</definedName>
    <definedName function="false" hidden="false" localSheetId="10" name="___reg3" vbProcedure="false">[8]запуски!$A$1</definedName>
    <definedName function="false" hidden="false" localSheetId="10" name="___reg4" vbProcedure="false">[8]запуски!$A$1</definedName>
    <definedName function="false" hidden="false" localSheetId="10" name="___reg5" vbProcedure="false">[8]запуски!$A$1</definedName>
    <definedName function="false" hidden="false" localSheetId="10" name="___reg6" vbProcedure="false">[8]запуски!$A$1</definedName>
    <definedName function="false" hidden="false" localSheetId="10" name="___reg7" vbProcedure="false">'[6]'!$B$2</definedName>
    <definedName function="false" hidden="false" localSheetId="10" name="___rtl7" vbProcedure="false">'[6]'!$B$2</definedName>
    <definedName function="false" hidden="false" localSheetId="10" name="___rtn88" vbProcedure="false">'[6]'!$B$2</definedName>
    <definedName function="false" hidden="false" localSheetId="10" name="___srt55" vbProcedure="false">'[6]'!$B$2</definedName>
    <definedName function="false" hidden="false" localSheetId="10" name="___srt77" vbProcedure="false">'[6]'!$B$2</definedName>
    <definedName function="false" hidden="false" localSheetId="10" name="___SSS1" vbProcedure="false">'[6]'!$B$2</definedName>
    <definedName function="false" hidden="false" localSheetId="10" name="___SSS2" vbProcedure="false">'[6]'!$B$2</definedName>
    <definedName function="false" hidden="false" localSheetId="10" name="___SSS3" vbProcedure="false">'[6]'!$B$2</definedName>
    <definedName function="false" hidden="false" localSheetId="10" name="___SSS4" vbProcedure="false">'[6]'!$B$2</definedName>
    <definedName function="false" hidden="false" localSheetId="10" name="___SSS5" vbProcedure="false">'[6]'!$B$2</definedName>
    <definedName function="false" hidden="false" localSheetId="10" name="___SSS6" vbProcedure="false">'[6]'!$B$2</definedName>
    <definedName function="false" hidden="false" localSheetId="10" name="___SSS7" vbProcedure="false">'[6]'!$B$2</definedName>
    <definedName function="false" hidden="false" localSheetId="10" name="___sui99" vbProcedure="false">'[6]'!$B$2</definedName>
    <definedName function="false" hidden="false" localSheetId="10" name="___sul5" vbProcedure="false">'[6]'!$B$2</definedName>
    <definedName function="false" hidden="false" localSheetId="10" name="___tn1" vbProcedure="false">[5]июн!$B$2</definedName>
    <definedName function="false" hidden="false" localSheetId="10" name="___tyj5" vbProcedure="false">'[6]'!$B$2</definedName>
    <definedName function="false" hidden="false" localSheetId="10" name="___uin88" vbProcedure="false">'[6]'!$B$2</definedName>
    <definedName function="false" hidden="false" localSheetId="10" name="___uio44" vbProcedure="false">'[6]'!$B$2</definedName>
    <definedName function="false" hidden="false" localSheetId="10" name="___vae66" vbProcedure="false">'[6]'!$B$2</definedName>
    <definedName function="false" hidden="false" localSheetId="10" name="___vfr77" vbProcedure="false">'[6]'!$B$2</definedName>
    <definedName function="false" hidden="false" localSheetId="10" name="___vhy56" vbProcedure="false">'[6]'!$B$2</definedName>
    <definedName function="false" hidden="false" localSheetId="10" name="___vv2" vbProcedure="false">[9]Ввод!$B$2</definedName>
    <definedName function="false" hidden="false" localSheetId="10" name="___vvv1" vbProcedure="false">[9]Ввод!$B$2</definedName>
    <definedName function="false" hidden="false" localSheetId="10" name="___VVV2" vbProcedure="false">'[7]Накопит.'!$A$1</definedName>
    <definedName function="false" hidden="false" localSheetId="10" name="___VVV3" vbProcedure="false">'[7]Накопит.'!$A$1</definedName>
    <definedName function="false" hidden="false" localSheetId="10" name="___VVV4" vbProcedure="false">'[7]Накопит.'!$A$1</definedName>
    <definedName function="false" hidden="false" localSheetId="10" name="___VVV5" vbProcedure="false">'[7]Накопит.'!$A$1</definedName>
    <definedName function="false" hidden="false" localSheetId="10" name="___VVV6" vbProcedure="false">'[7]Накопит.'!$A$1</definedName>
    <definedName function="false" hidden="false" localSheetId="10" name="___VVV7" vbProcedure="false">'[7]Накопит.'!$A$1</definedName>
    <definedName function="false" hidden="false" localSheetId="10" name="___xer55" vbProcedure="false">'[6]'!$B$2</definedName>
    <definedName function="false" hidden="false" localSheetId="10" name="___zx2" vbProcedure="false">[5]июн!$C$3</definedName>
    <definedName function="false" hidden="false" localSheetId="10" name="____AAA1" vbProcedure="false">'[6]'!$B$2</definedName>
    <definedName function="false" hidden="false" localSheetId="10" name="____AAA2" vbProcedure="false">'[6]'!$B$2</definedName>
    <definedName function="false" hidden="false" localSheetId="10" name="____AAA3" vbProcedure="false">'[6]'!$B$2</definedName>
    <definedName function="false" hidden="false" localSheetId="10" name="____AAA4" vbProcedure="false">'[6]'!$B$2</definedName>
    <definedName function="false" hidden="false" localSheetId="10" name="____AAA5" vbProcedure="false">'[6]'!$B$2</definedName>
    <definedName function="false" hidden="false" localSheetId="10" name="____AAA6" vbProcedure="false">'[6]'!$B$2</definedName>
    <definedName function="false" hidden="false" localSheetId="10" name="____AAA7" vbProcedure="false">'[6]'!$B$2</definedName>
    <definedName function="false" hidden="false" localSheetId="10" name="____ajy21" vbProcedure="false">[5]июн!$B$2</definedName>
    <definedName function="false" hidden="false" localSheetId="10" name="____ajy22" vbProcedure="false">[5]июн!$B$2</definedName>
    <definedName function="false" hidden="false" localSheetId="10" name="____ajy29" vbProcedure="false">'[6]'!$B$2</definedName>
    <definedName function="false" hidden="false" localSheetId="10" name="____ase65" vbProcedure="false">'[6]'!$B$2</definedName>
    <definedName function="false" hidden="false" localSheetId="10" name="____BBB1" vbProcedure="false">'[6]'!$B$2</definedName>
    <definedName function="false" hidden="false" localSheetId="10" name="____BBB2" vbProcedure="false">'[6]'!$B$2</definedName>
    <definedName function="false" hidden="false" localSheetId="10" name="____BBB3" vbProcedure="false">'[6]'!$B$2</definedName>
    <definedName function="false" hidden="false" localSheetId="10" name="____BBB4" vbProcedure="false">'[6]'!$B$2</definedName>
    <definedName function="false" hidden="false" localSheetId="10" name="____BBB5" vbProcedure="false">'[6]'!$B$2</definedName>
    <definedName function="false" hidden="false" localSheetId="10" name="____BBB6" vbProcedure="false">'[6]'!$B$2</definedName>
    <definedName function="false" hidden="false" localSheetId="10" name="____BBB7" vbProcedure="false">'[6]'!$B$2</definedName>
    <definedName function="false" hidden="false" localSheetId="10" name="____btf77" vbProcedure="false">'[6]'!$B$2</definedName>
    <definedName function="false" hidden="false" localSheetId="10" name="____CCC1" vbProcedure="false">'[6]'!$B$2</definedName>
    <definedName function="false" hidden="false" localSheetId="10" name="____CCC2" vbProcedure="false">'[6]'!$B$2</definedName>
    <definedName function="false" hidden="false" localSheetId="10" name="____CCC3" vbProcedure="false">'[6]'!$B$2</definedName>
    <definedName function="false" hidden="false" localSheetId="10" name="____CCC4" vbProcedure="false">'[6]'!$B$2</definedName>
    <definedName function="false" hidden="false" localSheetId="10" name="____CCC5" vbProcedure="false">'[6]'!$B$2</definedName>
    <definedName function="false" hidden="false" localSheetId="10" name="____CCC6" vbProcedure="false">'[6]'!$B$2</definedName>
    <definedName function="false" hidden="false" localSheetId="10" name="____CCC7" vbProcedure="false">'[6]'!$B$2</definedName>
    <definedName function="false" hidden="false" localSheetId="10" name="____cft56" vbProcedure="false">'[6]'!$B$2</definedName>
    <definedName function="false" hidden="false" localSheetId="10" name="____ckb1" vbProcedure="false">'[6]'!$B$2</definedName>
    <definedName function="false" hidden="false" localSheetId="10" name="____ckb2" vbProcedure="false">'[6]'!$B$2</definedName>
    <definedName function="false" hidden="false" localSheetId="10" name="____ckb3" vbProcedure="false">'[6]'!$B$2</definedName>
    <definedName function="false" hidden="false" localSheetId="10" name="____ckb4" vbProcedure="false">'[6]'!$B$2</definedName>
    <definedName function="false" hidden="false" localSheetId="10" name="____ckb5" vbProcedure="false">'[6]'!$B$2</definedName>
    <definedName function="false" hidden="false" localSheetId="10" name="____ckb6" vbProcedure="false">'[6]'!$B$2</definedName>
    <definedName function="false" hidden="false" localSheetId="10" name="____crd1" vbProcedure="false">'[6]'!$B$2</definedName>
    <definedName function="false" hidden="false" localSheetId="10" name="____crd125" vbProcedure="false">'[6]'!$B$2</definedName>
    <definedName function="false" hidden="false" localSheetId="10" name="____crd126" vbProcedure="false">'[6]'!$B$2</definedName>
    <definedName function="false" hidden="false" localSheetId="10" name="____crd2" vbProcedure="false">[5]июн!$B$2</definedName>
    <definedName function="false" hidden="false" localSheetId="10" name="____crd3" vbProcedure="false">[5]июн!$B$2</definedName>
    <definedName function="false" hidden="false" localSheetId="10" name="____crd4" vbProcedure="false">[5]июн!$A$1</definedName>
    <definedName function="false" hidden="false" localSheetId="10" name="____crt6" vbProcedure="false">'[6]'!$B$2</definedName>
    <definedName function="false" hidden="false" localSheetId="10" name="____DAT1" vbProcedure="false">'[6]'!$B$2</definedName>
    <definedName function="false" hidden="false" localSheetId="10" name="____DAT10" vbProcedure="false">'[6]'!$B$2</definedName>
    <definedName function="false" hidden="false" localSheetId="10" name="____DAT11" vbProcedure="false">'[6]'!$B$2</definedName>
    <definedName function="false" hidden="false" localSheetId="10" name="____DAT12" vbProcedure="false">'[6]'!$B$2</definedName>
    <definedName function="false" hidden="false" localSheetId="10" name="____DAT13" vbProcedure="false">'[6]'!$B$2</definedName>
    <definedName function="false" hidden="false" localSheetId="10" name="____DAT14" vbProcedure="false">'[6]'!$B$2</definedName>
    <definedName function="false" hidden="false" localSheetId="10" name="____DAT2" vbProcedure="false">'[6]'!$B$2</definedName>
    <definedName function="false" hidden="false" localSheetId="10" name="____DAT3" vbProcedure="false">'[6]'!$B$2</definedName>
    <definedName function="false" hidden="false" localSheetId="10" name="____DAT4" vbProcedure="false">'[6]'!$B$2</definedName>
    <definedName function="false" hidden="false" localSheetId="10" name="____DAT5" vbProcedure="false">'[6]'!$B$2</definedName>
    <definedName function="false" hidden="false" localSheetId="10" name="____DAT6" vbProcedure="false">'[6]'!$B$2</definedName>
    <definedName function="false" hidden="false" localSheetId="10" name="____DAT7" vbProcedure="false">'[6]'!$B$2</definedName>
    <definedName function="false" hidden="false" localSheetId="10" name="____DAT8" vbProcedure="false">'[6]'!$B$2</definedName>
    <definedName function="false" hidden="false" localSheetId="10" name="____DAT9" vbProcedure="false">'[6]'!$B$2</definedName>
    <definedName function="false" hidden="false" localSheetId="10" name="____der55" vbProcedure="false">'[6]'!$B$2</definedName>
    <definedName function="false" hidden="false" localSheetId="10" name="____dfg67" vbProcedure="false">'[6]'!$B$2</definedName>
    <definedName function="false" hidden="false" localSheetId="10" name="____dfr44" vbProcedure="false">'[6]'!$B$2</definedName>
    <definedName function="false" hidden="false" localSheetId="10" name="____dft23" vbProcedure="false">'[6]'!$B$2</definedName>
    <definedName function="false" hidden="false" localSheetId="10" name="____dfv56" vbProcedure="false">'[6]'!$B$2</definedName>
    <definedName function="false" hidden="false" localSheetId="10" name="____dfw9" vbProcedure="false">'[6]'!$B$2</definedName>
    <definedName function="false" hidden="false" localSheetId="10" name="____dkt11" vbProcedure="false">'[6]'!$B$2</definedName>
    <definedName function="false" hidden="false" localSheetId="10" name="____dky77" vbProcedure="false">'[6]'!$B$2</definedName>
    <definedName function="false" hidden="false" localSheetId="10" name="____dlt4" vbProcedure="false">'[6]'!$B$2</definedName>
    <definedName function="false" hidden="false" localSheetId="10" name="____dtj11" vbProcedure="false">'[6]'!$B$2</definedName>
    <definedName function="false" hidden="false" localSheetId="10" name="____dyh345" vbProcedure="false">'[6]'!$B$2</definedName>
    <definedName function="false" hidden="false" localSheetId="10" name="____erj4" vbProcedure="false">'[6]'!$B$2</definedName>
    <definedName function="false" hidden="false" localSheetId="10" name="____ert11" vbProcedure="false">'[6]'!$B$2</definedName>
    <definedName function="false" hidden="false" localSheetId="10" name="____ert12" vbProcedure="false">'[6]'!$B$2</definedName>
    <definedName function="false" hidden="false" localSheetId="10" name="____ert66" vbProcedure="false">'[6]'!$B$2</definedName>
    <definedName function="false" hidden="false" localSheetId="10" name="____fgh13" vbProcedure="false">'[6]'!$B$2</definedName>
    <definedName function="false" hidden="false" localSheetId="10" name="____fgh14" vbProcedure="false">'[6]'!$B$2</definedName>
    <definedName function="false" hidden="false" localSheetId="10" name="____fgt22" vbProcedure="false">'[6]'!$B$2</definedName>
    <definedName function="false" hidden="false" localSheetId="10" name="____fgu55" vbProcedure="false">'[6]'!$B$2</definedName>
    <definedName function="false" hidden="false" localSheetId="10" name="____fgu98" vbProcedure="false">'[6]'!$B$2</definedName>
    <definedName function="false" hidden="false" localSheetId="10" name="____fth12" vbProcedure="false">'[6]'!$B$2</definedName>
    <definedName function="false" hidden="false" localSheetId="10" name="____fyu12" vbProcedure="false">'[6]'!$B$2</definedName>
    <definedName function="false" hidden="false" localSheetId="10" name="____gik5" vbProcedure="false">'[6]'!$B$2</definedName>
    <definedName function="false" hidden="false" localSheetId="10" name="____gyj11" vbProcedure="false">'[6]'!$B$2</definedName>
    <definedName function="false" hidden="false" localSheetId="10" name="____huj11" vbProcedure="false">'[6]'!$B$2</definedName>
    <definedName function="false" hidden="false" localSheetId="10" name="____hxd4" vbProcedure="false">'[6]'!$B$2</definedName>
    <definedName function="false" hidden="false" localSheetId="10" name="____hyu12" vbProcedure="false">'[6]'!$B$2</definedName>
    <definedName function="false" hidden="false" localSheetId="10" name="____iop45" vbProcedure="false">'[6]'!$B$2</definedName>
    <definedName function="false" hidden="false" localSheetId="10" name="____jcd4" vbProcedure="false">[5]июн!$B$2</definedName>
    <definedName function="false" hidden="false" localSheetId="10" name="____Jid1" vbProcedure="false">[5]июн!$B$2</definedName>
    <definedName function="false" hidden="false" localSheetId="10" name="____kso1" vbProcedure="false">'[6]'!$B$2</definedName>
    <definedName function="false" hidden="false" localSheetId="10" name="____lpo99" vbProcedure="false">'[6]'!$B$2</definedName>
    <definedName function="false" hidden="false" localSheetId="10" name="____lpu88" vbProcedure="false">'[6]'!$B$2</definedName>
    <definedName function="false" hidden="false" localSheetId="10" name="____MMM1" vbProcedure="false">'[6]'!$B$2</definedName>
    <definedName function="false" hidden="false" localSheetId="10" name="____MMM2" vbProcedure="false">'[6]'!$B$2</definedName>
    <definedName function="false" hidden="false" localSheetId="10" name="____MMM3" vbProcedure="false">'[6]'!$B$2</definedName>
    <definedName function="false" hidden="false" localSheetId="10" name="____MMM4" vbProcedure="false">'[6]'!$B$2</definedName>
    <definedName function="false" hidden="false" localSheetId="10" name="____MMM5" vbProcedure="false">'[6]'!$B$2</definedName>
    <definedName function="false" hidden="false" localSheetId="10" name="____MMM6" vbProcedure="false">'[6]'!$B$2</definedName>
    <definedName function="false" hidden="false" localSheetId="10" name="____MMM7" vbProcedure="false">'[6]'!$B$2</definedName>
    <definedName function="false" hidden="false" localSheetId="10" name="____njy125" vbProcedure="false">'[6]'!$B$2</definedName>
    <definedName function="false" hidden="false" localSheetId="10" name="____njy126" vbProcedure="false">'[6]'!$B$2</definedName>
    <definedName function="false" hidden="false" localSheetId="10" name="____njy2" vbProcedure="false">[5]июн!$B$2</definedName>
    <definedName function="false" hidden="false" localSheetId="10" name="____njy4" vbProcedure="false">[5]июн!$B$2</definedName>
    <definedName function="false" hidden="false" localSheetId="10" name="____NNN1" vbProcedure="false">'[6]'!$B$2</definedName>
    <definedName function="false" hidden="false" localSheetId="10" name="____NNN2" vbProcedure="false">'[6]'!$B$2</definedName>
    <definedName function="false" hidden="false" localSheetId="10" name="____NNN3" vbProcedure="false">'[6]'!$B$2</definedName>
    <definedName function="false" hidden="false" localSheetId="10" name="____NNN4" vbProcedure="false">'[6]'!$B$2</definedName>
    <definedName function="false" hidden="false" localSheetId="10" name="____NNN5" vbProcedure="false">'[6]'!$B$2</definedName>
    <definedName function="false" hidden="false" localSheetId="10" name="____NNN6" vbProcedure="false">'[6]'!$B$2</definedName>
    <definedName function="false" hidden="false" localSheetId="10" name="____NNN7" vbProcedure="false">'[6]'!$B$2</definedName>
    <definedName function="false" hidden="false" localSheetId="10" name="____noy1" vbProcedure="false">'[6]'!$B$2</definedName>
    <definedName function="false" hidden="false" localSheetId="10" name="____pr3" vbProcedure="false">[5]июн!$B$2</definedName>
    <definedName function="false" hidden="false" localSheetId="10" name="____rbh22" vbProcedure="false">'[6]'!$B$2</definedName>
    <definedName function="false" hidden="false" localSheetId="10" name="____reb125" vbProcedure="false">'[6]'!$B$2</definedName>
    <definedName function="false" hidden="false" localSheetId="10" name="____reb126" vbProcedure="false">'[6]'!$B$2</definedName>
    <definedName function="false" hidden="false" localSheetId="10" name="____red1" vbProcedure="false">'[6]'!$B$2</definedName>
    <definedName function="false" hidden="false" localSheetId="10" name="____red2" vbProcedure="false">'[6]'!$B$2</definedName>
    <definedName function="false" hidden="false" localSheetId="10" name="____reg1" vbProcedure="false">[8]запуски!$B$2</definedName>
    <definedName function="false" hidden="false" localSheetId="10" name="____reg2" vbProcedure="false">[8]запуски!$B$2</definedName>
    <definedName function="false" hidden="false" localSheetId="10" name="____reg3" vbProcedure="false">[8]запуски!$A$1</definedName>
    <definedName function="false" hidden="false" localSheetId="10" name="____reg4" vbProcedure="false">[8]запуски!$A$1</definedName>
    <definedName function="false" hidden="false" localSheetId="10" name="____reg5" vbProcedure="false">[8]запуски!$A$1</definedName>
    <definedName function="false" hidden="false" localSheetId="10" name="____reg6" vbProcedure="false">[8]запуски!$A$1</definedName>
    <definedName function="false" hidden="false" localSheetId="10" name="____reg7" vbProcedure="false">'[6]'!$B$2</definedName>
    <definedName function="false" hidden="false" localSheetId="10" name="____rtl7" vbProcedure="false">'[6]'!$B$2</definedName>
    <definedName function="false" hidden="false" localSheetId="10" name="____rtn88" vbProcedure="false">'[6]'!$B$2</definedName>
    <definedName function="false" hidden="false" localSheetId="10" name="____srt55" vbProcedure="false">'[6]'!$B$2</definedName>
    <definedName function="false" hidden="false" localSheetId="10" name="____srt77" vbProcedure="false">'[6]'!$B$2</definedName>
    <definedName function="false" hidden="false" localSheetId="10" name="____SSS1" vbProcedure="false">'[6]'!$B$2</definedName>
    <definedName function="false" hidden="false" localSheetId="10" name="____SSS2" vbProcedure="false">'[6]'!$B$2</definedName>
    <definedName function="false" hidden="false" localSheetId="10" name="____SSS3" vbProcedure="false">'[6]'!$B$2</definedName>
    <definedName function="false" hidden="false" localSheetId="10" name="____SSS4" vbProcedure="false">'[6]'!$B$2</definedName>
    <definedName function="false" hidden="false" localSheetId="10" name="____SSS5" vbProcedure="false">'[6]'!$B$2</definedName>
    <definedName function="false" hidden="false" localSheetId="10" name="____SSS6" vbProcedure="false">'[6]'!$B$2</definedName>
    <definedName function="false" hidden="false" localSheetId="10" name="____SSS7" vbProcedure="false">'[6]'!$B$2</definedName>
    <definedName function="false" hidden="false" localSheetId="10" name="____sui99" vbProcedure="false">'[6]'!$B$2</definedName>
    <definedName function="false" hidden="false" localSheetId="10" name="____sul5" vbProcedure="false">'[6]'!$B$2</definedName>
    <definedName function="false" hidden="false" localSheetId="10" name="____tn1" vbProcedure="false">[5]июн!$B$2</definedName>
    <definedName function="false" hidden="false" localSheetId="10" name="____tyj5" vbProcedure="false">'[6]'!$B$2</definedName>
    <definedName function="false" hidden="false" localSheetId="10" name="____uin88" vbProcedure="false">'[6]'!$B$2</definedName>
    <definedName function="false" hidden="false" localSheetId="10" name="____uio44" vbProcedure="false">'[6]'!$B$2</definedName>
    <definedName function="false" hidden="false" localSheetId="10" name="____vae66" vbProcedure="false">'[6]'!$B$2</definedName>
    <definedName function="false" hidden="false" localSheetId="10" name="____vfr77" vbProcedure="false">'[6]'!$B$2</definedName>
    <definedName function="false" hidden="false" localSheetId="10" name="____vhy56" vbProcedure="false">'[6]'!$B$2</definedName>
    <definedName function="false" hidden="false" localSheetId="10" name="____vv2" vbProcedure="false">[9]Ввод!$B$2</definedName>
    <definedName function="false" hidden="false" localSheetId="10" name="____vvv1" vbProcedure="false">[9]Ввод!$B$2</definedName>
    <definedName function="false" hidden="false" localSheetId="10" name="____VVV2" vbProcedure="false">'[7]Накопит.'!$A$1</definedName>
    <definedName function="false" hidden="false" localSheetId="10" name="____VVV3" vbProcedure="false">'[7]Накопит.'!$A$1</definedName>
    <definedName function="false" hidden="false" localSheetId="10" name="____VVV4" vbProcedure="false">'[7]Накопит.'!$A$1</definedName>
    <definedName function="false" hidden="false" localSheetId="10" name="____VVV5" vbProcedure="false">'[7]Накопит.'!$A$1</definedName>
    <definedName function="false" hidden="false" localSheetId="10" name="____VVV6" vbProcedure="false">'[7]Накопит.'!$A$1</definedName>
    <definedName function="false" hidden="false" localSheetId="10" name="____VVV7" vbProcedure="false">'[7]Накопит.'!$A$1</definedName>
    <definedName function="false" hidden="false" localSheetId="10" name="____xer55" vbProcedure="false">'[6]'!$B$2</definedName>
    <definedName function="false" hidden="false" localSheetId="10" name="____zx2" vbProcedure="false">[5]июн!$C$3</definedName>
    <definedName function="false" hidden="false" localSheetId="10" name="_____AAA1" vbProcedure="false">'[6]'!$B$2</definedName>
    <definedName function="false" hidden="false" localSheetId="10" name="_____AAA2" vbProcedure="false">'[6]'!$B$2</definedName>
    <definedName function="false" hidden="false" localSheetId="10" name="_____AAA3" vbProcedure="false">'[6]'!$B$2</definedName>
    <definedName function="false" hidden="false" localSheetId="10" name="_____AAA4" vbProcedure="false">'[6]'!$B$2</definedName>
    <definedName function="false" hidden="false" localSheetId="10" name="_____AAA5" vbProcedure="false">'[6]'!$B$2</definedName>
    <definedName function="false" hidden="false" localSheetId="10" name="_____AAA6" vbProcedure="false">'[6]'!$B$2</definedName>
    <definedName function="false" hidden="false" localSheetId="10" name="_____AAA7" vbProcedure="false">'[6]'!$B$2</definedName>
    <definedName function="false" hidden="false" localSheetId="10" name="_____ajy21" vbProcedure="false">[5]июн!$B$2</definedName>
    <definedName function="false" hidden="false" localSheetId="10" name="_____ajy22" vbProcedure="false">[5]июн!$B$2</definedName>
    <definedName function="false" hidden="false" localSheetId="10" name="_____ajy29" vbProcedure="false">'[6]'!$B$2</definedName>
    <definedName function="false" hidden="false" localSheetId="10" name="_____ase65" vbProcedure="false">'[6]'!$B$2</definedName>
    <definedName function="false" hidden="false" localSheetId="10" name="_____BBB1" vbProcedure="false">'[6]'!$B$2</definedName>
    <definedName function="false" hidden="false" localSheetId="10" name="_____BBB2" vbProcedure="false">'[6]'!$B$2</definedName>
    <definedName function="false" hidden="false" localSheetId="10" name="_____BBB3" vbProcedure="false">'[6]'!$B$2</definedName>
    <definedName function="false" hidden="false" localSheetId="10" name="_____BBB4" vbProcedure="false">'[6]'!$B$2</definedName>
    <definedName function="false" hidden="false" localSheetId="10" name="_____BBB5" vbProcedure="false">'[6]'!$B$2</definedName>
    <definedName function="false" hidden="false" localSheetId="10" name="_____BBB6" vbProcedure="false">'[6]'!$B$2</definedName>
    <definedName function="false" hidden="false" localSheetId="10" name="_____BBB7" vbProcedure="false">'[6]'!$B$2</definedName>
    <definedName function="false" hidden="false" localSheetId="10" name="_____btf77" vbProcedure="false">'[6]'!$B$2</definedName>
    <definedName function="false" hidden="false" localSheetId="10" name="_____CCC1" vbProcedure="false">'[6]'!$B$2</definedName>
    <definedName function="false" hidden="false" localSheetId="10" name="_____CCC2" vbProcedure="false">'[6]'!$B$2</definedName>
    <definedName function="false" hidden="false" localSheetId="10" name="_____CCC3" vbProcedure="false">'[6]'!$B$2</definedName>
    <definedName function="false" hidden="false" localSheetId="10" name="_____CCC4" vbProcedure="false">'[6]'!$B$2</definedName>
    <definedName function="false" hidden="false" localSheetId="10" name="_____CCC5" vbProcedure="false">'[6]'!$B$2</definedName>
    <definedName function="false" hidden="false" localSheetId="10" name="_____CCC6" vbProcedure="false">'[6]'!$B$2</definedName>
    <definedName function="false" hidden="false" localSheetId="10" name="_____CCC7" vbProcedure="false">'[6]'!$B$2</definedName>
    <definedName function="false" hidden="false" localSheetId="10" name="_____cft56" vbProcedure="false">'[6]'!$B$2</definedName>
    <definedName function="false" hidden="false" localSheetId="10" name="_____ckb1" vbProcedure="false">'[6]'!$B$2</definedName>
    <definedName function="false" hidden="false" localSheetId="10" name="_____ckb2" vbProcedure="false">'[6]'!$B$2</definedName>
    <definedName function="false" hidden="false" localSheetId="10" name="_____ckb3" vbProcedure="false">'[6]'!$B$2</definedName>
    <definedName function="false" hidden="false" localSheetId="10" name="_____ckb4" vbProcedure="false">'[6]'!$B$2</definedName>
    <definedName function="false" hidden="false" localSheetId="10" name="_____ckb5" vbProcedure="false">'[6]'!$B$2</definedName>
    <definedName function="false" hidden="false" localSheetId="10" name="_____ckb6" vbProcedure="false">'[6]'!$B$2</definedName>
    <definedName function="false" hidden="false" localSheetId="10" name="_____crd1" vbProcedure="false">'[6]'!$B$2</definedName>
    <definedName function="false" hidden="false" localSheetId="10" name="_____crd125" vbProcedure="false">'[6]'!$B$2</definedName>
    <definedName function="false" hidden="false" localSheetId="10" name="_____crd126" vbProcedure="false">'[6]'!$B$2</definedName>
    <definedName function="false" hidden="false" localSheetId="10" name="_____crd2" vbProcedure="false">[5]июн!$B$2</definedName>
    <definedName function="false" hidden="false" localSheetId="10" name="_____crd3" vbProcedure="false">[5]июн!$B$2</definedName>
    <definedName function="false" hidden="false" localSheetId="10" name="_____crd4" vbProcedure="false">[5]июн!$A$1</definedName>
    <definedName function="false" hidden="false" localSheetId="10" name="_____crt6" vbProcedure="false">'[6]'!$B$2</definedName>
    <definedName function="false" hidden="false" localSheetId="10" name="_____DAT1" vbProcedure="false">'[6]'!$B$2</definedName>
    <definedName function="false" hidden="false" localSheetId="10" name="_____DAT10" vbProcedure="false">'[6]'!$B$2</definedName>
    <definedName function="false" hidden="false" localSheetId="10" name="_____DAT11" vbProcedure="false">'[6]'!$B$2</definedName>
    <definedName function="false" hidden="false" localSheetId="10" name="_____DAT12" vbProcedure="false">'[6]'!$B$2</definedName>
    <definedName function="false" hidden="false" localSheetId="10" name="_____DAT13" vbProcedure="false">'[6]'!$B$2</definedName>
    <definedName function="false" hidden="false" localSheetId="10" name="_____DAT14" vbProcedure="false">'[6]'!$B$2</definedName>
    <definedName function="false" hidden="false" localSheetId="10" name="_____DAT2" vbProcedure="false">'[6]'!$B$2</definedName>
    <definedName function="false" hidden="false" localSheetId="10" name="_____DAT3" vbProcedure="false">'[6]'!$B$2</definedName>
    <definedName function="false" hidden="false" localSheetId="10" name="_____DAT4" vbProcedure="false">'[6]'!$B$2</definedName>
    <definedName function="false" hidden="false" localSheetId="10" name="_____DAT5" vbProcedure="false">'[6]'!$B$2</definedName>
    <definedName function="false" hidden="false" localSheetId="10" name="_____DAT6" vbProcedure="false">'[6]'!$B$2</definedName>
    <definedName function="false" hidden="false" localSheetId="10" name="_____DAT7" vbProcedure="false">'[6]'!$B$2</definedName>
    <definedName function="false" hidden="false" localSheetId="10" name="_____DAT8" vbProcedure="false">'[6]'!$B$2</definedName>
    <definedName function="false" hidden="false" localSheetId="10" name="_____DAT9" vbProcedure="false">'[6]'!$B$2</definedName>
    <definedName function="false" hidden="false" localSheetId="10" name="_____der55" vbProcedure="false">'[6]'!$B$2</definedName>
    <definedName function="false" hidden="false" localSheetId="10" name="_____dfg67" vbProcedure="false">'[6]'!$B$2</definedName>
    <definedName function="false" hidden="false" localSheetId="10" name="_____dfr44" vbProcedure="false">'[6]'!$B$2</definedName>
    <definedName function="false" hidden="false" localSheetId="10" name="_____dft23" vbProcedure="false">'[6]'!$B$2</definedName>
    <definedName function="false" hidden="false" localSheetId="10" name="_____dfv56" vbProcedure="false">'[6]'!$B$2</definedName>
    <definedName function="false" hidden="false" localSheetId="10" name="_____dfw9" vbProcedure="false">'[6]'!$B$2</definedName>
    <definedName function="false" hidden="false" localSheetId="10" name="_____dkt11" vbProcedure="false">'[6]'!$B$2</definedName>
    <definedName function="false" hidden="false" localSheetId="10" name="_____dky77" vbProcedure="false">'[6]'!$B$2</definedName>
    <definedName function="false" hidden="false" localSheetId="10" name="_____dlt4" vbProcedure="false">'[6]'!$B$2</definedName>
    <definedName function="false" hidden="false" localSheetId="10" name="_____dtj11" vbProcedure="false">'[6]'!$B$2</definedName>
    <definedName function="false" hidden="false" localSheetId="10" name="_____dyh345" vbProcedure="false">'[6]'!$B$2</definedName>
    <definedName function="false" hidden="false" localSheetId="10" name="_____erj4" vbProcedure="false">'[6]'!$B$2</definedName>
    <definedName function="false" hidden="false" localSheetId="10" name="_____ert11" vbProcedure="false">'[6]'!$B$2</definedName>
    <definedName function="false" hidden="false" localSheetId="10" name="_____ert12" vbProcedure="false">'[6]'!$B$2</definedName>
    <definedName function="false" hidden="false" localSheetId="10" name="_____ert66" vbProcedure="false">'[6]'!$B$2</definedName>
    <definedName function="false" hidden="false" localSheetId="10" name="_____fgh13" vbProcedure="false">'[6]'!$B$2</definedName>
    <definedName function="false" hidden="false" localSheetId="10" name="_____fgh14" vbProcedure="false">'[6]'!$B$2</definedName>
    <definedName function="false" hidden="false" localSheetId="10" name="_____fgt22" vbProcedure="false">'[6]'!$B$2</definedName>
    <definedName function="false" hidden="false" localSheetId="10" name="_____fgu55" vbProcedure="false">'[6]'!$B$2</definedName>
    <definedName function="false" hidden="false" localSheetId="10" name="_____fgu98" vbProcedure="false">'[6]'!$B$2</definedName>
    <definedName function="false" hidden="false" localSheetId="10" name="_____fth12" vbProcedure="false">'[6]'!$B$2</definedName>
    <definedName function="false" hidden="false" localSheetId="10" name="_____fyu12" vbProcedure="false">'[6]'!$B$2</definedName>
    <definedName function="false" hidden="false" localSheetId="10" name="_____gik5" vbProcedure="false">'[6]'!$B$2</definedName>
    <definedName function="false" hidden="false" localSheetId="10" name="_____gyj11" vbProcedure="false">'[6]'!$B$2</definedName>
    <definedName function="false" hidden="false" localSheetId="10" name="_____huj11" vbProcedure="false">'[6]'!$B$2</definedName>
    <definedName function="false" hidden="false" localSheetId="10" name="_____hxd4" vbProcedure="false">'[6]'!$B$2</definedName>
    <definedName function="false" hidden="false" localSheetId="10" name="_____hyu12" vbProcedure="false">'[6]'!$B$2</definedName>
    <definedName function="false" hidden="false" localSheetId="10" name="_____iop45" vbProcedure="false">'[6]'!$B$2</definedName>
    <definedName function="false" hidden="false" localSheetId="10" name="_____jcd4" vbProcedure="false">[5]июн!$B$2</definedName>
    <definedName function="false" hidden="false" localSheetId="10" name="_____Jid1" vbProcedure="false">[5]июн!$B$2</definedName>
    <definedName function="false" hidden="false" localSheetId="10" name="_____kso1" vbProcedure="false">'[6]'!$B$2</definedName>
    <definedName function="false" hidden="false" localSheetId="10" name="_____lpo99" vbProcedure="false">'[6]'!$B$2</definedName>
    <definedName function="false" hidden="false" localSheetId="10" name="_____lpu88" vbProcedure="false">'[6]'!$B$2</definedName>
    <definedName function="false" hidden="false" localSheetId="10" name="_____MMM1" vbProcedure="false">'[6]'!$B$2</definedName>
    <definedName function="false" hidden="false" localSheetId="10" name="_____MMM2" vbProcedure="false">'[6]'!$B$2</definedName>
    <definedName function="false" hidden="false" localSheetId="10" name="_____MMM3" vbProcedure="false">'[6]'!$B$2</definedName>
    <definedName function="false" hidden="false" localSheetId="10" name="_____MMM4" vbProcedure="false">'[6]'!$B$2</definedName>
    <definedName function="false" hidden="false" localSheetId="10" name="_____MMM5" vbProcedure="false">'[6]'!$B$2</definedName>
    <definedName function="false" hidden="false" localSheetId="10" name="_____MMM6" vbProcedure="false">'[6]'!$B$2</definedName>
    <definedName function="false" hidden="false" localSheetId="10" name="_____MMM7" vbProcedure="false">'[6]'!$B$2</definedName>
    <definedName function="false" hidden="false" localSheetId="10" name="_____njy125" vbProcedure="false">'[6]'!$B$2</definedName>
    <definedName function="false" hidden="false" localSheetId="10" name="_____njy126" vbProcedure="false">'[6]'!$B$2</definedName>
    <definedName function="false" hidden="false" localSheetId="10" name="_____njy2" vbProcedure="false">[5]июн!$B$2</definedName>
    <definedName function="false" hidden="false" localSheetId="10" name="_____njy4" vbProcedure="false">[5]июн!$B$2</definedName>
    <definedName function="false" hidden="false" localSheetId="10" name="_____NNN1" vbProcedure="false">'[6]'!$B$2</definedName>
    <definedName function="false" hidden="false" localSheetId="10" name="_____NNN2" vbProcedure="false">'[6]'!$B$2</definedName>
    <definedName function="false" hidden="false" localSheetId="10" name="_____NNN3" vbProcedure="false">'[6]'!$B$2</definedName>
    <definedName function="false" hidden="false" localSheetId="10" name="_____NNN4" vbProcedure="false">'[6]'!$B$2</definedName>
    <definedName function="false" hidden="false" localSheetId="10" name="_____NNN5" vbProcedure="false">'[6]'!$B$2</definedName>
    <definedName function="false" hidden="false" localSheetId="10" name="_____NNN6" vbProcedure="false">'[6]'!$B$2</definedName>
    <definedName function="false" hidden="false" localSheetId="10" name="_____NNN7" vbProcedure="false">'[6]'!$B$2</definedName>
    <definedName function="false" hidden="false" localSheetId="10" name="_____noy1" vbProcedure="false">'[6]'!$B$2</definedName>
    <definedName function="false" hidden="false" localSheetId="10" name="_____pr3" vbProcedure="false">[5]июн!$B$2</definedName>
    <definedName function="false" hidden="false" localSheetId="10" name="_____rbh22" vbProcedure="false">'[6]'!$B$2</definedName>
    <definedName function="false" hidden="false" localSheetId="10" name="_____reb125" vbProcedure="false">'[6]'!$B$2</definedName>
    <definedName function="false" hidden="false" localSheetId="10" name="_____reb126" vbProcedure="false">'[6]'!$B$2</definedName>
    <definedName function="false" hidden="false" localSheetId="10" name="_____red1" vbProcedure="false">'[6]'!$B$2</definedName>
    <definedName function="false" hidden="false" localSheetId="10" name="_____red2" vbProcedure="false">'[6]'!$B$2</definedName>
    <definedName function="false" hidden="false" localSheetId="10" name="_____reg1" vbProcedure="false">[8]запуски!$B$2</definedName>
    <definedName function="false" hidden="false" localSheetId="10" name="_____reg2" vbProcedure="false">[8]запуски!$B$2</definedName>
    <definedName function="false" hidden="false" localSheetId="10" name="_____reg3" vbProcedure="false">[8]запуски!$A$1</definedName>
    <definedName function="false" hidden="false" localSheetId="10" name="_____reg4" vbProcedure="false">[8]запуски!$A$1</definedName>
    <definedName function="false" hidden="false" localSheetId="10" name="_____reg5" vbProcedure="false">[8]запуски!$A$1</definedName>
    <definedName function="false" hidden="false" localSheetId="10" name="_____reg6" vbProcedure="false">[8]запуски!$A$1</definedName>
    <definedName function="false" hidden="false" localSheetId="10" name="_____reg7" vbProcedure="false">'[6]'!$B$2</definedName>
    <definedName function="false" hidden="false" localSheetId="10" name="_____rtl7" vbProcedure="false">'[6]'!$B$2</definedName>
    <definedName function="false" hidden="false" localSheetId="10" name="_____rtn88" vbProcedure="false">'[6]'!$B$2</definedName>
    <definedName function="false" hidden="false" localSheetId="10" name="_____srt55" vbProcedure="false">'[6]'!$B$2</definedName>
    <definedName function="false" hidden="false" localSheetId="10" name="_____srt77" vbProcedure="false">'[6]'!$B$2</definedName>
    <definedName function="false" hidden="false" localSheetId="10" name="_____SSS1" vbProcedure="false">'[6]'!$B$2</definedName>
    <definedName function="false" hidden="false" localSheetId="10" name="_____SSS2" vbProcedure="false">'[6]'!$B$2</definedName>
    <definedName function="false" hidden="false" localSheetId="10" name="_____SSS3" vbProcedure="false">'[6]'!$B$2</definedName>
    <definedName function="false" hidden="false" localSheetId="10" name="_____SSS4" vbProcedure="false">'[6]'!$B$2</definedName>
    <definedName function="false" hidden="false" localSheetId="10" name="_____SSS5" vbProcedure="false">'[6]'!$B$2</definedName>
    <definedName function="false" hidden="false" localSheetId="10" name="_____SSS6" vbProcedure="false">'[6]'!$B$2</definedName>
    <definedName function="false" hidden="false" localSheetId="10" name="_____SSS7" vbProcedure="false">'[6]'!$B$2</definedName>
    <definedName function="false" hidden="false" localSheetId="10" name="_____sui99" vbProcedure="false">'[6]'!$B$2</definedName>
    <definedName function="false" hidden="false" localSheetId="10" name="_____sul5" vbProcedure="false">'[6]'!$B$2</definedName>
    <definedName function="false" hidden="false" localSheetId="10" name="_____tn1" vbProcedure="false">[5]июн!$B$2</definedName>
    <definedName function="false" hidden="false" localSheetId="10" name="_____tyj5" vbProcedure="false">'[6]'!$B$2</definedName>
    <definedName function="false" hidden="false" localSheetId="10" name="_____uin88" vbProcedure="false">'[6]'!$B$2</definedName>
    <definedName function="false" hidden="false" localSheetId="10" name="_____uio44" vbProcedure="false">'[6]'!$B$2</definedName>
    <definedName function="false" hidden="false" localSheetId="10" name="_____vae66" vbProcedure="false">'[6]'!$B$2</definedName>
    <definedName function="false" hidden="false" localSheetId="10" name="_____vfr77" vbProcedure="false">'[6]'!$B$2</definedName>
    <definedName function="false" hidden="false" localSheetId="10" name="_____vhy56" vbProcedure="false">'[6]'!$B$2</definedName>
    <definedName function="false" hidden="false" localSheetId="10" name="_____vv2" vbProcedure="false">[9]Ввод!$B$2</definedName>
    <definedName function="false" hidden="false" localSheetId="10" name="_____vvv1" vbProcedure="false">[9]Ввод!$B$2</definedName>
    <definedName function="false" hidden="false" localSheetId="10" name="_____VVV2" vbProcedure="false">'[7]Накопит.'!$A$1</definedName>
    <definedName function="false" hidden="false" localSheetId="10" name="_____VVV3" vbProcedure="false">'[7]Накопит.'!$A$1</definedName>
    <definedName function="false" hidden="false" localSheetId="10" name="_____VVV4" vbProcedure="false">'[7]Накопит.'!$A$1</definedName>
    <definedName function="false" hidden="false" localSheetId="10" name="_____VVV5" vbProcedure="false">'[7]Накопит.'!$A$1</definedName>
    <definedName function="false" hidden="false" localSheetId="10" name="_____VVV6" vbProcedure="false">'[7]Накопит.'!$A$1</definedName>
    <definedName function="false" hidden="false" localSheetId="10" name="_____VVV7" vbProcedure="false">'[7]Накопит.'!$A$1</definedName>
    <definedName function="false" hidden="false" localSheetId="10" name="_____xer55" vbProcedure="false">'[6]'!$B$2</definedName>
    <definedName function="false" hidden="false" localSheetId="10" name="_____zx2" vbProcedure="false">[5]июн!$C$3</definedName>
    <definedName function="false" hidden="false" localSheetId="10" name="______AAA1" vbProcedure="false">'[6]'!$B$2</definedName>
    <definedName function="false" hidden="false" localSheetId="10" name="______AAA2" vbProcedure="false">'[6]'!$B$2</definedName>
    <definedName function="false" hidden="false" localSheetId="10" name="______AAA3" vbProcedure="false">'[6]'!$B$2</definedName>
    <definedName function="false" hidden="false" localSheetId="10" name="______AAA4" vbProcedure="false">'[6]'!$B$2</definedName>
    <definedName function="false" hidden="false" localSheetId="10" name="______AAA5" vbProcedure="false">'[6]'!$B$2</definedName>
    <definedName function="false" hidden="false" localSheetId="10" name="______AAA6" vbProcedure="false">'[6]'!$B$2</definedName>
    <definedName function="false" hidden="false" localSheetId="10" name="______AAA7" vbProcedure="false">'[6]'!$B$2</definedName>
    <definedName function="false" hidden="false" localSheetId="10" name="______ajy21" vbProcedure="false">[5]июн!$B$2</definedName>
    <definedName function="false" hidden="false" localSheetId="10" name="______ajy22" vbProcedure="false">[5]июн!$B$2</definedName>
    <definedName function="false" hidden="false" localSheetId="10" name="______ajy29" vbProcedure="false">'[6]'!$B$2</definedName>
    <definedName function="false" hidden="false" localSheetId="10" name="______ase65" vbProcedure="false">'[6]'!$B$2</definedName>
    <definedName function="false" hidden="false" localSheetId="10" name="______BBB1" vbProcedure="false">'[6]'!$B$2</definedName>
    <definedName function="false" hidden="false" localSheetId="10" name="______BBB2" vbProcedure="false">'[6]'!$B$2</definedName>
    <definedName function="false" hidden="false" localSheetId="10" name="______BBB3" vbProcedure="false">'[6]'!$B$2</definedName>
    <definedName function="false" hidden="false" localSheetId="10" name="______BBB4" vbProcedure="false">'[6]'!$B$2</definedName>
    <definedName function="false" hidden="false" localSheetId="10" name="______BBB5" vbProcedure="false">'[6]'!$B$2</definedName>
    <definedName function="false" hidden="false" localSheetId="10" name="______BBB6" vbProcedure="false">'[6]'!$B$2</definedName>
    <definedName function="false" hidden="false" localSheetId="10" name="______BBB7" vbProcedure="false">'[6]'!$B$2</definedName>
    <definedName function="false" hidden="false" localSheetId="10" name="______btf77" vbProcedure="false">'[6]'!$B$2</definedName>
    <definedName function="false" hidden="false" localSheetId="10" name="______CCC1" vbProcedure="false">'[6]'!$B$2</definedName>
    <definedName function="false" hidden="false" localSheetId="10" name="______CCC2" vbProcedure="false">'[6]'!$B$2</definedName>
    <definedName function="false" hidden="false" localSheetId="10" name="______CCC3" vbProcedure="false">'[6]'!$B$2</definedName>
    <definedName function="false" hidden="false" localSheetId="10" name="______CCC4" vbProcedure="false">'[6]'!$B$2</definedName>
    <definedName function="false" hidden="false" localSheetId="10" name="______CCC5" vbProcedure="false">'[6]'!$B$2</definedName>
    <definedName function="false" hidden="false" localSheetId="10" name="______CCC6" vbProcedure="false">'[6]'!$B$2</definedName>
    <definedName function="false" hidden="false" localSheetId="10" name="______CCC7" vbProcedure="false">'[6]'!$B$2</definedName>
    <definedName function="false" hidden="false" localSheetId="10" name="______cft56" vbProcedure="false">'[6]'!$B$2</definedName>
    <definedName function="false" hidden="false" localSheetId="10" name="______ckb1" vbProcedure="false">'[6]'!$B$2</definedName>
    <definedName function="false" hidden="false" localSheetId="10" name="______ckb2" vbProcedure="false">'[6]'!$B$2</definedName>
    <definedName function="false" hidden="false" localSheetId="10" name="______ckb3" vbProcedure="false">'[6]'!$B$2</definedName>
    <definedName function="false" hidden="false" localSheetId="10" name="______ckb4" vbProcedure="false">'[6]'!$B$2</definedName>
    <definedName function="false" hidden="false" localSheetId="10" name="______ckb5" vbProcedure="false">'[6]'!$B$2</definedName>
    <definedName function="false" hidden="false" localSheetId="10" name="______ckb6" vbProcedure="false">'[6]'!$B$2</definedName>
    <definedName function="false" hidden="false" localSheetId="10" name="______crd1" vbProcedure="false">'[6]'!$B$2</definedName>
    <definedName function="false" hidden="false" localSheetId="10" name="______crd125" vbProcedure="false">'[6]'!$B$2</definedName>
    <definedName function="false" hidden="false" localSheetId="10" name="______crd126" vbProcedure="false">'[6]'!$B$2</definedName>
    <definedName function="false" hidden="false" localSheetId="10" name="______crd2" vbProcedure="false">[5]июн!$B$2</definedName>
    <definedName function="false" hidden="false" localSheetId="10" name="______crd3" vbProcedure="false">[5]июн!$B$2</definedName>
    <definedName function="false" hidden="false" localSheetId="10" name="______crd4" vbProcedure="false">[5]июн!$A$1</definedName>
    <definedName function="false" hidden="false" localSheetId="10" name="______crt6" vbProcedure="false">'[6]'!$B$2</definedName>
    <definedName function="false" hidden="false" localSheetId="10" name="______DAT1" vbProcedure="false">'[6]'!$B$2</definedName>
    <definedName function="false" hidden="false" localSheetId="10" name="______DAT10" vbProcedure="false">'[6]'!$B$2</definedName>
    <definedName function="false" hidden="false" localSheetId="10" name="______DAT11" vbProcedure="false">'[6]'!$B$2</definedName>
    <definedName function="false" hidden="false" localSheetId="10" name="______DAT12" vbProcedure="false">'[6]'!$B$2</definedName>
    <definedName function="false" hidden="false" localSheetId="10" name="______DAT13" vbProcedure="false">'[6]'!$B$2</definedName>
    <definedName function="false" hidden="false" localSheetId="10" name="______DAT14" vbProcedure="false">'[6]'!$B$2</definedName>
    <definedName function="false" hidden="false" localSheetId="10" name="______DAT2" vbProcedure="false">'[6]'!$B$2</definedName>
    <definedName function="false" hidden="false" localSheetId="10" name="______DAT3" vbProcedure="false">'[6]'!$B$2</definedName>
    <definedName function="false" hidden="false" localSheetId="10" name="______DAT4" vbProcedure="false">'[6]'!$B$2</definedName>
    <definedName function="false" hidden="false" localSheetId="10" name="______DAT5" vbProcedure="false">'[6]'!$B$2</definedName>
    <definedName function="false" hidden="false" localSheetId="10" name="______DAT6" vbProcedure="false">'[6]'!$B$2</definedName>
    <definedName function="false" hidden="false" localSheetId="10" name="______DAT7" vbProcedure="false">'[6]'!$B$2</definedName>
    <definedName function="false" hidden="false" localSheetId="10" name="______DAT8" vbProcedure="false">'[6]'!$B$2</definedName>
    <definedName function="false" hidden="false" localSheetId="10" name="______DAT9" vbProcedure="false">'[6]'!$B$2</definedName>
    <definedName function="false" hidden="false" localSheetId="10" name="______der55" vbProcedure="false">'[6]'!$B$2</definedName>
    <definedName function="false" hidden="false" localSheetId="10" name="______dfg67" vbProcedure="false">'[6]'!$B$2</definedName>
    <definedName function="false" hidden="false" localSheetId="10" name="______dfr44" vbProcedure="false">'[6]'!$B$2</definedName>
    <definedName function="false" hidden="false" localSheetId="10" name="______dft23" vbProcedure="false">'[6]'!$B$2</definedName>
    <definedName function="false" hidden="false" localSheetId="10" name="______dfv56" vbProcedure="false">'[6]'!$B$2</definedName>
    <definedName function="false" hidden="false" localSheetId="10" name="______dfw9" vbProcedure="false">'[6]'!$B$2</definedName>
    <definedName function="false" hidden="false" localSheetId="10" name="______dkt11" vbProcedure="false">'[6]'!$B$2</definedName>
    <definedName function="false" hidden="false" localSheetId="10" name="______dky77" vbProcedure="false">'[6]'!$B$2</definedName>
    <definedName function="false" hidden="false" localSheetId="10" name="______dlt4" vbProcedure="false">'[6]'!$B$2</definedName>
    <definedName function="false" hidden="false" localSheetId="10" name="______dtj11" vbProcedure="false">'[6]'!$B$2</definedName>
    <definedName function="false" hidden="false" localSheetId="10" name="______dyh345" vbProcedure="false">'[6]'!$B$2</definedName>
    <definedName function="false" hidden="false" localSheetId="10" name="______erj4" vbProcedure="false">'[6]'!$B$2</definedName>
    <definedName function="false" hidden="false" localSheetId="10" name="______ert11" vbProcedure="false">'[6]'!$B$2</definedName>
    <definedName function="false" hidden="false" localSheetId="10" name="______ert12" vbProcedure="false">'[6]'!$B$2</definedName>
    <definedName function="false" hidden="false" localSheetId="10" name="______ert66" vbProcedure="false">'[6]'!$B$2</definedName>
    <definedName function="false" hidden="false" localSheetId="10" name="______fgh13" vbProcedure="false">'[6]'!$B$2</definedName>
    <definedName function="false" hidden="false" localSheetId="10" name="______fgh14" vbProcedure="false">'[6]'!$B$2</definedName>
    <definedName function="false" hidden="false" localSheetId="10" name="______fgt22" vbProcedure="false">'[6]'!$B$2</definedName>
    <definedName function="false" hidden="false" localSheetId="10" name="______fgu55" vbProcedure="false">'[6]'!$B$2</definedName>
    <definedName function="false" hidden="false" localSheetId="10" name="______fgu98" vbProcedure="false">'[6]'!$B$2</definedName>
    <definedName function="false" hidden="false" localSheetId="10" name="______fth12" vbProcedure="false">'[6]'!$B$2</definedName>
    <definedName function="false" hidden="false" localSheetId="10" name="______fyu12" vbProcedure="false">'[6]'!$B$2</definedName>
    <definedName function="false" hidden="false" localSheetId="10" name="______gik5" vbProcedure="false">'[6]'!$B$2</definedName>
    <definedName function="false" hidden="false" localSheetId="10" name="______gyj11" vbProcedure="false">'[6]'!$B$2</definedName>
    <definedName function="false" hidden="false" localSheetId="10" name="______huj11" vbProcedure="false">'[6]'!$B$2</definedName>
    <definedName function="false" hidden="false" localSheetId="10" name="______hxd4" vbProcedure="false">'[6]'!$B$2</definedName>
    <definedName function="false" hidden="false" localSheetId="10" name="______hyu12" vbProcedure="false">'[6]'!$B$2</definedName>
    <definedName function="false" hidden="false" localSheetId="10" name="______iop45" vbProcedure="false">'[6]'!$B$2</definedName>
    <definedName function="false" hidden="false" localSheetId="10" name="______jcd4" vbProcedure="false">[5]июн!$B$2</definedName>
    <definedName function="false" hidden="false" localSheetId="10" name="______Jid1" vbProcedure="false">[5]июн!$B$2</definedName>
    <definedName function="false" hidden="false" localSheetId="10" name="______kso1" vbProcedure="false">'[6]'!$B$2</definedName>
    <definedName function="false" hidden="false" localSheetId="10" name="______lpo99" vbProcedure="false">'[6]'!$B$2</definedName>
    <definedName function="false" hidden="false" localSheetId="10" name="______lpu88" vbProcedure="false">'[6]'!$B$2</definedName>
    <definedName function="false" hidden="false" localSheetId="10" name="______MMM1" vbProcedure="false">'[6]'!$B$2</definedName>
    <definedName function="false" hidden="false" localSheetId="10" name="______MMM2" vbProcedure="false">'[6]'!$B$2</definedName>
    <definedName function="false" hidden="false" localSheetId="10" name="______MMM3" vbProcedure="false">'[6]'!$B$2</definedName>
    <definedName function="false" hidden="false" localSheetId="10" name="______MMM4" vbProcedure="false">'[6]'!$B$2</definedName>
    <definedName function="false" hidden="false" localSheetId="10" name="______MMM5" vbProcedure="false">'[6]'!$B$2</definedName>
    <definedName function="false" hidden="false" localSheetId="10" name="______MMM6" vbProcedure="false">'[6]'!$B$2</definedName>
    <definedName function="false" hidden="false" localSheetId="10" name="______MMM7" vbProcedure="false">'[6]'!$B$2</definedName>
    <definedName function="false" hidden="false" localSheetId="10" name="______njy125" vbProcedure="false">'[6]'!$B$2</definedName>
    <definedName function="false" hidden="false" localSheetId="10" name="______njy126" vbProcedure="false">'[6]'!$B$2</definedName>
    <definedName function="false" hidden="false" localSheetId="10" name="______njy2" vbProcedure="false">[5]июн!$B$2</definedName>
    <definedName function="false" hidden="false" localSheetId="10" name="______njy4" vbProcedure="false">[5]июн!$B$2</definedName>
    <definedName function="false" hidden="false" localSheetId="10" name="______NNN1" vbProcedure="false">'[6]'!$B$2</definedName>
    <definedName function="false" hidden="false" localSheetId="10" name="______NNN2" vbProcedure="false">'[6]'!$B$2</definedName>
    <definedName function="false" hidden="false" localSheetId="10" name="______NNN3" vbProcedure="false">'[6]'!$B$2</definedName>
    <definedName function="false" hidden="false" localSheetId="10" name="______NNN4" vbProcedure="false">'[6]'!$B$2</definedName>
    <definedName function="false" hidden="false" localSheetId="10" name="______NNN5" vbProcedure="false">'[6]'!$B$2</definedName>
    <definedName function="false" hidden="false" localSheetId="10" name="______NNN6" vbProcedure="false">'[6]'!$B$2</definedName>
    <definedName function="false" hidden="false" localSheetId="10" name="______NNN7" vbProcedure="false">'[6]'!$B$2</definedName>
    <definedName function="false" hidden="false" localSheetId="10" name="______noy1" vbProcedure="false">'[6]'!$B$2</definedName>
    <definedName function="false" hidden="false" localSheetId="10" name="______pr3" vbProcedure="false">[5]июн!$B$2</definedName>
    <definedName function="false" hidden="false" localSheetId="10" name="______rbh22" vbProcedure="false">'[6]'!$B$2</definedName>
    <definedName function="false" hidden="false" localSheetId="10" name="______reb125" vbProcedure="false">'[6]'!$B$2</definedName>
    <definedName function="false" hidden="false" localSheetId="10" name="______reb126" vbProcedure="false">'[6]'!$B$2</definedName>
    <definedName function="false" hidden="false" localSheetId="10" name="______red1" vbProcedure="false">'[6]'!$B$2</definedName>
    <definedName function="false" hidden="false" localSheetId="10" name="______red2" vbProcedure="false">'[6]'!$B$2</definedName>
    <definedName function="false" hidden="false" localSheetId="10" name="______reg1" vbProcedure="false">[8]запуски!$B$2</definedName>
    <definedName function="false" hidden="false" localSheetId="10" name="______reg2" vbProcedure="false">[8]запуски!$B$2</definedName>
    <definedName function="false" hidden="false" localSheetId="10" name="______reg3" vbProcedure="false">[8]запуски!$A$1</definedName>
    <definedName function="false" hidden="false" localSheetId="10" name="______reg4" vbProcedure="false">[8]запуски!$A$1</definedName>
    <definedName function="false" hidden="false" localSheetId="10" name="______reg5" vbProcedure="false">[8]запуски!$A$1</definedName>
    <definedName function="false" hidden="false" localSheetId="10" name="______reg6" vbProcedure="false">[8]запуски!$A$1</definedName>
    <definedName function="false" hidden="false" localSheetId="10" name="______reg7" vbProcedure="false">'[6]'!$B$2</definedName>
    <definedName function="false" hidden="false" localSheetId="10" name="______rtl7" vbProcedure="false">'[6]'!$B$2</definedName>
    <definedName function="false" hidden="false" localSheetId="10" name="______rtn88" vbProcedure="false">'[6]'!$B$2</definedName>
    <definedName function="false" hidden="false" localSheetId="10" name="______srt55" vbProcedure="false">'[6]'!$B$2</definedName>
    <definedName function="false" hidden="false" localSheetId="10" name="______srt77" vbProcedure="false">'[6]'!$B$2</definedName>
    <definedName function="false" hidden="false" localSheetId="10" name="______SSS1" vbProcedure="false">'[6]'!$B$2</definedName>
    <definedName function="false" hidden="false" localSheetId="10" name="______SSS2" vbProcedure="false">'[6]'!$B$2</definedName>
    <definedName function="false" hidden="false" localSheetId="10" name="______SSS3" vbProcedure="false">'[6]'!$B$2</definedName>
    <definedName function="false" hidden="false" localSheetId="10" name="______SSS4" vbProcedure="false">'[6]'!$B$2</definedName>
    <definedName function="false" hidden="false" localSheetId="10" name="______SSS5" vbProcedure="false">'[6]'!$B$2</definedName>
    <definedName function="false" hidden="false" localSheetId="10" name="______SSS6" vbProcedure="false">'[6]'!$B$2</definedName>
    <definedName function="false" hidden="false" localSheetId="10" name="______SSS7" vbProcedure="false">'[6]'!$B$2</definedName>
    <definedName function="false" hidden="false" localSheetId="10" name="______sui99" vbProcedure="false">'[6]'!$B$2</definedName>
    <definedName function="false" hidden="false" localSheetId="10" name="______sul5" vbProcedure="false">'[6]'!$B$2</definedName>
    <definedName function="false" hidden="false" localSheetId="10" name="______tn1" vbProcedure="false">[5]июн!$B$2</definedName>
    <definedName function="false" hidden="false" localSheetId="10" name="______tyj5" vbProcedure="false">'[6]'!$B$2</definedName>
    <definedName function="false" hidden="false" localSheetId="10" name="______uin88" vbProcedure="false">'[6]'!$B$2</definedName>
    <definedName function="false" hidden="false" localSheetId="10" name="______uio44" vbProcedure="false">'[6]'!$B$2</definedName>
    <definedName function="false" hidden="false" localSheetId="10" name="______vae66" vbProcedure="false">'[6]'!$B$2</definedName>
    <definedName function="false" hidden="false" localSheetId="10" name="______vfr77" vbProcedure="false">'[6]'!$B$2</definedName>
    <definedName function="false" hidden="false" localSheetId="10" name="______vhy56" vbProcedure="false">'[6]'!$B$2</definedName>
    <definedName function="false" hidden="false" localSheetId="10" name="______vv2" vbProcedure="false">[9]Ввод!$B$2</definedName>
    <definedName function="false" hidden="false" localSheetId="10" name="______vvv1" vbProcedure="false">[9]Ввод!$B$2</definedName>
    <definedName function="false" hidden="false" localSheetId="10" name="______VVV2" vbProcedure="false">'[7]Накопит.'!$A$1</definedName>
    <definedName function="false" hidden="false" localSheetId="10" name="______VVV3" vbProcedure="false">'[7]Накопит.'!$A$1</definedName>
    <definedName function="false" hidden="false" localSheetId="10" name="______VVV4" vbProcedure="false">'[7]Накопит.'!$A$1</definedName>
    <definedName function="false" hidden="false" localSheetId="10" name="______VVV5" vbProcedure="false">'[7]Накопит.'!$A$1</definedName>
    <definedName function="false" hidden="false" localSheetId="10" name="______VVV6" vbProcedure="false">'[7]Накопит.'!$A$1</definedName>
    <definedName function="false" hidden="false" localSheetId="10" name="______VVV7" vbProcedure="false">'[7]Накопит.'!$A$1</definedName>
    <definedName function="false" hidden="false" localSheetId="10" name="______xer55" vbProcedure="false">'[6]'!$B$2</definedName>
    <definedName function="false" hidden="false" localSheetId="10" name="______zx2" vbProcedure="false">[5]июн!$C$3</definedName>
    <definedName function="false" hidden="false" localSheetId="10" name="_______AAA1" vbProcedure="false">'[6]'!$B$2</definedName>
    <definedName function="false" hidden="false" localSheetId="10" name="_______AAA2" vbProcedure="false">'[6]'!$B$2</definedName>
    <definedName function="false" hidden="false" localSheetId="10" name="_______AAA3" vbProcedure="false">'[6]'!$B$2</definedName>
    <definedName function="false" hidden="false" localSheetId="10" name="_______AAA4" vbProcedure="false">'[6]'!$B$2</definedName>
    <definedName function="false" hidden="false" localSheetId="10" name="_______AAA5" vbProcedure="false">'[6]'!$B$2</definedName>
    <definedName function="false" hidden="false" localSheetId="10" name="_______AAA6" vbProcedure="false">'[6]'!$B$2</definedName>
    <definedName function="false" hidden="false" localSheetId="10" name="_______AAA7" vbProcedure="false">'[6]'!$B$2</definedName>
    <definedName function="false" hidden="false" localSheetId="10" name="_______ajy21" vbProcedure="false">[5]июн!$B$2</definedName>
    <definedName function="false" hidden="false" localSheetId="10" name="_______ajy22" vbProcedure="false">[5]июн!$B$2</definedName>
    <definedName function="false" hidden="false" localSheetId="10" name="_______ajy29" vbProcedure="false">'[6]'!$B$2</definedName>
    <definedName function="false" hidden="false" localSheetId="10" name="_______ase65" vbProcedure="false">'[6]'!$B$2</definedName>
    <definedName function="false" hidden="false" localSheetId="10" name="_______BBB1" vbProcedure="false">'[6]'!$B$2</definedName>
    <definedName function="false" hidden="false" localSheetId="10" name="_______BBB2" vbProcedure="false">'[6]'!$B$2</definedName>
    <definedName function="false" hidden="false" localSheetId="10" name="_______BBB3" vbProcedure="false">'[6]'!$B$2</definedName>
    <definedName function="false" hidden="false" localSheetId="10" name="_______BBB4" vbProcedure="false">'[6]'!$B$2</definedName>
    <definedName function="false" hidden="false" localSheetId="10" name="_______BBB5" vbProcedure="false">'[6]'!$B$2</definedName>
    <definedName function="false" hidden="false" localSheetId="10" name="_______BBB6" vbProcedure="false">'[6]'!$B$2</definedName>
    <definedName function="false" hidden="false" localSheetId="10" name="_______BBB7" vbProcedure="false">'[6]'!$B$2</definedName>
    <definedName function="false" hidden="false" localSheetId="10" name="_______btf77" vbProcedure="false">'[6]'!$B$2</definedName>
    <definedName function="false" hidden="false" localSheetId="10" name="_______CCC1" vbProcedure="false">'[6]'!$B$2</definedName>
    <definedName function="false" hidden="false" localSheetId="10" name="_______CCC2" vbProcedure="false">'[6]'!$B$2</definedName>
    <definedName function="false" hidden="false" localSheetId="10" name="_______CCC3" vbProcedure="false">'[6]'!$B$2</definedName>
    <definedName function="false" hidden="false" localSheetId="10" name="_______CCC4" vbProcedure="false">'[6]'!$B$2</definedName>
    <definedName function="false" hidden="false" localSheetId="10" name="_______CCC5" vbProcedure="false">'[6]'!$B$2</definedName>
    <definedName function="false" hidden="false" localSheetId="10" name="_______CCC6" vbProcedure="false">'[6]'!$B$2</definedName>
    <definedName function="false" hidden="false" localSheetId="10" name="_______CCC7" vbProcedure="false">'[6]'!$B$2</definedName>
    <definedName function="false" hidden="false" localSheetId="10" name="_______cft56" vbProcedure="false">'[6]'!$B$2</definedName>
    <definedName function="false" hidden="false" localSheetId="10" name="_______ckb1" vbProcedure="false">'[6]'!$B$2</definedName>
    <definedName function="false" hidden="false" localSheetId="10" name="_______ckb2" vbProcedure="false">'[6]'!$B$2</definedName>
    <definedName function="false" hidden="false" localSheetId="10" name="_______ckb3" vbProcedure="false">'[6]'!$B$2</definedName>
    <definedName function="false" hidden="false" localSheetId="10" name="_______ckb4" vbProcedure="false">'[6]'!$B$2</definedName>
    <definedName function="false" hidden="false" localSheetId="10" name="_______ckb5" vbProcedure="false">'[6]'!$B$2</definedName>
    <definedName function="false" hidden="false" localSheetId="10" name="_______ckb6" vbProcedure="false">'[6]'!$B$2</definedName>
    <definedName function="false" hidden="false" localSheetId="10" name="_______crd1" vbProcedure="false">'[6]'!$B$2</definedName>
    <definedName function="false" hidden="false" localSheetId="10" name="_______crd125" vbProcedure="false">'[6]'!$B$2</definedName>
    <definedName function="false" hidden="false" localSheetId="10" name="_______crd126" vbProcedure="false">'[6]'!$B$2</definedName>
    <definedName function="false" hidden="false" localSheetId="10" name="_______crd2" vbProcedure="false">[5]июн!$B$2</definedName>
    <definedName function="false" hidden="false" localSheetId="10" name="_______crd3" vbProcedure="false">[5]июн!$B$2</definedName>
    <definedName function="false" hidden="false" localSheetId="10" name="_______crd4" vbProcedure="false">[5]июн!$A$1</definedName>
    <definedName function="false" hidden="false" localSheetId="10" name="_______crt6" vbProcedure="false">'[6]'!$B$2</definedName>
    <definedName function="false" hidden="false" localSheetId="10" name="_______DAT1" vbProcedure="false">'[6]'!$B$2</definedName>
    <definedName function="false" hidden="false" localSheetId="10" name="_______DAT10" vbProcedure="false">'[6]'!$B$2</definedName>
    <definedName function="false" hidden="false" localSheetId="10" name="_______DAT11" vbProcedure="false">'[6]'!$B$2</definedName>
    <definedName function="false" hidden="false" localSheetId="10" name="_______DAT12" vbProcedure="false">'[6]'!$B$2</definedName>
    <definedName function="false" hidden="false" localSheetId="10" name="_______DAT13" vbProcedure="false">'[6]'!$B$2</definedName>
    <definedName function="false" hidden="false" localSheetId="10" name="_______DAT14" vbProcedure="false">'[6]'!$B$2</definedName>
    <definedName function="false" hidden="false" localSheetId="10" name="_______DAT2" vbProcedure="false">'[6]'!$B$2</definedName>
    <definedName function="false" hidden="false" localSheetId="10" name="_______DAT3" vbProcedure="false">'[6]'!$B$2</definedName>
    <definedName function="false" hidden="false" localSheetId="10" name="_______DAT4" vbProcedure="false">'[6]'!$B$2</definedName>
    <definedName function="false" hidden="false" localSheetId="10" name="_______DAT5" vbProcedure="false">'[6]'!$B$2</definedName>
    <definedName function="false" hidden="false" localSheetId="10" name="_______DAT6" vbProcedure="false">'[6]'!$B$2</definedName>
    <definedName function="false" hidden="false" localSheetId="10" name="_______DAT7" vbProcedure="false">'[6]'!$B$2</definedName>
    <definedName function="false" hidden="false" localSheetId="10" name="_______DAT8" vbProcedure="false">'[6]'!$B$2</definedName>
    <definedName function="false" hidden="false" localSheetId="10" name="_______DAT9" vbProcedure="false">'[6]'!$B$2</definedName>
    <definedName function="false" hidden="false" localSheetId="10" name="_______der55" vbProcedure="false">'[6]'!$B$2</definedName>
    <definedName function="false" hidden="false" localSheetId="10" name="_______dfg67" vbProcedure="false">'[6]'!$B$2</definedName>
    <definedName function="false" hidden="false" localSheetId="10" name="_______dfr44" vbProcedure="false">'[6]'!$B$2</definedName>
    <definedName function="false" hidden="false" localSheetId="10" name="_______dft23" vbProcedure="false">'[6]'!$B$2</definedName>
    <definedName function="false" hidden="false" localSheetId="10" name="_______dfv56" vbProcedure="false">'[6]'!$B$2</definedName>
    <definedName function="false" hidden="false" localSheetId="10" name="_______dfw9" vbProcedure="false">'[6]'!$B$2</definedName>
    <definedName function="false" hidden="false" localSheetId="10" name="_______dkt11" vbProcedure="false">'[6]'!$B$2</definedName>
    <definedName function="false" hidden="false" localSheetId="10" name="_______dky77" vbProcedure="false">'[6]'!$B$2</definedName>
    <definedName function="false" hidden="false" localSheetId="10" name="_______dlt4" vbProcedure="false">'[6]'!$B$2</definedName>
    <definedName function="false" hidden="false" localSheetId="10" name="_______dtj11" vbProcedure="false">'[6]'!$B$2</definedName>
    <definedName function="false" hidden="false" localSheetId="10" name="_______dyh345" vbProcedure="false">'[6]'!$B$2</definedName>
    <definedName function="false" hidden="false" localSheetId="10" name="_______erj4" vbProcedure="false">'[6]'!$B$2</definedName>
    <definedName function="false" hidden="false" localSheetId="10" name="_______ert11" vbProcedure="false">'[6]'!$B$2</definedName>
    <definedName function="false" hidden="false" localSheetId="10" name="_______ert12" vbProcedure="false">'[6]'!$B$2</definedName>
    <definedName function="false" hidden="false" localSheetId="10" name="_______ert66" vbProcedure="false">'[6]'!$B$2</definedName>
    <definedName function="false" hidden="false" localSheetId="10" name="_______fgh13" vbProcedure="false">'[6]'!$B$2</definedName>
    <definedName function="false" hidden="false" localSheetId="10" name="_______fgh14" vbProcedure="false">'[6]'!$B$2</definedName>
    <definedName function="false" hidden="false" localSheetId="10" name="_______fgt22" vbProcedure="false">'[6]'!$B$2</definedName>
    <definedName function="false" hidden="false" localSheetId="10" name="_______fgu55" vbProcedure="false">'[6]'!$B$2</definedName>
    <definedName function="false" hidden="false" localSheetId="10" name="_______fgu98" vbProcedure="false">'[6]'!$B$2</definedName>
    <definedName function="false" hidden="false" localSheetId="10" name="_______fth12" vbProcedure="false">'[6]'!$B$2</definedName>
    <definedName function="false" hidden="false" localSheetId="10" name="_______fyu12" vbProcedure="false">'[6]'!$B$2</definedName>
    <definedName function="false" hidden="false" localSheetId="10" name="_______gik5" vbProcedure="false">'[6]'!$B$2</definedName>
    <definedName function="false" hidden="false" localSheetId="10" name="_______gyj11" vbProcedure="false">'[6]'!$B$2</definedName>
    <definedName function="false" hidden="false" localSheetId="10" name="_______huj11" vbProcedure="false">'[6]'!$B$2</definedName>
    <definedName function="false" hidden="false" localSheetId="10" name="_______hxd4" vbProcedure="false">'[6]'!$B$2</definedName>
    <definedName function="false" hidden="false" localSheetId="10" name="_______hyu12" vbProcedure="false">'[6]'!$B$2</definedName>
    <definedName function="false" hidden="false" localSheetId="10" name="_______iop45" vbProcedure="false">'[6]'!$B$2</definedName>
    <definedName function="false" hidden="false" localSheetId="10" name="_______jcd4" vbProcedure="false">[5]июн!$B$2</definedName>
    <definedName function="false" hidden="false" localSheetId="10" name="_______Jid1" vbProcedure="false">[5]июн!$B$2</definedName>
    <definedName function="false" hidden="false" localSheetId="10" name="_______kso1" vbProcedure="false">'[6]'!$B$2</definedName>
    <definedName function="false" hidden="false" localSheetId="10" name="_______lpo99" vbProcedure="false">'[6]'!$B$2</definedName>
    <definedName function="false" hidden="false" localSheetId="10" name="_______lpu88" vbProcedure="false">'[6]'!$B$2</definedName>
    <definedName function="false" hidden="false" localSheetId="10" name="_______MMM1" vbProcedure="false">'[6]'!$B$2</definedName>
    <definedName function="false" hidden="false" localSheetId="10" name="_______MMM2" vbProcedure="false">'[6]'!$B$2</definedName>
    <definedName function="false" hidden="false" localSheetId="10" name="_______MMM3" vbProcedure="false">'[6]'!$B$2</definedName>
    <definedName function="false" hidden="false" localSheetId="10" name="_______MMM4" vbProcedure="false">'[6]'!$B$2</definedName>
    <definedName function="false" hidden="false" localSheetId="10" name="_______MMM5" vbProcedure="false">'[6]'!$B$2</definedName>
    <definedName function="false" hidden="false" localSheetId="10" name="_______MMM6" vbProcedure="false">'[6]'!$B$2</definedName>
    <definedName function="false" hidden="false" localSheetId="10" name="_______MMM7" vbProcedure="false">'[6]'!$B$2</definedName>
    <definedName function="false" hidden="false" localSheetId="10" name="_______njy125" vbProcedure="false">'[6]'!$B$2</definedName>
    <definedName function="false" hidden="false" localSheetId="10" name="_______njy126" vbProcedure="false">'[6]'!$B$2</definedName>
    <definedName function="false" hidden="false" localSheetId="10" name="_______njy2" vbProcedure="false">[5]июн!$B$2</definedName>
    <definedName function="false" hidden="false" localSheetId="10" name="_______njy4" vbProcedure="false">[5]июн!$B$2</definedName>
    <definedName function="false" hidden="false" localSheetId="10" name="_______NNN1" vbProcedure="false">'[6]'!$B$2</definedName>
    <definedName function="false" hidden="false" localSheetId="10" name="_______NNN2" vbProcedure="false">'[6]'!$B$2</definedName>
    <definedName function="false" hidden="false" localSheetId="10" name="_______NNN3" vbProcedure="false">'[6]'!$B$2</definedName>
    <definedName function="false" hidden="false" localSheetId="10" name="_______NNN4" vbProcedure="false">'[6]'!$B$2</definedName>
    <definedName function="false" hidden="false" localSheetId="10" name="_______NNN5" vbProcedure="false">'[6]'!$B$2</definedName>
    <definedName function="false" hidden="false" localSheetId="10" name="_______NNN6" vbProcedure="false">'[6]'!$B$2</definedName>
    <definedName function="false" hidden="false" localSheetId="10" name="_______NNN7" vbProcedure="false">'[6]'!$B$2</definedName>
    <definedName function="false" hidden="false" localSheetId="10" name="_______noy1" vbProcedure="false">'[6]'!$B$2</definedName>
    <definedName function="false" hidden="false" localSheetId="10" name="_______pr3" vbProcedure="false">[5]июн!$B$2</definedName>
    <definedName function="false" hidden="false" localSheetId="10" name="_______rbh22" vbProcedure="false">'[6]'!$B$2</definedName>
    <definedName function="false" hidden="false" localSheetId="10" name="_______reb125" vbProcedure="false">'[6]'!$B$2</definedName>
    <definedName function="false" hidden="false" localSheetId="10" name="_______reb126" vbProcedure="false">'[6]'!$B$2</definedName>
    <definedName function="false" hidden="false" localSheetId="10" name="_______red1" vbProcedure="false">'[6]'!$B$2</definedName>
    <definedName function="false" hidden="false" localSheetId="10" name="_______red2" vbProcedure="false">'[6]'!$B$2</definedName>
    <definedName function="false" hidden="false" localSheetId="10" name="_______reg1" vbProcedure="false">[8]запуски!$B$2</definedName>
    <definedName function="false" hidden="false" localSheetId="10" name="_______reg2" vbProcedure="false">[8]запуски!$B$2</definedName>
    <definedName function="false" hidden="false" localSheetId="10" name="_______reg3" vbProcedure="false">[8]запуски!$A$1</definedName>
    <definedName function="false" hidden="false" localSheetId="10" name="_______reg4" vbProcedure="false">[8]запуски!$A$1</definedName>
    <definedName function="false" hidden="false" localSheetId="10" name="_______reg5" vbProcedure="false">[8]запуски!$A$1</definedName>
    <definedName function="false" hidden="false" localSheetId="10" name="_______reg6" vbProcedure="false">[8]запуски!$A$1</definedName>
    <definedName function="false" hidden="false" localSheetId="10" name="_______reg7" vbProcedure="false">'[6]'!$B$2</definedName>
    <definedName function="false" hidden="false" localSheetId="10" name="_______rtl7" vbProcedure="false">'[6]'!$B$2</definedName>
    <definedName function="false" hidden="false" localSheetId="10" name="_______rtn88" vbProcedure="false">'[6]'!$B$2</definedName>
    <definedName function="false" hidden="false" localSheetId="10" name="_______srt55" vbProcedure="false">'[6]'!$B$2</definedName>
    <definedName function="false" hidden="false" localSheetId="10" name="_______srt77" vbProcedure="false">'[6]'!$B$2</definedName>
    <definedName function="false" hidden="false" localSheetId="10" name="_______SSS1" vbProcedure="false">'[6]'!$B$2</definedName>
    <definedName function="false" hidden="false" localSheetId="10" name="_______SSS2" vbProcedure="false">'[6]'!$B$2</definedName>
    <definedName function="false" hidden="false" localSheetId="10" name="_______SSS3" vbProcedure="false">'[6]'!$B$2</definedName>
    <definedName function="false" hidden="false" localSheetId="10" name="_______SSS4" vbProcedure="false">'[6]'!$B$2</definedName>
    <definedName function="false" hidden="false" localSheetId="10" name="_______SSS5" vbProcedure="false">'[6]'!$B$2</definedName>
    <definedName function="false" hidden="false" localSheetId="10" name="_______SSS6" vbProcedure="false">'[6]'!$B$2</definedName>
    <definedName function="false" hidden="false" localSheetId="10" name="_______SSS7" vbProcedure="false">'[6]'!$B$2</definedName>
    <definedName function="false" hidden="false" localSheetId="10" name="_______sui99" vbProcedure="false">'[6]'!$B$2</definedName>
    <definedName function="false" hidden="false" localSheetId="10" name="_______sul5" vbProcedure="false">'[6]'!$B$2</definedName>
    <definedName function="false" hidden="false" localSheetId="10" name="_______tn1" vbProcedure="false">[5]июн!$B$2</definedName>
    <definedName function="false" hidden="false" localSheetId="10" name="_______tyj5" vbProcedure="false">'[6]'!$B$2</definedName>
    <definedName function="false" hidden="false" localSheetId="10" name="_______uin88" vbProcedure="false">'[6]'!$B$2</definedName>
    <definedName function="false" hidden="false" localSheetId="10" name="_______uio44" vbProcedure="false">'[6]'!$B$2</definedName>
    <definedName function="false" hidden="false" localSheetId="10" name="_______vae66" vbProcedure="false">'[6]'!$B$2</definedName>
    <definedName function="false" hidden="false" localSheetId="10" name="_______vfr77" vbProcedure="false">'[6]'!$B$2</definedName>
    <definedName function="false" hidden="false" localSheetId="10" name="_______vhy56" vbProcedure="false">'[6]'!$B$2</definedName>
    <definedName function="false" hidden="false" localSheetId="10" name="_______vv2" vbProcedure="false">[9]Ввод!$B$2</definedName>
    <definedName function="false" hidden="false" localSheetId="10" name="_______vvv1" vbProcedure="false">[9]Ввод!$B$2</definedName>
    <definedName function="false" hidden="false" localSheetId="10" name="_______VVV2" vbProcedure="false">'[7]Накопит.'!$A$1</definedName>
    <definedName function="false" hidden="false" localSheetId="10" name="_______VVV3" vbProcedure="false">'[7]Накопит.'!$A$1</definedName>
    <definedName function="false" hidden="false" localSheetId="10" name="_______VVV4" vbProcedure="false">'[7]Накопит.'!$A$1</definedName>
    <definedName function="false" hidden="false" localSheetId="10" name="_______VVV5" vbProcedure="false">'[7]Накопит.'!$A$1</definedName>
    <definedName function="false" hidden="false" localSheetId="10" name="_______VVV6" vbProcedure="false">'[7]Накопит.'!$A$1</definedName>
    <definedName function="false" hidden="false" localSheetId="10" name="_______VVV7" vbProcedure="false">'[7]Накопит.'!$A$1</definedName>
    <definedName function="false" hidden="false" localSheetId="10" name="_______xer55" vbProcedure="false">'[6]'!$B$2</definedName>
    <definedName function="false" hidden="false" localSheetId="10" name="_______zx2" vbProcedure="false">[5]июн!$C$3</definedName>
    <definedName function="false" hidden="false" localSheetId="10" name="________AAA1" vbProcedure="false">'[6]'!$B$2</definedName>
    <definedName function="false" hidden="false" localSheetId="10" name="________AAA2" vbProcedure="false">'[6]'!$B$2</definedName>
    <definedName function="false" hidden="false" localSheetId="10" name="________AAA3" vbProcedure="false">'[6]'!$B$2</definedName>
    <definedName function="false" hidden="false" localSheetId="10" name="________AAA4" vbProcedure="false">'[6]'!$B$2</definedName>
    <definedName function="false" hidden="false" localSheetId="10" name="________AAA5" vbProcedure="false">'[6]'!$B$2</definedName>
    <definedName function="false" hidden="false" localSheetId="10" name="________AAA6" vbProcedure="false">'[6]'!$B$2</definedName>
    <definedName function="false" hidden="false" localSheetId="10" name="________AAA7" vbProcedure="false">'[6]'!$B$2</definedName>
    <definedName function="false" hidden="false" localSheetId="10" name="________ajy21" vbProcedure="false">[5]июн!$B$2</definedName>
    <definedName function="false" hidden="false" localSheetId="10" name="________ajy22" vbProcedure="false">[5]июн!$B$2</definedName>
    <definedName function="false" hidden="false" localSheetId="10" name="________ajy29" vbProcedure="false">'[6]'!$B$2</definedName>
    <definedName function="false" hidden="false" localSheetId="10" name="________ase65" vbProcedure="false">'[6]'!$B$2</definedName>
    <definedName function="false" hidden="false" localSheetId="10" name="________BBB1" vbProcedure="false">'[6]'!$B$2</definedName>
    <definedName function="false" hidden="false" localSheetId="10" name="________BBB2" vbProcedure="false">'[6]'!$B$2</definedName>
    <definedName function="false" hidden="false" localSheetId="10" name="________BBB3" vbProcedure="false">'[6]'!$B$2</definedName>
    <definedName function="false" hidden="false" localSheetId="10" name="________BBB4" vbProcedure="false">'[6]'!$B$2</definedName>
    <definedName function="false" hidden="false" localSheetId="10" name="________BBB5" vbProcedure="false">'[6]'!$B$2</definedName>
    <definedName function="false" hidden="false" localSheetId="10" name="________BBB6" vbProcedure="false">'[6]'!$B$2</definedName>
    <definedName function="false" hidden="false" localSheetId="10" name="________BBB7" vbProcedure="false">'[6]'!$B$2</definedName>
    <definedName function="false" hidden="false" localSheetId="10" name="________btf77" vbProcedure="false">'[6]'!$B$2</definedName>
    <definedName function="false" hidden="false" localSheetId="10" name="________CCC1" vbProcedure="false">'[6]'!$B$2</definedName>
    <definedName function="false" hidden="false" localSheetId="10" name="________CCC2" vbProcedure="false">'[6]'!$B$2</definedName>
    <definedName function="false" hidden="false" localSheetId="10" name="________CCC3" vbProcedure="false">'[6]'!$B$2</definedName>
    <definedName function="false" hidden="false" localSheetId="10" name="________CCC4" vbProcedure="false">'[6]'!$B$2</definedName>
    <definedName function="false" hidden="false" localSheetId="10" name="________CCC5" vbProcedure="false">'[6]'!$B$2</definedName>
    <definedName function="false" hidden="false" localSheetId="10" name="________CCC6" vbProcedure="false">'[6]'!$B$2</definedName>
    <definedName function="false" hidden="false" localSheetId="10" name="________CCC7" vbProcedure="false">'[6]'!$B$2</definedName>
    <definedName function="false" hidden="false" localSheetId="10" name="________cft56" vbProcedure="false">'[6]'!$B$2</definedName>
    <definedName function="false" hidden="false" localSheetId="10" name="________ckb1" vbProcedure="false">'[6]'!$B$2</definedName>
    <definedName function="false" hidden="false" localSheetId="10" name="________ckb2" vbProcedure="false">'[6]'!$B$2</definedName>
    <definedName function="false" hidden="false" localSheetId="10" name="________ckb3" vbProcedure="false">'[6]'!$B$2</definedName>
    <definedName function="false" hidden="false" localSheetId="10" name="________ckb4" vbProcedure="false">'[6]'!$B$2</definedName>
    <definedName function="false" hidden="false" localSheetId="10" name="________ckb5" vbProcedure="false">'[6]'!$B$2</definedName>
    <definedName function="false" hidden="false" localSheetId="10" name="________ckb6" vbProcedure="false">'[6]'!$B$2</definedName>
    <definedName function="false" hidden="false" localSheetId="10" name="________crd1" vbProcedure="false">'[6]'!$B$2</definedName>
    <definedName function="false" hidden="false" localSheetId="10" name="________crd125" vbProcedure="false">'[6]'!$B$2</definedName>
    <definedName function="false" hidden="false" localSheetId="10" name="________crd126" vbProcedure="false">'[6]'!$B$2</definedName>
    <definedName function="false" hidden="false" localSheetId="10" name="________crd2" vbProcedure="false">[5]июн!$B$2</definedName>
    <definedName function="false" hidden="false" localSheetId="10" name="________crd3" vbProcedure="false">[5]июн!$B$2</definedName>
    <definedName function="false" hidden="false" localSheetId="10" name="________crd4" vbProcedure="false">[5]июн!$A$1</definedName>
    <definedName function="false" hidden="false" localSheetId="10" name="________crt6" vbProcedure="false">'[6]'!$B$2</definedName>
    <definedName function="false" hidden="false" localSheetId="10" name="________DAT1" vbProcedure="false">'[6]'!$B$2</definedName>
    <definedName function="false" hidden="false" localSheetId="10" name="________DAT10" vbProcedure="false">'[6]'!$B$2</definedName>
    <definedName function="false" hidden="false" localSheetId="10" name="________DAT11" vbProcedure="false">'[6]'!$B$2</definedName>
    <definedName function="false" hidden="false" localSheetId="10" name="________DAT12" vbProcedure="false">'[6]'!$B$2</definedName>
    <definedName function="false" hidden="false" localSheetId="10" name="________DAT13" vbProcedure="false">'[6]'!$B$2</definedName>
    <definedName function="false" hidden="false" localSheetId="10" name="________DAT14" vbProcedure="false">'[6]'!$B$2</definedName>
    <definedName function="false" hidden="false" localSheetId="10" name="________DAT2" vbProcedure="false">'[6]'!$B$2</definedName>
    <definedName function="false" hidden="false" localSheetId="10" name="________DAT3" vbProcedure="false">'[6]'!$B$2</definedName>
    <definedName function="false" hidden="false" localSheetId="10" name="________DAT4" vbProcedure="false">'[6]'!$B$2</definedName>
    <definedName function="false" hidden="false" localSheetId="10" name="________DAT5" vbProcedure="false">'[6]'!$B$2</definedName>
    <definedName function="false" hidden="false" localSheetId="10" name="________DAT6" vbProcedure="false">'[6]'!$B$2</definedName>
    <definedName function="false" hidden="false" localSheetId="10" name="________DAT7" vbProcedure="false">'[6]'!$B$2</definedName>
    <definedName function="false" hidden="false" localSheetId="10" name="________DAT8" vbProcedure="false">'[6]'!$B$2</definedName>
    <definedName function="false" hidden="false" localSheetId="10" name="________DAT9" vbProcedure="false">'[6]'!$B$2</definedName>
    <definedName function="false" hidden="false" localSheetId="10" name="________der55" vbProcedure="false">'[6]'!$B$2</definedName>
    <definedName function="false" hidden="false" localSheetId="10" name="________dfg67" vbProcedure="false">'[6]'!$B$2</definedName>
    <definedName function="false" hidden="false" localSheetId="10" name="________dfr44" vbProcedure="false">'[6]'!$B$2</definedName>
    <definedName function="false" hidden="false" localSheetId="10" name="________dft23" vbProcedure="false">'[6]'!$B$2</definedName>
    <definedName function="false" hidden="false" localSheetId="10" name="________dfv56" vbProcedure="false">'[6]'!$B$2</definedName>
    <definedName function="false" hidden="false" localSheetId="10" name="________dfw9" vbProcedure="false">'[6]'!$B$2</definedName>
    <definedName function="false" hidden="false" localSheetId="10" name="________dkt11" vbProcedure="false">'[6]'!$B$2</definedName>
    <definedName function="false" hidden="false" localSheetId="10" name="________dky77" vbProcedure="false">'[6]'!$B$2</definedName>
    <definedName function="false" hidden="false" localSheetId="10" name="________dlt4" vbProcedure="false">'[6]'!$B$2</definedName>
    <definedName function="false" hidden="false" localSheetId="10" name="________dtj11" vbProcedure="false">'[6]'!$B$2</definedName>
    <definedName function="false" hidden="false" localSheetId="10" name="________dyh345" vbProcedure="false">'[6]'!$B$2</definedName>
    <definedName function="false" hidden="false" localSheetId="10" name="________erj4" vbProcedure="false">'[6]'!$B$2</definedName>
    <definedName function="false" hidden="false" localSheetId="10" name="________ert11" vbProcedure="false">'[6]'!$B$2</definedName>
    <definedName function="false" hidden="false" localSheetId="10" name="________ert12" vbProcedure="false">'[6]'!$B$2</definedName>
    <definedName function="false" hidden="false" localSheetId="10" name="________ert66" vbProcedure="false">'[6]'!$B$2</definedName>
    <definedName function="false" hidden="false" localSheetId="10" name="________fgh13" vbProcedure="false">'[6]'!$B$2</definedName>
    <definedName function="false" hidden="false" localSheetId="10" name="________fgh14" vbProcedure="false">'[6]'!$B$2</definedName>
    <definedName function="false" hidden="false" localSheetId="10" name="________fgt22" vbProcedure="false">'[6]'!$B$2</definedName>
    <definedName function="false" hidden="false" localSheetId="10" name="________fgu55" vbProcedure="false">'[6]'!$B$2</definedName>
    <definedName function="false" hidden="false" localSheetId="10" name="________fgu98" vbProcedure="false">'[6]'!$B$2</definedName>
    <definedName function="false" hidden="false" localSheetId="10" name="________fth12" vbProcedure="false">'[6]'!$B$2</definedName>
    <definedName function="false" hidden="false" localSheetId="10" name="________fyu12" vbProcedure="false">'[6]'!$B$2</definedName>
    <definedName function="false" hidden="false" localSheetId="10" name="________gik5" vbProcedure="false">'[6]'!$B$2</definedName>
    <definedName function="false" hidden="false" localSheetId="10" name="________gyj11" vbProcedure="false">'[6]'!$B$2</definedName>
    <definedName function="false" hidden="false" localSheetId="10" name="________huj11" vbProcedure="false">'[6]'!$B$2</definedName>
    <definedName function="false" hidden="false" localSheetId="10" name="________hxd4" vbProcedure="false">'[6]'!$B$2</definedName>
    <definedName function="false" hidden="false" localSheetId="10" name="________hyu12" vbProcedure="false">'[6]'!$B$2</definedName>
    <definedName function="false" hidden="false" localSheetId="10" name="________iop45" vbProcedure="false">'[6]'!$B$2</definedName>
    <definedName function="false" hidden="false" localSheetId="10" name="________jcd4" vbProcedure="false">[5]июн!$B$2</definedName>
    <definedName function="false" hidden="false" localSheetId="10" name="________Jid1" vbProcedure="false">[5]июн!$B$2</definedName>
    <definedName function="false" hidden="false" localSheetId="10" name="________kso1" vbProcedure="false">'[6]'!$B$2</definedName>
    <definedName function="false" hidden="false" localSheetId="10" name="________lpo99" vbProcedure="false">'[6]'!$B$2</definedName>
    <definedName function="false" hidden="false" localSheetId="10" name="________lpu88" vbProcedure="false">'[6]'!$B$2</definedName>
    <definedName function="false" hidden="false" localSheetId="10" name="________MMM1" vbProcedure="false">'[6]'!$B$2</definedName>
    <definedName function="false" hidden="false" localSheetId="10" name="________MMM2" vbProcedure="false">'[6]'!$B$2</definedName>
    <definedName function="false" hidden="false" localSheetId="10" name="________MMM3" vbProcedure="false">'[6]'!$B$2</definedName>
    <definedName function="false" hidden="false" localSheetId="10" name="________MMM4" vbProcedure="false">'[6]'!$B$2</definedName>
    <definedName function="false" hidden="false" localSheetId="10" name="________MMM5" vbProcedure="false">'[6]'!$B$2</definedName>
    <definedName function="false" hidden="false" localSheetId="10" name="________MMM6" vbProcedure="false">'[6]'!$B$2</definedName>
    <definedName function="false" hidden="false" localSheetId="10" name="________MMM7" vbProcedure="false">'[6]'!$B$2</definedName>
    <definedName function="false" hidden="false" localSheetId="10" name="________njy125" vbProcedure="false">'[6]'!$B$2</definedName>
    <definedName function="false" hidden="false" localSheetId="10" name="________njy126" vbProcedure="false">'[6]'!$B$2</definedName>
    <definedName function="false" hidden="false" localSheetId="10" name="________njy2" vbProcedure="false">[5]июн!$B$2</definedName>
    <definedName function="false" hidden="false" localSheetId="10" name="________njy4" vbProcedure="false">[5]июн!$B$2</definedName>
    <definedName function="false" hidden="false" localSheetId="10" name="________NNN1" vbProcedure="false">'[6]'!$B$2</definedName>
    <definedName function="false" hidden="false" localSheetId="10" name="________NNN2" vbProcedure="false">'[6]'!$B$2</definedName>
    <definedName function="false" hidden="false" localSheetId="10" name="________NNN3" vbProcedure="false">'[6]'!$B$2</definedName>
    <definedName function="false" hidden="false" localSheetId="10" name="________NNN4" vbProcedure="false">'[6]'!$B$2</definedName>
    <definedName function="false" hidden="false" localSheetId="10" name="________NNN5" vbProcedure="false">'[6]'!$B$2</definedName>
    <definedName function="false" hidden="false" localSheetId="10" name="________NNN6" vbProcedure="false">'[6]'!$B$2</definedName>
    <definedName function="false" hidden="false" localSheetId="10" name="________NNN7" vbProcedure="false">'[6]'!$B$2</definedName>
    <definedName function="false" hidden="false" localSheetId="10" name="________noy1" vbProcedure="false">'[6]'!$B$2</definedName>
    <definedName function="false" hidden="false" localSheetId="10" name="________pr3" vbProcedure="false">[5]июн!$B$2</definedName>
    <definedName function="false" hidden="false" localSheetId="10" name="________rbh22" vbProcedure="false">'[6]'!$B$2</definedName>
    <definedName function="false" hidden="false" localSheetId="10" name="________reb125" vbProcedure="false">'[6]'!$B$2</definedName>
    <definedName function="false" hidden="false" localSheetId="10" name="________reb126" vbProcedure="false">'[6]'!$B$2</definedName>
    <definedName function="false" hidden="false" localSheetId="10" name="________red1" vbProcedure="false">'[6]'!$B$2</definedName>
    <definedName function="false" hidden="false" localSheetId="10" name="________red2" vbProcedure="false">'[6]'!$B$2</definedName>
    <definedName function="false" hidden="false" localSheetId="10" name="________reg1" vbProcedure="false">[8]запуски!$B$2</definedName>
    <definedName function="false" hidden="false" localSheetId="10" name="________reg2" vbProcedure="false">[8]запуски!$B$2</definedName>
    <definedName function="false" hidden="false" localSheetId="10" name="________reg3" vbProcedure="false">[8]запуски!$A$1</definedName>
    <definedName function="false" hidden="false" localSheetId="10" name="________reg4" vbProcedure="false">[8]запуски!$A$1</definedName>
    <definedName function="false" hidden="false" localSheetId="10" name="________reg5" vbProcedure="false">[8]запуски!$A$1</definedName>
    <definedName function="false" hidden="false" localSheetId="10" name="________reg6" vbProcedure="false">[8]запуски!$A$1</definedName>
    <definedName function="false" hidden="false" localSheetId="10" name="________reg7" vbProcedure="false">'[6]'!$B$2</definedName>
    <definedName function="false" hidden="false" localSheetId="10" name="________rtl7" vbProcedure="false">'[6]'!$B$2</definedName>
    <definedName function="false" hidden="false" localSheetId="10" name="________rtn88" vbProcedure="false">'[6]'!$B$2</definedName>
    <definedName function="false" hidden="false" localSheetId="10" name="________srt55" vbProcedure="false">'[6]'!$B$2</definedName>
    <definedName function="false" hidden="false" localSheetId="10" name="________srt77" vbProcedure="false">'[6]'!$B$2</definedName>
    <definedName function="false" hidden="false" localSheetId="10" name="________SSS1" vbProcedure="false">'[6]'!$B$2</definedName>
    <definedName function="false" hidden="false" localSheetId="10" name="________SSS2" vbProcedure="false">'[6]'!$B$2</definedName>
    <definedName function="false" hidden="false" localSheetId="10" name="________SSS3" vbProcedure="false">'[6]'!$B$2</definedName>
    <definedName function="false" hidden="false" localSheetId="10" name="________SSS4" vbProcedure="false">'[6]'!$B$2</definedName>
    <definedName function="false" hidden="false" localSheetId="10" name="________SSS5" vbProcedure="false">'[6]'!$B$2</definedName>
    <definedName function="false" hidden="false" localSheetId="10" name="________SSS6" vbProcedure="false">'[6]'!$B$2</definedName>
    <definedName function="false" hidden="false" localSheetId="10" name="________SSS7" vbProcedure="false">'[6]'!$B$2</definedName>
    <definedName function="false" hidden="false" localSheetId="10" name="________sui99" vbProcedure="false">'[6]'!$B$2</definedName>
    <definedName function="false" hidden="false" localSheetId="10" name="________sul5" vbProcedure="false">'[6]'!$B$2</definedName>
    <definedName function="false" hidden="false" localSheetId="10" name="________tn1" vbProcedure="false">[5]июн!$B$2</definedName>
    <definedName function="false" hidden="false" localSheetId="10" name="________tyj5" vbProcedure="false">'[6]'!$B$2</definedName>
    <definedName function="false" hidden="false" localSheetId="10" name="________uin88" vbProcedure="false">'[6]'!$B$2</definedName>
    <definedName function="false" hidden="false" localSheetId="10" name="________uio44" vbProcedure="false">'[6]'!$B$2</definedName>
    <definedName function="false" hidden="false" localSheetId="10" name="________vae66" vbProcedure="false">'[6]'!$B$2</definedName>
    <definedName function="false" hidden="false" localSheetId="10" name="________vfr77" vbProcedure="false">'[6]'!$B$2</definedName>
    <definedName function="false" hidden="false" localSheetId="10" name="________vhy56" vbProcedure="false">'[6]'!$B$2</definedName>
    <definedName function="false" hidden="false" localSheetId="10" name="________vv2" vbProcedure="false">[9]Ввод!$B$2</definedName>
    <definedName function="false" hidden="false" localSheetId="10" name="________vvv1" vbProcedure="false">[9]Ввод!$B$2</definedName>
    <definedName function="false" hidden="false" localSheetId="10" name="________VVV2" vbProcedure="false">'[7]Накопит.'!$A$1</definedName>
    <definedName function="false" hidden="false" localSheetId="10" name="________VVV3" vbProcedure="false">'[7]Накопит.'!$A$1</definedName>
    <definedName function="false" hidden="false" localSheetId="10" name="________VVV4" vbProcedure="false">'[7]Накопит.'!$A$1</definedName>
    <definedName function="false" hidden="false" localSheetId="10" name="________VVV5" vbProcedure="false">'[7]Накопит.'!$A$1</definedName>
    <definedName function="false" hidden="false" localSheetId="10" name="________VVV6" vbProcedure="false">'[7]Накопит.'!$A$1</definedName>
    <definedName function="false" hidden="false" localSheetId="10" name="________VVV7" vbProcedure="false">'[7]Накопит.'!$A$1</definedName>
    <definedName function="false" hidden="false" localSheetId="10" name="________xer55" vbProcedure="false">'[6]'!$B$2</definedName>
    <definedName function="false" hidden="false" localSheetId="10" name="________zx2" vbProcedure="false">[5]июн!$C$3</definedName>
    <definedName function="false" hidden="false" localSheetId="10" name="_________AAA1" vbProcedure="false">'[6]'!$B$2</definedName>
    <definedName function="false" hidden="false" localSheetId="10" name="_________AAA2" vbProcedure="false">'[6]'!$B$2</definedName>
    <definedName function="false" hidden="false" localSheetId="10" name="_________AAA3" vbProcedure="false">'[6]'!$B$2</definedName>
    <definedName function="false" hidden="false" localSheetId="10" name="_________AAA4" vbProcedure="false">'[6]'!$B$2</definedName>
    <definedName function="false" hidden="false" localSheetId="10" name="_________AAA5" vbProcedure="false">'[6]'!$B$2</definedName>
    <definedName function="false" hidden="false" localSheetId="10" name="_________AAA6" vbProcedure="false">'[6]'!$B$2</definedName>
    <definedName function="false" hidden="false" localSheetId="10" name="_________AAA7" vbProcedure="false">'[6]'!$B$2</definedName>
    <definedName function="false" hidden="false" localSheetId="10" name="_________ajy21" vbProcedure="false">[5]июн!$B$2</definedName>
    <definedName function="false" hidden="false" localSheetId="10" name="_________ajy22" vbProcedure="false">[5]июн!$B$2</definedName>
    <definedName function="false" hidden="false" localSheetId="10" name="_________ajy29" vbProcedure="false">'[6]'!$B$2</definedName>
    <definedName function="false" hidden="false" localSheetId="10" name="_________ase65" vbProcedure="false">'[6]'!$B$2</definedName>
    <definedName function="false" hidden="false" localSheetId="10" name="_________BBB1" vbProcedure="false">'[6]'!$B$2</definedName>
    <definedName function="false" hidden="false" localSheetId="10" name="_________BBB2" vbProcedure="false">'[6]'!$B$2</definedName>
    <definedName function="false" hidden="false" localSheetId="10" name="_________BBB3" vbProcedure="false">'[6]'!$B$2</definedName>
    <definedName function="false" hidden="false" localSheetId="10" name="_________BBB4" vbProcedure="false">'[6]'!$B$2</definedName>
    <definedName function="false" hidden="false" localSheetId="10" name="_________BBB5" vbProcedure="false">'[6]'!$B$2</definedName>
    <definedName function="false" hidden="false" localSheetId="10" name="_________BBB6" vbProcedure="false">'[6]'!$B$2</definedName>
    <definedName function="false" hidden="false" localSheetId="10" name="_________BBB7" vbProcedure="false">'[6]'!$B$2</definedName>
    <definedName function="false" hidden="false" localSheetId="10" name="_________btf77" vbProcedure="false">'[6]'!$B$2</definedName>
    <definedName function="false" hidden="false" localSheetId="10" name="_________CCC1" vbProcedure="false">'[6]'!$B$2</definedName>
    <definedName function="false" hidden="false" localSheetId="10" name="_________CCC2" vbProcedure="false">'[6]'!$B$2</definedName>
    <definedName function="false" hidden="false" localSheetId="10" name="_________CCC3" vbProcedure="false">'[6]'!$B$2</definedName>
    <definedName function="false" hidden="false" localSheetId="10" name="_________CCC4" vbProcedure="false">'[6]'!$B$2</definedName>
    <definedName function="false" hidden="false" localSheetId="10" name="_________CCC5" vbProcedure="false">'[6]'!$B$2</definedName>
    <definedName function="false" hidden="false" localSheetId="10" name="_________CCC6" vbProcedure="false">'[6]'!$B$2</definedName>
    <definedName function="false" hidden="false" localSheetId="10" name="_________CCC7" vbProcedure="false">'[6]'!$B$2</definedName>
    <definedName function="false" hidden="false" localSheetId="10" name="_________cft56" vbProcedure="false">'[6]'!$B$2</definedName>
    <definedName function="false" hidden="false" localSheetId="10" name="_________ckb1" vbProcedure="false">'[6]'!$B$2</definedName>
    <definedName function="false" hidden="false" localSheetId="10" name="_________ckb2" vbProcedure="false">'[6]'!$B$2</definedName>
    <definedName function="false" hidden="false" localSheetId="10" name="_________ckb3" vbProcedure="false">'[6]'!$B$2</definedName>
    <definedName function="false" hidden="false" localSheetId="10" name="_________ckb4" vbProcedure="false">'[6]'!$B$2</definedName>
    <definedName function="false" hidden="false" localSheetId="10" name="_________ckb5" vbProcedure="false">'[6]'!$B$2</definedName>
    <definedName function="false" hidden="false" localSheetId="10" name="_________ckb6" vbProcedure="false">'[6]'!$B$2</definedName>
    <definedName function="false" hidden="false" localSheetId="10" name="_________crd1" vbProcedure="false">'[6]'!$B$2</definedName>
    <definedName function="false" hidden="false" localSheetId="10" name="_________crd125" vbProcedure="false">'[6]'!$B$2</definedName>
    <definedName function="false" hidden="false" localSheetId="10" name="_________crd126" vbProcedure="false">'[6]'!$B$2</definedName>
    <definedName function="false" hidden="false" localSheetId="10" name="_________crd2" vbProcedure="false">[5]июн!$B$2</definedName>
    <definedName function="false" hidden="false" localSheetId="10" name="_________crd3" vbProcedure="false">[5]июн!$B$2</definedName>
    <definedName function="false" hidden="false" localSheetId="10" name="_________crd4" vbProcedure="false">[5]июн!$A$1</definedName>
    <definedName function="false" hidden="false" localSheetId="10" name="_________crt6" vbProcedure="false">'[6]'!$B$2</definedName>
    <definedName function="false" hidden="false" localSheetId="10" name="_________DAT1" vbProcedure="false">'[6]'!$B$2</definedName>
    <definedName function="false" hidden="false" localSheetId="10" name="_________DAT10" vbProcedure="false">'[6]'!$B$2</definedName>
    <definedName function="false" hidden="false" localSheetId="10" name="_________DAT11" vbProcedure="false">'[6]'!$B$2</definedName>
    <definedName function="false" hidden="false" localSheetId="10" name="_________DAT12" vbProcedure="false">'[6]'!$B$2</definedName>
    <definedName function="false" hidden="false" localSheetId="10" name="_________DAT13" vbProcedure="false">'[6]'!$B$2</definedName>
    <definedName function="false" hidden="false" localSheetId="10" name="_________DAT14" vbProcedure="false">'[6]'!$B$2</definedName>
    <definedName function="false" hidden="false" localSheetId="10" name="_________DAT2" vbProcedure="false">'[6]'!$B$2</definedName>
    <definedName function="false" hidden="false" localSheetId="10" name="_________DAT3" vbProcedure="false">'[6]'!$B$2</definedName>
    <definedName function="false" hidden="false" localSheetId="10" name="_________DAT4" vbProcedure="false">'[6]'!$B$2</definedName>
    <definedName function="false" hidden="false" localSheetId="10" name="_________DAT5" vbProcedure="false">'[6]'!$B$2</definedName>
    <definedName function="false" hidden="false" localSheetId="10" name="_________DAT6" vbProcedure="false">'[6]'!$B$2</definedName>
    <definedName function="false" hidden="false" localSheetId="10" name="_________DAT7" vbProcedure="false">'[6]'!$B$2</definedName>
    <definedName function="false" hidden="false" localSheetId="10" name="_________DAT8" vbProcedure="false">'[6]'!$B$2</definedName>
    <definedName function="false" hidden="false" localSheetId="10" name="_________DAT9" vbProcedure="false">'[6]'!$B$2</definedName>
    <definedName function="false" hidden="false" localSheetId="10" name="_________der55" vbProcedure="false">'[6]'!$B$2</definedName>
    <definedName function="false" hidden="false" localSheetId="10" name="_________dfg67" vbProcedure="false">'[6]'!$B$2</definedName>
    <definedName function="false" hidden="false" localSheetId="10" name="_________dfr44" vbProcedure="false">'[6]'!$B$2</definedName>
    <definedName function="false" hidden="false" localSheetId="10" name="_________dft23" vbProcedure="false">'[6]'!$B$2</definedName>
    <definedName function="false" hidden="false" localSheetId="10" name="_________dfv56" vbProcedure="false">'[6]'!$B$2</definedName>
    <definedName function="false" hidden="false" localSheetId="10" name="_________dfw9" vbProcedure="false">'[6]'!$B$2</definedName>
    <definedName function="false" hidden="false" localSheetId="10" name="_________dkt11" vbProcedure="false">'[6]'!$B$2</definedName>
    <definedName function="false" hidden="false" localSheetId="10" name="_________dky77" vbProcedure="false">'[6]'!$B$2</definedName>
    <definedName function="false" hidden="false" localSheetId="10" name="_________dlt4" vbProcedure="false">'[6]'!$B$2</definedName>
    <definedName function="false" hidden="false" localSheetId="10" name="_________dtj11" vbProcedure="false">'[6]'!$B$2</definedName>
    <definedName function="false" hidden="false" localSheetId="10" name="_________dyh345" vbProcedure="false">'[6]'!$B$2</definedName>
    <definedName function="false" hidden="false" localSheetId="10" name="_________erj4" vbProcedure="false">'[6]'!$B$2</definedName>
    <definedName function="false" hidden="false" localSheetId="10" name="_________ert11" vbProcedure="false">'[6]'!$B$2</definedName>
    <definedName function="false" hidden="false" localSheetId="10" name="_________ert12" vbProcedure="false">'[6]'!$B$2</definedName>
    <definedName function="false" hidden="false" localSheetId="10" name="_________ert66" vbProcedure="false">'[6]'!$B$2</definedName>
    <definedName function="false" hidden="false" localSheetId="10" name="_________fgh13" vbProcedure="false">'[6]'!$B$2</definedName>
    <definedName function="false" hidden="false" localSheetId="10" name="_________fgh14" vbProcedure="false">'[6]'!$B$2</definedName>
    <definedName function="false" hidden="false" localSheetId="10" name="_________fgt22" vbProcedure="false">'[6]'!$B$2</definedName>
    <definedName function="false" hidden="false" localSheetId="10" name="_________fgu55" vbProcedure="false">'[6]'!$B$2</definedName>
    <definedName function="false" hidden="false" localSheetId="10" name="_________fgu98" vbProcedure="false">'[6]'!$B$2</definedName>
    <definedName function="false" hidden="false" localSheetId="10" name="_________fth12" vbProcedure="false">'[6]'!$B$2</definedName>
    <definedName function="false" hidden="false" localSheetId="10" name="_________fyu12" vbProcedure="false">'[6]'!$B$2</definedName>
    <definedName function="false" hidden="false" localSheetId="10" name="_________gik5" vbProcedure="false">'[6]'!$B$2</definedName>
    <definedName function="false" hidden="false" localSheetId="10" name="_________gyj11" vbProcedure="false">'[6]'!$B$2</definedName>
    <definedName function="false" hidden="false" localSheetId="10" name="_________huj11" vbProcedure="false">'[6]'!$B$2</definedName>
    <definedName function="false" hidden="false" localSheetId="10" name="_________hxd4" vbProcedure="false">'[6]'!$B$2</definedName>
    <definedName function="false" hidden="false" localSheetId="10" name="_________hyu12" vbProcedure="false">'[6]'!$B$2</definedName>
    <definedName function="false" hidden="false" localSheetId="10" name="_________iop45" vbProcedure="false">'[6]'!$B$2</definedName>
    <definedName function="false" hidden="false" localSheetId="10" name="_________jcd4" vbProcedure="false">[5]июн!$B$2</definedName>
    <definedName function="false" hidden="false" localSheetId="10" name="_________Jid1" vbProcedure="false">[5]июн!$B$2</definedName>
    <definedName function="false" hidden="false" localSheetId="10" name="_________kso1" vbProcedure="false">'[6]'!$B$2</definedName>
    <definedName function="false" hidden="false" localSheetId="10" name="_________lpo99" vbProcedure="false">'[6]'!$B$2</definedName>
    <definedName function="false" hidden="false" localSheetId="10" name="_________lpu88" vbProcedure="false">'[6]'!$B$2</definedName>
    <definedName function="false" hidden="false" localSheetId="10" name="_________MMM1" vbProcedure="false">'[6]'!$B$2</definedName>
    <definedName function="false" hidden="false" localSheetId="10" name="_________MMM2" vbProcedure="false">'[6]'!$B$2</definedName>
    <definedName function="false" hidden="false" localSheetId="10" name="_________MMM3" vbProcedure="false">'[6]'!$B$2</definedName>
    <definedName function="false" hidden="false" localSheetId="10" name="_________MMM4" vbProcedure="false">'[6]'!$B$2</definedName>
    <definedName function="false" hidden="false" localSheetId="10" name="_________MMM5" vbProcedure="false">'[6]'!$B$2</definedName>
    <definedName function="false" hidden="false" localSheetId="10" name="_________MMM6" vbProcedure="false">'[6]'!$B$2</definedName>
    <definedName function="false" hidden="false" localSheetId="10" name="_________MMM7" vbProcedure="false">'[6]'!$B$2</definedName>
    <definedName function="false" hidden="false" localSheetId="10" name="_________njy125" vbProcedure="false">'[6]'!$B$2</definedName>
    <definedName function="false" hidden="false" localSheetId="10" name="_________njy126" vbProcedure="false">'[6]'!$B$2</definedName>
    <definedName function="false" hidden="false" localSheetId="10" name="_________njy2" vbProcedure="false">[5]июн!$B$2</definedName>
    <definedName function="false" hidden="false" localSheetId="10" name="_________njy4" vbProcedure="false">[5]июн!$B$2</definedName>
    <definedName function="false" hidden="false" localSheetId="10" name="_________NNN1" vbProcedure="false">'[6]'!$B$2</definedName>
    <definedName function="false" hidden="false" localSheetId="10" name="_________NNN2" vbProcedure="false">'[6]'!$B$2</definedName>
    <definedName function="false" hidden="false" localSheetId="10" name="_________NNN3" vbProcedure="false">'[6]'!$B$2</definedName>
    <definedName function="false" hidden="false" localSheetId="10" name="_________NNN4" vbProcedure="false">'[6]'!$B$2</definedName>
    <definedName function="false" hidden="false" localSheetId="10" name="_________NNN5" vbProcedure="false">'[6]'!$B$2</definedName>
    <definedName function="false" hidden="false" localSheetId="10" name="_________NNN6" vbProcedure="false">'[6]'!$B$2</definedName>
    <definedName function="false" hidden="false" localSheetId="10" name="_________NNN7" vbProcedure="false">'[6]'!$B$2</definedName>
    <definedName function="false" hidden="false" localSheetId="10" name="_________noy1" vbProcedure="false">'[6]'!$B$2</definedName>
    <definedName function="false" hidden="false" localSheetId="10" name="_________pr3" vbProcedure="false">[5]июн!$B$2</definedName>
    <definedName function="false" hidden="false" localSheetId="10" name="_________rbh22" vbProcedure="false">'[6]'!$B$2</definedName>
    <definedName function="false" hidden="false" localSheetId="10" name="_________reb125" vbProcedure="false">'[6]'!$B$2</definedName>
    <definedName function="false" hidden="false" localSheetId="10" name="_________reb126" vbProcedure="false">'[6]'!$B$2</definedName>
    <definedName function="false" hidden="false" localSheetId="10" name="_________red1" vbProcedure="false">'[6]'!$B$2</definedName>
    <definedName function="false" hidden="false" localSheetId="10" name="_________red2" vbProcedure="false">'[6]'!$B$2</definedName>
    <definedName function="false" hidden="false" localSheetId="10" name="_________reg1" vbProcedure="false">[8]запуски!$B$2</definedName>
    <definedName function="false" hidden="false" localSheetId="10" name="_________reg2" vbProcedure="false">[8]запуски!$B$2</definedName>
    <definedName function="false" hidden="false" localSheetId="10" name="_________reg3" vbProcedure="false">[8]запуски!$A$1</definedName>
    <definedName function="false" hidden="false" localSheetId="10" name="_________reg4" vbProcedure="false">[8]запуски!$A$1</definedName>
    <definedName function="false" hidden="false" localSheetId="10" name="_________reg5" vbProcedure="false">[8]запуски!$A$1</definedName>
    <definedName function="false" hidden="false" localSheetId="10" name="_________reg6" vbProcedure="false">[8]запуски!$A$1</definedName>
    <definedName function="false" hidden="false" localSheetId="10" name="_________reg7" vbProcedure="false">'[6]'!$B$2</definedName>
    <definedName function="false" hidden="false" localSheetId="10" name="_________rtl7" vbProcedure="false">'[6]'!$B$2</definedName>
    <definedName function="false" hidden="false" localSheetId="10" name="_________rtn88" vbProcedure="false">'[6]'!$B$2</definedName>
    <definedName function="false" hidden="false" localSheetId="10" name="_________srt55" vbProcedure="false">'[6]'!$B$2</definedName>
    <definedName function="false" hidden="false" localSheetId="10" name="_________srt77" vbProcedure="false">'[6]'!$B$2</definedName>
    <definedName function="false" hidden="false" localSheetId="10" name="_________SSS1" vbProcedure="false">'[6]'!$B$2</definedName>
    <definedName function="false" hidden="false" localSheetId="10" name="_________SSS2" vbProcedure="false">'[6]'!$B$2</definedName>
    <definedName function="false" hidden="false" localSheetId="10" name="_________SSS3" vbProcedure="false">'[6]'!$B$2</definedName>
    <definedName function="false" hidden="false" localSheetId="10" name="_________SSS4" vbProcedure="false">'[6]'!$B$2</definedName>
    <definedName function="false" hidden="false" localSheetId="10" name="_________SSS5" vbProcedure="false">'[6]'!$B$2</definedName>
    <definedName function="false" hidden="false" localSheetId="10" name="_________SSS6" vbProcedure="false">'[6]'!$B$2</definedName>
    <definedName function="false" hidden="false" localSheetId="10" name="_________SSS7" vbProcedure="false">'[6]'!$B$2</definedName>
    <definedName function="false" hidden="false" localSheetId="10" name="_________sui99" vbProcedure="false">'[6]'!$B$2</definedName>
    <definedName function="false" hidden="false" localSheetId="10" name="_________sul5" vbProcedure="false">'[6]'!$B$2</definedName>
    <definedName function="false" hidden="false" localSheetId="10" name="_________tn1" vbProcedure="false">[5]июн!$B$2</definedName>
    <definedName function="false" hidden="false" localSheetId="10" name="_________tyj5" vbProcedure="false">'[6]'!$B$2</definedName>
    <definedName function="false" hidden="false" localSheetId="10" name="_________uin88" vbProcedure="false">'[6]'!$B$2</definedName>
    <definedName function="false" hidden="false" localSheetId="10" name="_________uio44" vbProcedure="false">'[6]'!$B$2</definedName>
    <definedName function="false" hidden="false" localSheetId="10" name="_________vae66" vbProcedure="false">'[6]'!$B$2</definedName>
    <definedName function="false" hidden="false" localSheetId="10" name="_________vfr77" vbProcedure="false">'[6]'!$B$2</definedName>
    <definedName function="false" hidden="false" localSheetId="10" name="_________vhy56" vbProcedure="false">'[6]'!$B$2</definedName>
    <definedName function="false" hidden="false" localSheetId="10" name="_________vv2" vbProcedure="false">[9]Ввод!$B$2</definedName>
    <definedName function="false" hidden="false" localSheetId="10" name="_________vvv1" vbProcedure="false">[9]Ввод!$B$2</definedName>
    <definedName function="false" hidden="false" localSheetId="10" name="_________VVV2" vbProcedure="false">'[7]Накопит.'!$A$1</definedName>
    <definedName function="false" hidden="false" localSheetId="10" name="_________VVV3" vbProcedure="false">'[7]Накопит.'!$A$1</definedName>
    <definedName function="false" hidden="false" localSheetId="10" name="_________VVV4" vbProcedure="false">'[7]Накопит.'!$A$1</definedName>
    <definedName function="false" hidden="false" localSheetId="10" name="_________VVV5" vbProcedure="false">'[7]Накопит.'!$A$1</definedName>
    <definedName function="false" hidden="false" localSheetId="10" name="_________VVV6" vbProcedure="false">'[7]Накопит.'!$A$1</definedName>
    <definedName function="false" hidden="false" localSheetId="10" name="_________VVV7" vbProcedure="false">'[7]Накопит.'!$A$1</definedName>
    <definedName function="false" hidden="false" localSheetId="10" name="_________xer55" vbProcedure="false">'[6]'!$B$2</definedName>
    <definedName function="false" hidden="false" localSheetId="10" name="_________zx2" vbProcedure="false">[5]июн!$C$3</definedName>
    <definedName function="false" hidden="false" localSheetId="10" name="__________AAA1" vbProcedure="false">'[6]'!$B$2</definedName>
    <definedName function="false" hidden="false" localSheetId="10" name="__________AAA2" vbProcedure="false">'[6]'!$B$2</definedName>
    <definedName function="false" hidden="false" localSheetId="10" name="__________AAA3" vbProcedure="false">'[6]'!$B$2</definedName>
    <definedName function="false" hidden="false" localSheetId="10" name="__________AAA4" vbProcedure="false">'[6]'!$B$2</definedName>
    <definedName function="false" hidden="false" localSheetId="10" name="__________AAA5" vbProcedure="false">'[6]'!$B$2</definedName>
    <definedName function="false" hidden="false" localSheetId="10" name="__________AAA6" vbProcedure="false">'[6]'!$B$2</definedName>
    <definedName function="false" hidden="false" localSheetId="10" name="__________AAA7" vbProcedure="false">'[6]'!$B$2</definedName>
    <definedName function="false" hidden="false" localSheetId="10" name="__________ajy21" vbProcedure="false">[5]июн!$B$2</definedName>
    <definedName function="false" hidden="false" localSheetId="10" name="__________ajy22" vbProcedure="false">[5]июн!$B$2</definedName>
    <definedName function="false" hidden="false" localSheetId="10" name="__________ajy29" vbProcedure="false">'[6]'!$B$2</definedName>
    <definedName function="false" hidden="false" localSheetId="10" name="__________ase65" vbProcedure="false">'[6]'!$B$2</definedName>
    <definedName function="false" hidden="false" localSheetId="10" name="__________BBB1" vbProcedure="false">'[6]'!$B$2</definedName>
    <definedName function="false" hidden="false" localSheetId="10" name="__________BBB2" vbProcedure="false">'[6]'!$B$2</definedName>
    <definedName function="false" hidden="false" localSheetId="10" name="__________BBB3" vbProcedure="false">'[6]'!$B$2</definedName>
    <definedName function="false" hidden="false" localSheetId="10" name="__________BBB4" vbProcedure="false">'[6]'!$B$2</definedName>
    <definedName function="false" hidden="false" localSheetId="10" name="__________BBB5" vbProcedure="false">'[6]'!$B$2</definedName>
    <definedName function="false" hidden="false" localSheetId="10" name="__________BBB6" vbProcedure="false">'[6]'!$B$2</definedName>
    <definedName function="false" hidden="false" localSheetId="10" name="__________BBB7" vbProcedure="false">'[6]'!$B$2</definedName>
    <definedName function="false" hidden="false" localSheetId="10" name="__________btf77" vbProcedure="false">'[6]'!$B$2</definedName>
    <definedName function="false" hidden="false" localSheetId="10" name="__________CCC1" vbProcedure="false">'[6]'!$B$2</definedName>
    <definedName function="false" hidden="false" localSheetId="10" name="__________CCC2" vbProcedure="false">'[6]'!$B$2</definedName>
    <definedName function="false" hidden="false" localSheetId="10" name="__________CCC3" vbProcedure="false">'[6]'!$B$2</definedName>
    <definedName function="false" hidden="false" localSheetId="10" name="__________CCC4" vbProcedure="false">'[6]'!$B$2</definedName>
    <definedName function="false" hidden="false" localSheetId="10" name="__________CCC5" vbProcedure="false">'[6]'!$B$2</definedName>
    <definedName function="false" hidden="false" localSheetId="10" name="__________CCC6" vbProcedure="false">'[6]'!$B$2</definedName>
    <definedName function="false" hidden="false" localSheetId="10" name="__________CCC7" vbProcedure="false">'[6]'!$B$2</definedName>
    <definedName function="false" hidden="false" localSheetId="10" name="__________cft56" vbProcedure="false">'[6]'!$B$2</definedName>
    <definedName function="false" hidden="false" localSheetId="10" name="__________ckb1" vbProcedure="false">'[6]'!$B$2</definedName>
    <definedName function="false" hidden="false" localSheetId="10" name="__________ckb2" vbProcedure="false">'[6]'!$B$2</definedName>
    <definedName function="false" hidden="false" localSheetId="10" name="__________ckb3" vbProcedure="false">'[6]'!$B$2</definedName>
    <definedName function="false" hidden="false" localSheetId="10" name="__________ckb4" vbProcedure="false">'[6]'!$B$2</definedName>
    <definedName function="false" hidden="false" localSheetId="10" name="__________ckb5" vbProcedure="false">'[6]'!$B$2</definedName>
    <definedName function="false" hidden="false" localSheetId="10" name="__________ckb6" vbProcedure="false">'[6]'!$B$2</definedName>
    <definedName function="false" hidden="false" localSheetId="10" name="__________crd1" vbProcedure="false">'[6]'!$B$2</definedName>
    <definedName function="false" hidden="false" localSheetId="10" name="__________crd125" vbProcedure="false">'[6]'!$B$2</definedName>
    <definedName function="false" hidden="false" localSheetId="10" name="__________crd126" vbProcedure="false">'[6]'!$B$2</definedName>
    <definedName function="false" hidden="false" localSheetId="10" name="__________crd2" vbProcedure="false">[5]июн!$B$2</definedName>
    <definedName function="false" hidden="false" localSheetId="10" name="__________crd3" vbProcedure="false">[5]июн!$B$2</definedName>
    <definedName function="false" hidden="false" localSheetId="10" name="__________crd4" vbProcedure="false">[5]июн!$A$1</definedName>
    <definedName function="false" hidden="false" localSheetId="10" name="__________crt6" vbProcedure="false">'[6]'!$B$2</definedName>
    <definedName function="false" hidden="false" localSheetId="10" name="__________DAT1" vbProcedure="false">'[6]'!$B$2</definedName>
    <definedName function="false" hidden="false" localSheetId="10" name="__________DAT10" vbProcedure="false">'[6]'!$B$2</definedName>
    <definedName function="false" hidden="false" localSheetId="10" name="__________DAT11" vbProcedure="false">'[6]'!$B$2</definedName>
    <definedName function="false" hidden="false" localSheetId="10" name="__________DAT12" vbProcedure="false">'[6]'!$B$2</definedName>
    <definedName function="false" hidden="false" localSheetId="10" name="__________DAT13" vbProcedure="false">'[6]'!$B$2</definedName>
    <definedName function="false" hidden="false" localSheetId="10" name="__________DAT14" vbProcedure="false">'[6]'!$B$2</definedName>
    <definedName function="false" hidden="false" localSheetId="10" name="__________DAT2" vbProcedure="false">'[6]'!$B$2</definedName>
    <definedName function="false" hidden="false" localSheetId="10" name="__________DAT3" vbProcedure="false">'[6]'!$B$2</definedName>
    <definedName function="false" hidden="false" localSheetId="10" name="__________DAT4" vbProcedure="false">'[6]'!$B$2</definedName>
    <definedName function="false" hidden="false" localSheetId="10" name="__________DAT5" vbProcedure="false">'[6]'!$B$2</definedName>
    <definedName function="false" hidden="false" localSheetId="10" name="__________DAT6" vbProcedure="false">'[6]'!$B$2</definedName>
    <definedName function="false" hidden="false" localSheetId="10" name="__________DAT7" vbProcedure="false">'[6]'!$B$2</definedName>
    <definedName function="false" hidden="false" localSheetId="10" name="__________DAT8" vbProcedure="false">'[6]'!$B$2</definedName>
    <definedName function="false" hidden="false" localSheetId="10" name="__________DAT9" vbProcedure="false">'[6]'!$B$2</definedName>
    <definedName function="false" hidden="false" localSheetId="10" name="__________der55" vbProcedure="false">'[6]'!$B$2</definedName>
    <definedName function="false" hidden="false" localSheetId="10" name="__________dfg67" vbProcedure="false">'[6]'!$B$2</definedName>
    <definedName function="false" hidden="false" localSheetId="10" name="__________dfr44" vbProcedure="false">'[6]'!$B$2</definedName>
    <definedName function="false" hidden="false" localSheetId="10" name="__________dft23" vbProcedure="false">'[6]'!$B$2</definedName>
    <definedName function="false" hidden="false" localSheetId="10" name="__________dfv56" vbProcedure="false">'[6]'!$B$2</definedName>
    <definedName function="false" hidden="false" localSheetId="10" name="__________dfw9" vbProcedure="false">'[6]'!$B$2</definedName>
    <definedName function="false" hidden="false" localSheetId="10" name="__________dkt11" vbProcedure="false">'[6]'!$B$2</definedName>
    <definedName function="false" hidden="false" localSheetId="10" name="__________dky77" vbProcedure="false">'[6]'!$B$2</definedName>
    <definedName function="false" hidden="false" localSheetId="10" name="__________dlt4" vbProcedure="false">'[6]'!$B$2</definedName>
    <definedName function="false" hidden="false" localSheetId="10" name="__________dtj11" vbProcedure="false">'[6]'!$B$2</definedName>
    <definedName function="false" hidden="false" localSheetId="10" name="__________dyh345" vbProcedure="false">'[6]'!$B$2</definedName>
    <definedName function="false" hidden="false" localSheetId="10" name="__________erj4" vbProcedure="false">'[6]'!$B$2</definedName>
    <definedName function="false" hidden="false" localSheetId="10" name="__________ert11" vbProcedure="false">'[6]'!$B$2</definedName>
    <definedName function="false" hidden="false" localSheetId="10" name="__________ert12" vbProcedure="false">'[6]'!$B$2</definedName>
    <definedName function="false" hidden="false" localSheetId="10" name="__________ert66" vbProcedure="false">'[6]'!$B$2</definedName>
    <definedName function="false" hidden="false" localSheetId="10" name="__________fgh13" vbProcedure="false">'[6]'!$B$2</definedName>
    <definedName function="false" hidden="false" localSheetId="10" name="__________fgh14" vbProcedure="false">'[6]'!$B$2</definedName>
    <definedName function="false" hidden="false" localSheetId="10" name="__________fgt22" vbProcedure="false">'[6]'!$B$2</definedName>
    <definedName function="false" hidden="false" localSheetId="10" name="__________fgu55" vbProcedure="false">'[6]'!$B$2</definedName>
    <definedName function="false" hidden="false" localSheetId="10" name="__________fgu98" vbProcedure="false">'[6]'!$B$2</definedName>
    <definedName function="false" hidden="false" localSheetId="10" name="__________fth12" vbProcedure="false">'[6]'!$B$2</definedName>
    <definedName function="false" hidden="false" localSheetId="10" name="__________fyu12" vbProcedure="false">'[6]'!$B$2</definedName>
    <definedName function="false" hidden="false" localSheetId="10" name="__________gik5" vbProcedure="false">'[6]'!$B$2</definedName>
    <definedName function="false" hidden="false" localSheetId="10" name="__________gyj11" vbProcedure="false">'[6]'!$B$2</definedName>
    <definedName function="false" hidden="false" localSheetId="10" name="__________huj11" vbProcedure="false">'[6]'!$B$2</definedName>
    <definedName function="false" hidden="false" localSheetId="10" name="__________hxd4" vbProcedure="false">'[6]'!$B$2</definedName>
    <definedName function="false" hidden="false" localSheetId="10" name="__________hyu12" vbProcedure="false">'[6]'!$B$2</definedName>
    <definedName function="false" hidden="false" localSheetId="10" name="__________iop45" vbProcedure="false">'[6]'!$B$2</definedName>
    <definedName function="false" hidden="false" localSheetId="10" name="__________jcd4" vbProcedure="false">[5]июн!$B$2</definedName>
    <definedName function="false" hidden="false" localSheetId="10" name="__________Jid1" vbProcedure="false">[5]июн!$B$2</definedName>
    <definedName function="false" hidden="false" localSheetId="10" name="__________kso1" vbProcedure="false">'[6]'!$B$2</definedName>
    <definedName function="false" hidden="false" localSheetId="10" name="__________lpo99" vbProcedure="false">'[6]'!$B$2</definedName>
    <definedName function="false" hidden="false" localSheetId="10" name="__________lpu88" vbProcedure="false">'[6]'!$B$2</definedName>
    <definedName function="false" hidden="false" localSheetId="10" name="__________MMM1" vbProcedure="false">'[6]'!$B$2</definedName>
    <definedName function="false" hidden="false" localSheetId="10" name="__________MMM2" vbProcedure="false">'[6]'!$B$2</definedName>
    <definedName function="false" hidden="false" localSheetId="10" name="__________MMM3" vbProcedure="false">'[6]'!$B$2</definedName>
    <definedName function="false" hidden="false" localSheetId="10" name="__________MMM4" vbProcedure="false">'[6]'!$B$2</definedName>
    <definedName function="false" hidden="false" localSheetId="10" name="__________MMM5" vbProcedure="false">'[6]'!$B$2</definedName>
    <definedName function="false" hidden="false" localSheetId="10" name="__________MMM6" vbProcedure="false">'[6]'!$B$2</definedName>
    <definedName function="false" hidden="false" localSheetId="10" name="__________MMM7" vbProcedure="false">'[6]'!$B$2</definedName>
    <definedName function="false" hidden="false" localSheetId="10" name="__________njy125" vbProcedure="false">'[6]'!$B$2</definedName>
    <definedName function="false" hidden="false" localSheetId="10" name="__________njy126" vbProcedure="false">'[6]'!$B$2</definedName>
    <definedName function="false" hidden="false" localSheetId="10" name="__________njy2" vbProcedure="false">[5]июн!$B$2</definedName>
    <definedName function="false" hidden="false" localSheetId="10" name="__________njy4" vbProcedure="false">[5]июн!$B$2</definedName>
    <definedName function="false" hidden="false" localSheetId="10" name="__________NNN1" vbProcedure="false">'[6]'!$B$2</definedName>
    <definedName function="false" hidden="false" localSheetId="10" name="__________NNN2" vbProcedure="false">'[6]'!$B$2</definedName>
    <definedName function="false" hidden="false" localSheetId="10" name="__________NNN3" vbProcedure="false">'[6]'!$B$2</definedName>
    <definedName function="false" hidden="false" localSheetId="10" name="__________NNN4" vbProcedure="false">'[6]'!$B$2</definedName>
    <definedName function="false" hidden="false" localSheetId="10" name="__________NNN5" vbProcedure="false">'[6]'!$B$2</definedName>
    <definedName function="false" hidden="false" localSheetId="10" name="__________NNN6" vbProcedure="false">'[6]'!$B$2</definedName>
    <definedName function="false" hidden="false" localSheetId="10" name="__________NNN7" vbProcedure="false">'[6]'!$B$2</definedName>
    <definedName function="false" hidden="false" localSheetId="10" name="__________noy1" vbProcedure="false">'[6]'!$B$2</definedName>
    <definedName function="false" hidden="false" localSheetId="10" name="__________pr3" vbProcedure="false">[5]июн!$B$2</definedName>
    <definedName function="false" hidden="false" localSheetId="10" name="__________rbh22" vbProcedure="false">'[6]'!$B$2</definedName>
    <definedName function="false" hidden="false" localSheetId="10" name="__________reb125" vbProcedure="false">'[6]'!$B$2</definedName>
    <definedName function="false" hidden="false" localSheetId="10" name="__________reb126" vbProcedure="false">'[6]'!$B$2</definedName>
    <definedName function="false" hidden="false" localSheetId="10" name="__________red1" vbProcedure="false">'[6]'!$B$2</definedName>
    <definedName function="false" hidden="false" localSheetId="10" name="__________red2" vbProcedure="false">'[6]'!$B$2</definedName>
    <definedName function="false" hidden="false" localSheetId="10" name="__________reg1" vbProcedure="false">[8]запуски!$B$2</definedName>
    <definedName function="false" hidden="false" localSheetId="10" name="__________reg2" vbProcedure="false">[8]запуски!$B$2</definedName>
    <definedName function="false" hidden="false" localSheetId="10" name="__________reg3" vbProcedure="false">[8]запуски!$A$1</definedName>
    <definedName function="false" hidden="false" localSheetId="10" name="__________reg4" vbProcedure="false">[8]запуски!$A$1</definedName>
    <definedName function="false" hidden="false" localSheetId="10" name="__________reg5" vbProcedure="false">[8]запуски!$A$1</definedName>
    <definedName function="false" hidden="false" localSheetId="10" name="__________reg6" vbProcedure="false">[8]запуски!$A$1</definedName>
    <definedName function="false" hidden="false" localSheetId="10" name="__________reg7" vbProcedure="false">'[6]'!$B$2</definedName>
    <definedName function="false" hidden="false" localSheetId="10" name="__________rtl7" vbProcedure="false">'[6]'!$B$2</definedName>
    <definedName function="false" hidden="false" localSheetId="10" name="__________rtn88" vbProcedure="false">'[6]'!$B$2</definedName>
    <definedName function="false" hidden="false" localSheetId="10" name="__________srt55" vbProcedure="false">'[6]'!$B$2</definedName>
    <definedName function="false" hidden="false" localSheetId="10" name="__________srt77" vbProcedure="false">'[6]'!$B$2</definedName>
    <definedName function="false" hidden="false" localSheetId="10" name="__________SSS1" vbProcedure="false">'[6]'!$B$2</definedName>
    <definedName function="false" hidden="false" localSheetId="10" name="__________SSS2" vbProcedure="false">'[6]'!$B$2</definedName>
    <definedName function="false" hidden="false" localSheetId="10" name="__________SSS3" vbProcedure="false">'[6]'!$B$2</definedName>
    <definedName function="false" hidden="false" localSheetId="10" name="__________SSS4" vbProcedure="false">'[6]'!$B$2</definedName>
    <definedName function="false" hidden="false" localSheetId="10" name="__________SSS5" vbProcedure="false">'[6]'!$B$2</definedName>
    <definedName function="false" hidden="false" localSheetId="10" name="__________SSS6" vbProcedure="false">'[6]'!$B$2</definedName>
    <definedName function="false" hidden="false" localSheetId="10" name="__________SSS7" vbProcedure="false">'[6]'!$B$2</definedName>
    <definedName function="false" hidden="false" localSheetId="10" name="__________sui99" vbProcedure="false">'[6]'!$B$2</definedName>
    <definedName function="false" hidden="false" localSheetId="10" name="__________sul5" vbProcedure="false">'[6]'!$B$2</definedName>
    <definedName function="false" hidden="false" localSheetId="10" name="__________tn1" vbProcedure="false">[5]июн!$B$2</definedName>
    <definedName function="false" hidden="false" localSheetId="10" name="__________tyj5" vbProcedure="false">'[6]'!$B$2</definedName>
    <definedName function="false" hidden="false" localSheetId="10" name="__________uin88" vbProcedure="false">'[6]'!$B$2</definedName>
    <definedName function="false" hidden="false" localSheetId="10" name="__________uio44" vbProcedure="false">'[6]'!$B$2</definedName>
    <definedName function="false" hidden="false" localSheetId="10" name="__________vae66" vbProcedure="false">'[6]'!$B$2</definedName>
    <definedName function="false" hidden="false" localSheetId="10" name="__________vfr77" vbProcedure="false">'[6]'!$B$2</definedName>
    <definedName function="false" hidden="false" localSheetId="10" name="__________vhy56" vbProcedure="false">'[6]'!$B$2</definedName>
    <definedName function="false" hidden="false" localSheetId="10" name="__________vv2" vbProcedure="false">[9]Ввод!$B$2</definedName>
    <definedName function="false" hidden="false" localSheetId="10" name="__________vvv1" vbProcedure="false">[9]Ввод!$B$2</definedName>
    <definedName function="false" hidden="false" localSheetId="10" name="__________VVV2" vbProcedure="false">'[7]Накопит.'!$A$1</definedName>
    <definedName function="false" hidden="false" localSheetId="10" name="__________VVV3" vbProcedure="false">'[7]Накопит.'!$A$1</definedName>
    <definedName function="false" hidden="false" localSheetId="10" name="__________VVV4" vbProcedure="false">'[7]Накопит.'!$A$1</definedName>
    <definedName function="false" hidden="false" localSheetId="10" name="__________VVV5" vbProcedure="false">'[7]Накопит.'!$A$1</definedName>
    <definedName function="false" hidden="false" localSheetId="10" name="__________VVV6" vbProcedure="false">'[7]Накопит.'!$A$1</definedName>
    <definedName function="false" hidden="false" localSheetId="10" name="__________VVV7" vbProcedure="false">'[7]Накопит.'!$A$1</definedName>
    <definedName function="false" hidden="false" localSheetId="10" name="__________xer55" vbProcedure="false">'[6]'!$B$2</definedName>
    <definedName function="false" hidden="false" localSheetId="10" name="__________zx2" vbProcedure="false">[5]июн!$C$3</definedName>
    <definedName function="false" hidden="false" localSheetId="10" name="___________AAA1" vbProcedure="false">'[6]'!$B$2</definedName>
    <definedName function="false" hidden="false" localSheetId="10" name="___________AAA2" vbProcedure="false">'[6]'!$B$2</definedName>
    <definedName function="false" hidden="false" localSheetId="10" name="___________AAA3" vbProcedure="false">'[6]'!$B$2</definedName>
    <definedName function="false" hidden="false" localSheetId="10" name="___________AAA4" vbProcedure="false">'[6]'!$B$2</definedName>
    <definedName function="false" hidden="false" localSheetId="10" name="___________AAA5" vbProcedure="false">'[6]'!$B$2</definedName>
    <definedName function="false" hidden="false" localSheetId="10" name="___________AAA6" vbProcedure="false">'[6]'!$B$2</definedName>
    <definedName function="false" hidden="false" localSheetId="10" name="___________AAA7" vbProcedure="false">'[6]'!$B$2</definedName>
    <definedName function="false" hidden="false" localSheetId="10" name="___________ajy21" vbProcedure="false">[5]июн!$B$2</definedName>
    <definedName function="false" hidden="false" localSheetId="10" name="___________ajy22" vbProcedure="false">[5]июн!$B$2</definedName>
    <definedName function="false" hidden="false" localSheetId="10" name="___________ajy29" vbProcedure="false">'[6]'!$B$2</definedName>
    <definedName function="false" hidden="false" localSheetId="10" name="___________ase65" vbProcedure="false">'[6]'!$B$2</definedName>
    <definedName function="false" hidden="false" localSheetId="10" name="___________BBB1" vbProcedure="false">'[6]'!$B$2</definedName>
    <definedName function="false" hidden="false" localSheetId="10" name="___________BBB2" vbProcedure="false">'[6]'!$B$2</definedName>
    <definedName function="false" hidden="false" localSheetId="10" name="___________BBB3" vbProcedure="false">'[6]'!$B$2</definedName>
    <definedName function="false" hidden="false" localSheetId="10" name="___________BBB4" vbProcedure="false">'[6]'!$B$2</definedName>
    <definedName function="false" hidden="false" localSheetId="10" name="___________BBB5" vbProcedure="false">'[6]'!$B$2</definedName>
    <definedName function="false" hidden="false" localSheetId="10" name="___________BBB6" vbProcedure="false">'[6]'!$B$2</definedName>
    <definedName function="false" hidden="false" localSheetId="10" name="___________BBB7" vbProcedure="false">'[6]'!$B$2</definedName>
    <definedName function="false" hidden="false" localSheetId="10" name="___________btf77" vbProcedure="false">'[6]'!$B$2</definedName>
    <definedName function="false" hidden="false" localSheetId="10" name="___________CCC1" vbProcedure="false">'[6]'!$B$2</definedName>
    <definedName function="false" hidden="false" localSheetId="10" name="___________CCC2" vbProcedure="false">'[6]'!$B$2</definedName>
    <definedName function="false" hidden="false" localSheetId="10" name="___________CCC3" vbProcedure="false">'[6]'!$B$2</definedName>
    <definedName function="false" hidden="false" localSheetId="10" name="___________CCC4" vbProcedure="false">'[6]'!$B$2</definedName>
    <definedName function="false" hidden="false" localSheetId="10" name="___________CCC5" vbProcedure="false">'[6]'!$B$2</definedName>
    <definedName function="false" hidden="false" localSheetId="10" name="___________CCC6" vbProcedure="false">'[6]'!$B$2</definedName>
    <definedName function="false" hidden="false" localSheetId="10" name="___________CCC7" vbProcedure="false">'[6]'!$B$2</definedName>
    <definedName function="false" hidden="false" localSheetId="10" name="___________cft56" vbProcedure="false">'[6]'!$B$2</definedName>
    <definedName function="false" hidden="false" localSheetId="10" name="___________ckb1" vbProcedure="false">'[6]'!$B$2</definedName>
    <definedName function="false" hidden="false" localSheetId="10" name="___________ckb2" vbProcedure="false">'[6]'!$B$2</definedName>
    <definedName function="false" hidden="false" localSheetId="10" name="___________ckb3" vbProcedure="false">'[6]'!$B$2</definedName>
    <definedName function="false" hidden="false" localSheetId="10" name="___________ckb4" vbProcedure="false">'[6]'!$B$2</definedName>
    <definedName function="false" hidden="false" localSheetId="10" name="___________ckb5" vbProcedure="false">'[6]'!$B$2</definedName>
    <definedName function="false" hidden="false" localSheetId="10" name="___________ckb6" vbProcedure="false">'[6]'!$B$2</definedName>
    <definedName function="false" hidden="false" localSheetId="10" name="___________crd1" vbProcedure="false">'[6]'!$B$2</definedName>
    <definedName function="false" hidden="false" localSheetId="10" name="___________crd125" vbProcedure="false">'[6]'!$B$2</definedName>
    <definedName function="false" hidden="false" localSheetId="10" name="___________crd126" vbProcedure="false">'[6]'!$B$2</definedName>
    <definedName function="false" hidden="false" localSheetId="10" name="___________crd2" vbProcedure="false">[5]июн!$B$2</definedName>
    <definedName function="false" hidden="false" localSheetId="10" name="___________crd3" vbProcedure="false">[5]июн!$B$2</definedName>
    <definedName function="false" hidden="false" localSheetId="10" name="___________crd4" vbProcedure="false">[5]июн!$A$1</definedName>
    <definedName function="false" hidden="false" localSheetId="10" name="___________crt6" vbProcedure="false">'[6]'!$B$2</definedName>
    <definedName function="false" hidden="false" localSheetId="10" name="___________DAT1" vbProcedure="false">'[6]'!$B$2</definedName>
    <definedName function="false" hidden="false" localSheetId="10" name="___________DAT10" vbProcedure="false">'[6]'!$B$2</definedName>
    <definedName function="false" hidden="false" localSheetId="10" name="___________DAT11" vbProcedure="false">'[6]'!$B$2</definedName>
    <definedName function="false" hidden="false" localSheetId="10" name="___________DAT12" vbProcedure="false">'[6]'!$B$2</definedName>
    <definedName function="false" hidden="false" localSheetId="10" name="___________DAT13" vbProcedure="false">'[6]'!$B$2</definedName>
    <definedName function="false" hidden="false" localSheetId="10" name="___________DAT14" vbProcedure="false">'[6]'!$B$2</definedName>
    <definedName function="false" hidden="false" localSheetId="10" name="___________DAT2" vbProcedure="false">'[6]'!$B$2</definedName>
    <definedName function="false" hidden="false" localSheetId="10" name="___________DAT3" vbProcedure="false">'[6]'!$B$2</definedName>
    <definedName function="false" hidden="false" localSheetId="10" name="___________DAT4" vbProcedure="false">'[6]'!$B$2</definedName>
    <definedName function="false" hidden="false" localSheetId="10" name="___________DAT5" vbProcedure="false">'[6]'!$B$2</definedName>
    <definedName function="false" hidden="false" localSheetId="10" name="___________DAT6" vbProcedure="false">'[6]'!$B$2</definedName>
    <definedName function="false" hidden="false" localSheetId="10" name="___________DAT7" vbProcedure="false">'[6]'!$B$2</definedName>
    <definedName function="false" hidden="false" localSheetId="10" name="___________DAT8" vbProcedure="false">'[6]'!$B$2</definedName>
    <definedName function="false" hidden="false" localSheetId="10" name="___________DAT9" vbProcedure="false">'[6]'!$B$2</definedName>
    <definedName function="false" hidden="false" localSheetId="10" name="___________der55" vbProcedure="false">'[6]'!$B$2</definedName>
    <definedName function="false" hidden="false" localSheetId="10" name="___________dfg67" vbProcedure="false">'[6]'!$B$2</definedName>
    <definedName function="false" hidden="false" localSheetId="10" name="___________dfr44" vbProcedure="false">'[6]'!$B$2</definedName>
    <definedName function="false" hidden="false" localSheetId="10" name="___________dft23" vbProcedure="false">'[6]'!$B$2</definedName>
    <definedName function="false" hidden="false" localSheetId="10" name="___________dfv56" vbProcedure="false">'[6]'!$B$2</definedName>
    <definedName function="false" hidden="false" localSheetId="10" name="___________dfw9" vbProcedure="false">'[6]'!$B$2</definedName>
    <definedName function="false" hidden="false" localSheetId="10" name="___________dkt11" vbProcedure="false">'[6]'!$B$2</definedName>
    <definedName function="false" hidden="false" localSheetId="10" name="___________dky77" vbProcedure="false">'[6]'!$B$2</definedName>
    <definedName function="false" hidden="false" localSheetId="10" name="___________dlt4" vbProcedure="false">'[6]'!$B$2</definedName>
    <definedName function="false" hidden="false" localSheetId="10" name="___________dtj11" vbProcedure="false">'[6]'!$B$2</definedName>
    <definedName function="false" hidden="false" localSheetId="10" name="___________dyh345" vbProcedure="false">'[6]'!$B$2</definedName>
    <definedName function="false" hidden="false" localSheetId="10" name="___________erj4" vbProcedure="false">'[6]'!$B$2</definedName>
    <definedName function="false" hidden="false" localSheetId="10" name="___________ert11" vbProcedure="false">'[6]'!$B$2</definedName>
    <definedName function="false" hidden="false" localSheetId="10" name="___________ert12" vbProcedure="false">'[6]'!$B$2</definedName>
    <definedName function="false" hidden="false" localSheetId="10" name="___________ert66" vbProcedure="false">'[6]'!$B$2</definedName>
    <definedName function="false" hidden="false" localSheetId="10" name="___________fgh13" vbProcedure="false">'[6]'!$B$2</definedName>
    <definedName function="false" hidden="false" localSheetId="10" name="___________fgh14" vbProcedure="false">'[6]'!$B$2</definedName>
    <definedName function="false" hidden="false" localSheetId="10" name="___________fgt22" vbProcedure="false">'[6]'!$B$2</definedName>
    <definedName function="false" hidden="false" localSheetId="10" name="___________fgu55" vbProcedure="false">'[6]'!$B$2</definedName>
    <definedName function="false" hidden="false" localSheetId="10" name="___________fgu98" vbProcedure="false">'[6]'!$B$2</definedName>
    <definedName function="false" hidden="false" localSheetId="10" name="___________fth12" vbProcedure="false">'[6]'!$B$2</definedName>
    <definedName function="false" hidden="false" localSheetId="10" name="___________fyu12" vbProcedure="false">'[6]'!$B$2</definedName>
    <definedName function="false" hidden="false" localSheetId="10" name="___________gik5" vbProcedure="false">'[6]'!$B$2</definedName>
    <definedName function="false" hidden="false" localSheetId="10" name="___________gyj11" vbProcedure="false">'[6]'!$B$2</definedName>
    <definedName function="false" hidden="false" localSheetId="10" name="___________huj11" vbProcedure="false">'[6]'!$B$2</definedName>
    <definedName function="false" hidden="false" localSheetId="10" name="___________hxd4" vbProcedure="false">'[6]'!$B$2</definedName>
    <definedName function="false" hidden="false" localSheetId="10" name="___________hyu12" vbProcedure="false">'[6]'!$B$2</definedName>
    <definedName function="false" hidden="false" localSheetId="10" name="___________iop45" vbProcedure="false">'[6]'!$B$2</definedName>
    <definedName function="false" hidden="false" localSheetId="10" name="___________jcd4" vbProcedure="false">[5]июн!$B$2</definedName>
    <definedName function="false" hidden="false" localSheetId="10" name="___________Jid1" vbProcedure="false">[5]июн!$B$2</definedName>
    <definedName function="false" hidden="false" localSheetId="10" name="___________kso1" vbProcedure="false">'[6]'!$B$2</definedName>
    <definedName function="false" hidden="false" localSheetId="10" name="___________lpo99" vbProcedure="false">'[6]'!$B$2</definedName>
    <definedName function="false" hidden="false" localSheetId="10" name="___________lpu88" vbProcedure="false">'[6]'!$B$2</definedName>
    <definedName function="false" hidden="false" localSheetId="10" name="___________MMM1" vbProcedure="false">'[6]'!$B$2</definedName>
    <definedName function="false" hidden="false" localSheetId="10" name="___________MMM2" vbProcedure="false">'[6]'!$B$2</definedName>
    <definedName function="false" hidden="false" localSheetId="10" name="___________MMM3" vbProcedure="false">'[6]'!$B$2</definedName>
    <definedName function="false" hidden="false" localSheetId="10" name="___________MMM4" vbProcedure="false">'[6]'!$B$2</definedName>
    <definedName function="false" hidden="false" localSheetId="10" name="___________MMM5" vbProcedure="false">'[6]'!$B$2</definedName>
    <definedName function="false" hidden="false" localSheetId="10" name="___________MMM6" vbProcedure="false">'[6]'!$B$2</definedName>
    <definedName function="false" hidden="false" localSheetId="10" name="___________MMM7" vbProcedure="false">'[6]'!$B$2</definedName>
    <definedName function="false" hidden="false" localSheetId="10" name="___________njy125" vbProcedure="false">'[6]'!$B$2</definedName>
    <definedName function="false" hidden="false" localSheetId="10" name="___________njy126" vbProcedure="false">'[6]'!$B$2</definedName>
    <definedName function="false" hidden="false" localSheetId="10" name="___________njy2" vbProcedure="false">[5]июн!$B$2</definedName>
    <definedName function="false" hidden="false" localSheetId="10" name="___________njy4" vbProcedure="false">[5]июн!$B$2</definedName>
    <definedName function="false" hidden="false" localSheetId="10" name="___________NNN1" vbProcedure="false">'[6]'!$B$2</definedName>
    <definedName function="false" hidden="false" localSheetId="10" name="___________NNN2" vbProcedure="false">'[6]'!$B$2</definedName>
    <definedName function="false" hidden="false" localSheetId="10" name="___________NNN3" vbProcedure="false">'[6]'!$B$2</definedName>
    <definedName function="false" hidden="false" localSheetId="10" name="___________NNN4" vbProcedure="false">'[6]'!$B$2</definedName>
    <definedName function="false" hidden="false" localSheetId="10" name="___________NNN5" vbProcedure="false">'[6]'!$B$2</definedName>
    <definedName function="false" hidden="false" localSheetId="10" name="___________NNN6" vbProcedure="false">'[6]'!$B$2</definedName>
    <definedName function="false" hidden="false" localSheetId="10" name="___________NNN7" vbProcedure="false">'[6]'!$B$2</definedName>
    <definedName function="false" hidden="false" localSheetId="10" name="___________noy1" vbProcedure="false">'[6]'!$B$2</definedName>
    <definedName function="false" hidden="false" localSheetId="10" name="___________pr3" vbProcedure="false">[5]июн!$B$2</definedName>
    <definedName function="false" hidden="false" localSheetId="10" name="___________rbh22" vbProcedure="false">'[6]'!$B$2</definedName>
    <definedName function="false" hidden="false" localSheetId="10" name="___________reb125" vbProcedure="false">'[6]'!$B$2</definedName>
    <definedName function="false" hidden="false" localSheetId="10" name="___________reb126" vbProcedure="false">'[6]'!$B$2</definedName>
    <definedName function="false" hidden="false" localSheetId="10" name="___________red1" vbProcedure="false">'[6]'!$B$2</definedName>
    <definedName function="false" hidden="false" localSheetId="10" name="___________red2" vbProcedure="false">'[6]'!$B$2</definedName>
    <definedName function="false" hidden="false" localSheetId="10" name="___________reg1" vbProcedure="false">[8]запуски!$B$2</definedName>
    <definedName function="false" hidden="false" localSheetId="10" name="___________reg2" vbProcedure="false">[8]запуски!$B$2</definedName>
    <definedName function="false" hidden="false" localSheetId="10" name="___________reg3" vbProcedure="false">[8]запуски!$A$1</definedName>
    <definedName function="false" hidden="false" localSheetId="10" name="___________reg4" vbProcedure="false">[8]запуски!$A$1</definedName>
    <definedName function="false" hidden="false" localSheetId="10" name="___________reg5" vbProcedure="false">[8]запуски!$A$1</definedName>
    <definedName function="false" hidden="false" localSheetId="10" name="___________reg6" vbProcedure="false">[8]запуски!$A$1</definedName>
    <definedName function="false" hidden="false" localSheetId="10" name="___________reg7" vbProcedure="false">'[6]'!$B$2</definedName>
    <definedName function="false" hidden="false" localSheetId="10" name="___________rtl7" vbProcedure="false">'[6]'!$B$2</definedName>
    <definedName function="false" hidden="false" localSheetId="10" name="___________rtn88" vbProcedure="false">'[6]'!$B$2</definedName>
    <definedName function="false" hidden="false" localSheetId="10" name="___________srt55" vbProcedure="false">'[6]'!$B$2</definedName>
    <definedName function="false" hidden="false" localSheetId="10" name="___________srt77" vbProcedure="false">'[6]'!$B$2</definedName>
    <definedName function="false" hidden="false" localSheetId="10" name="___________SSS1" vbProcedure="false">'[6]'!$B$2</definedName>
    <definedName function="false" hidden="false" localSheetId="10" name="___________SSS2" vbProcedure="false">'[6]'!$B$2</definedName>
    <definedName function="false" hidden="false" localSheetId="10" name="___________SSS3" vbProcedure="false">'[6]'!$B$2</definedName>
    <definedName function="false" hidden="false" localSheetId="10" name="___________SSS4" vbProcedure="false">'[6]'!$B$2</definedName>
    <definedName function="false" hidden="false" localSheetId="10" name="___________SSS5" vbProcedure="false">'[6]'!$B$2</definedName>
    <definedName function="false" hidden="false" localSheetId="10" name="___________SSS6" vbProcedure="false">'[6]'!$B$2</definedName>
    <definedName function="false" hidden="false" localSheetId="10" name="___________SSS7" vbProcedure="false">'[6]'!$B$2</definedName>
    <definedName function="false" hidden="false" localSheetId="10" name="___________sui99" vbProcedure="false">'[6]'!$B$2</definedName>
    <definedName function="false" hidden="false" localSheetId="10" name="___________sul5" vbProcedure="false">'[6]'!$B$2</definedName>
    <definedName function="false" hidden="false" localSheetId="10" name="___________tn1" vbProcedure="false">[5]июн!$B$2</definedName>
    <definedName function="false" hidden="false" localSheetId="10" name="___________tyj5" vbProcedure="false">'[6]'!$B$2</definedName>
    <definedName function="false" hidden="false" localSheetId="10" name="___________uin88" vbProcedure="false">'[6]'!$B$2</definedName>
    <definedName function="false" hidden="false" localSheetId="10" name="___________uio44" vbProcedure="false">'[6]'!$B$2</definedName>
    <definedName function="false" hidden="false" localSheetId="10" name="___________vae66" vbProcedure="false">'[6]'!$B$2</definedName>
    <definedName function="false" hidden="false" localSheetId="10" name="___________vfr77" vbProcedure="false">'[6]'!$B$2</definedName>
    <definedName function="false" hidden="false" localSheetId="10" name="___________vhy56" vbProcedure="false">'[6]'!$B$2</definedName>
    <definedName function="false" hidden="false" localSheetId="10" name="___________vv2" vbProcedure="false">[9]Ввод!$B$2</definedName>
    <definedName function="false" hidden="false" localSheetId="10" name="___________vvv1" vbProcedure="false">[9]Ввод!$B$2</definedName>
    <definedName function="false" hidden="false" localSheetId="10" name="___________VVV2" vbProcedure="false">'[7]Накопит.'!$A$1</definedName>
    <definedName function="false" hidden="false" localSheetId="10" name="___________VVV3" vbProcedure="false">'[7]Накопит.'!$A$1</definedName>
    <definedName function="false" hidden="false" localSheetId="10" name="___________VVV4" vbProcedure="false">'[7]Накопит.'!$A$1</definedName>
    <definedName function="false" hidden="false" localSheetId="10" name="___________VVV5" vbProcedure="false">'[7]Накопит.'!$A$1</definedName>
    <definedName function="false" hidden="false" localSheetId="10" name="___________VVV6" vbProcedure="false">'[7]Накопит.'!$A$1</definedName>
    <definedName function="false" hidden="false" localSheetId="10" name="___________VVV7" vbProcedure="false">'[7]Накопит.'!$A$1</definedName>
    <definedName function="false" hidden="false" localSheetId="10" name="___________xer55" vbProcedure="false">'[6]'!$B$2</definedName>
    <definedName function="false" hidden="false" localSheetId="10" name="___________zx2" vbProcedure="false">[5]июн!$C$3</definedName>
    <definedName function="false" hidden="false" localSheetId="10" name="____________AAA1" vbProcedure="false">'[6]'!$B$2</definedName>
    <definedName function="false" hidden="false" localSheetId="10" name="____________AAA2" vbProcedure="false">'[6]'!$B$2</definedName>
    <definedName function="false" hidden="false" localSheetId="10" name="____________AAA3" vbProcedure="false">'[6]'!$B$2</definedName>
    <definedName function="false" hidden="false" localSheetId="10" name="____________AAA4" vbProcedure="false">'[6]'!$B$2</definedName>
    <definedName function="false" hidden="false" localSheetId="10" name="____________AAA5" vbProcedure="false">'[6]'!$B$2</definedName>
    <definedName function="false" hidden="false" localSheetId="10" name="____________AAA6" vbProcedure="false">'[6]'!$B$2</definedName>
    <definedName function="false" hidden="false" localSheetId="10" name="____________AAA7" vbProcedure="false">'[6]'!$B$2</definedName>
    <definedName function="false" hidden="false" localSheetId="10" name="____________ajy21" vbProcedure="false">[5]июн!$B$2</definedName>
    <definedName function="false" hidden="false" localSheetId="10" name="____________ajy22" vbProcedure="false">[5]июн!$B$2</definedName>
    <definedName function="false" hidden="false" localSheetId="10" name="____________ajy29" vbProcedure="false">'[6]'!$B$2</definedName>
    <definedName function="false" hidden="false" localSheetId="10" name="____________ase65" vbProcedure="false">'[6]'!$B$2</definedName>
    <definedName function="false" hidden="false" localSheetId="10" name="____________BBB1" vbProcedure="false">'[6]'!$B$2</definedName>
    <definedName function="false" hidden="false" localSheetId="10" name="____________BBB2" vbProcedure="false">'[6]'!$B$2</definedName>
    <definedName function="false" hidden="false" localSheetId="10" name="____________BBB3" vbProcedure="false">'[6]'!$B$2</definedName>
    <definedName function="false" hidden="false" localSheetId="10" name="____________BBB4" vbProcedure="false">'[6]'!$B$2</definedName>
    <definedName function="false" hidden="false" localSheetId="10" name="____________BBB5" vbProcedure="false">'[6]'!$B$2</definedName>
    <definedName function="false" hidden="false" localSheetId="10" name="____________BBB6" vbProcedure="false">'[6]'!$B$2</definedName>
    <definedName function="false" hidden="false" localSheetId="10" name="____________BBB7" vbProcedure="false">'[6]'!$B$2</definedName>
    <definedName function="false" hidden="false" localSheetId="10" name="____________btf77" vbProcedure="false">'[6]'!$B$2</definedName>
    <definedName function="false" hidden="false" localSheetId="10" name="____________CCC1" vbProcedure="false">'[6]'!$B$2</definedName>
    <definedName function="false" hidden="false" localSheetId="10" name="____________CCC2" vbProcedure="false">'[6]'!$B$2</definedName>
    <definedName function="false" hidden="false" localSheetId="10" name="____________CCC3" vbProcedure="false">'[6]'!$B$2</definedName>
    <definedName function="false" hidden="false" localSheetId="10" name="____________CCC4" vbProcedure="false">'[6]'!$B$2</definedName>
    <definedName function="false" hidden="false" localSheetId="10" name="____________CCC5" vbProcedure="false">'[6]'!$B$2</definedName>
    <definedName function="false" hidden="false" localSheetId="10" name="____________CCC6" vbProcedure="false">'[6]'!$B$2</definedName>
    <definedName function="false" hidden="false" localSheetId="10" name="____________CCC7" vbProcedure="false">'[6]'!$B$2</definedName>
    <definedName function="false" hidden="false" localSheetId="10" name="____________cft56" vbProcedure="false">'[6]'!$B$2</definedName>
    <definedName function="false" hidden="false" localSheetId="10" name="____________ckb1" vbProcedure="false">'[6]'!$B$2</definedName>
    <definedName function="false" hidden="false" localSheetId="10" name="____________ckb2" vbProcedure="false">'[6]'!$B$2</definedName>
    <definedName function="false" hidden="false" localSheetId="10" name="____________ckb3" vbProcedure="false">'[6]'!$B$2</definedName>
    <definedName function="false" hidden="false" localSheetId="10" name="____________ckb4" vbProcedure="false">'[6]'!$B$2</definedName>
    <definedName function="false" hidden="false" localSheetId="10" name="____________ckb5" vbProcedure="false">'[6]'!$B$2</definedName>
    <definedName function="false" hidden="false" localSheetId="10" name="____________ckb6" vbProcedure="false">'[6]'!$B$2</definedName>
    <definedName function="false" hidden="false" localSheetId="10" name="____________crd1" vbProcedure="false">'[6]'!$B$2</definedName>
    <definedName function="false" hidden="false" localSheetId="10" name="____________crd125" vbProcedure="false">'[6]'!$B$2</definedName>
    <definedName function="false" hidden="false" localSheetId="10" name="____________crd126" vbProcedure="false">'[6]'!$B$2</definedName>
    <definedName function="false" hidden="false" localSheetId="10" name="____________crd2" vbProcedure="false">[5]июн!$B$2</definedName>
    <definedName function="false" hidden="false" localSheetId="10" name="____________crd3" vbProcedure="false">[5]июн!$B$2</definedName>
    <definedName function="false" hidden="false" localSheetId="10" name="____________crd4" vbProcedure="false">[5]июн!$A$1</definedName>
    <definedName function="false" hidden="false" localSheetId="10" name="____________crt6" vbProcedure="false">'[6]'!$B$2</definedName>
    <definedName function="false" hidden="false" localSheetId="10" name="____________DAT1" vbProcedure="false">'[6]'!$B$2</definedName>
    <definedName function="false" hidden="false" localSheetId="10" name="____________DAT10" vbProcedure="false">'[6]'!$B$2</definedName>
    <definedName function="false" hidden="false" localSheetId="10" name="____________DAT11" vbProcedure="false">'[6]'!$B$2</definedName>
    <definedName function="false" hidden="false" localSheetId="10" name="____________DAT12" vbProcedure="false">'[6]'!$B$2</definedName>
    <definedName function="false" hidden="false" localSheetId="10" name="____________DAT13" vbProcedure="false">'[6]'!$B$2</definedName>
    <definedName function="false" hidden="false" localSheetId="10" name="____________DAT14" vbProcedure="false">'[6]'!$B$2</definedName>
    <definedName function="false" hidden="false" localSheetId="10" name="____________DAT2" vbProcedure="false">'[6]'!$B$2</definedName>
    <definedName function="false" hidden="false" localSheetId="10" name="____________DAT3" vbProcedure="false">'[6]'!$B$2</definedName>
    <definedName function="false" hidden="false" localSheetId="10" name="____________DAT4" vbProcedure="false">'[6]'!$B$2</definedName>
    <definedName function="false" hidden="false" localSheetId="10" name="____________DAT5" vbProcedure="false">'[6]'!$B$2</definedName>
    <definedName function="false" hidden="false" localSheetId="10" name="____________DAT6" vbProcedure="false">'[6]'!$B$2</definedName>
    <definedName function="false" hidden="false" localSheetId="10" name="____________DAT7" vbProcedure="false">'[6]'!$B$2</definedName>
    <definedName function="false" hidden="false" localSheetId="10" name="____________DAT8" vbProcedure="false">'[6]'!$B$2</definedName>
    <definedName function="false" hidden="false" localSheetId="10" name="____________DAT9" vbProcedure="false">'[6]'!$B$2</definedName>
    <definedName function="false" hidden="false" localSheetId="10" name="____________der55" vbProcedure="false">'[6]'!$B$2</definedName>
    <definedName function="false" hidden="false" localSheetId="10" name="____________dfg67" vbProcedure="false">'[6]'!$B$2</definedName>
    <definedName function="false" hidden="false" localSheetId="10" name="____________dfr44" vbProcedure="false">'[6]'!$B$2</definedName>
    <definedName function="false" hidden="false" localSheetId="10" name="____________dft23" vbProcedure="false">'[6]'!$B$2</definedName>
    <definedName function="false" hidden="false" localSheetId="10" name="____________dfv56" vbProcedure="false">'[6]'!$B$2</definedName>
    <definedName function="false" hidden="false" localSheetId="10" name="____________dfw9" vbProcedure="false">'[6]'!$B$2</definedName>
    <definedName function="false" hidden="false" localSheetId="10" name="____________dkt11" vbProcedure="false">'[6]'!$B$2</definedName>
    <definedName function="false" hidden="false" localSheetId="10" name="____________dky77" vbProcedure="false">'[6]'!$B$2</definedName>
    <definedName function="false" hidden="false" localSheetId="10" name="____________dlt4" vbProcedure="false">'[6]'!$B$2</definedName>
    <definedName function="false" hidden="false" localSheetId="10" name="____________dtj11" vbProcedure="false">'[6]'!$B$2</definedName>
    <definedName function="false" hidden="false" localSheetId="10" name="____________dyh345" vbProcedure="false">'[6]'!$B$2</definedName>
    <definedName function="false" hidden="false" localSheetId="10" name="____________erj4" vbProcedure="false">'[6]'!$B$2</definedName>
    <definedName function="false" hidden="false" localSheetId="10" name="____________ert11" vbProcedure="false">'[6]'!$B$2</definedName>
    <definedName function="false" hidden="false" localSheetId="10" name="____________ert12" vbProcedure="false">'[6]'!$B$2</definedName>
    <definedName function="false" hidden="false" localSheetId="10" name="____________ert66" vbProcedure="false">'[6]'!$B$2</definedName>
    <definedName function="false" hidden="false" localSheetId="10" name="____________fgh13" vbProcedure="false">'[6]'!$B$2</definedName>
    <definedName function="false" hidden="false" localSheetId="10" name="____________fgh14" vbProcedure="false">'[6]'!$B$2</definedName>
    <definedName function="false" hidden="false" localSheetId="10" name="____________fgt22" vbProcedure="false">'[6]'!$B$2</definedName>
    <definedName function="false" hidden="false" localSheetId="10" name="____________fgu55" vbProcedure="false">'[6]'!$B$2</definedName>
    <definedName function="false" hidden="false" localSheetId="10" name="____________fgu98" vbProcedure="false">'[6]'!$B$2</definedName>
    <definedName function="false" hidden="false" localSheetId="10" name="____________fth12" vbProcedure="false">'[6]'!$B$2</definedName>
    <definedName function="false" hidden="false" localSheetId="10" name="____________fyu12" vbProcedure="false">'[6]'!$B$2</definedName>
    <definedName function="false" hidden="false" localSheetId="10" name="____________gik5" vbProcedure="false">'[6]'!$B$2</definedName>
    <definedName function="false" hidden="false" localSheetId="10" name="____________gyj11" vbProcedure="false">'[6]'!$B$2</definedName>
    <definedName function="false" hidden="false" localSheetId="10" name="____________huj11" vbProcedure="false">'[6]'!$B$2</definedName>
    <definedName function="false" hidden="false" localSheetId="10" name="____________hxd4" vbProcedure="false">'[6]'!$B$2</definedName>
    <definedName function="false" hidden="false" localSheetId="10" name="____________hyu12" vbProcedure="false">'[6]'!$B$2</definedName>
    <definedName function="false" hidden="false" localSheetId="10" name="____________iop45" vbProcedure="false">'[6]'!$B$2</definedName>
    <definedName function="false" hidden="false" localSheetId="10" name="____________jcd4" vbProcedure="false">[5]июн!$B$2</definedName>
    <definedName function="false" hidden="false" localSheetId="10" name="____________Jid1" vbProcedure="false">[5]июн!$B$2</definedName>
    <definedName function="false" hidden="false" localSheetId="10" name="____________kso1" vbProcedure="false">'[6]'!$B$2</definedName>
    <definedName function="false" hidden="false" localSheetId="10" name="____________lpo99" vbProcedure="false">'[6]'!$B$2</definedName>
    <definedName function="false" hidden="false" localSheetId="10" name="____________lpu88" vbProcedure="false">'[6]'!$B$2</definedName>
    <definedName function="false" hidden="false" localSheetId="10" name="____________MMM1" vbProcedure="false">'[6]'!$B$2</definedName>
    <definedName function="false" hidden="false" localSheetId="10" name="____________MMM2" vbProcedure="false">'[6]'!$B$2</definedName>
    <definedName function="false" hidden="false" localSheetId="10" name="____________MMM3" vbProcedure="false">'[6]'!$B$2</definedName>
    <definedName function="false" hidden="false" localSheetId="10" name="____________MMM4" vbProcedure="false">'[6]'!$B$2</definedName>
    <definedName function="false" hidden="false" localSheetId="10" name="____________MMM5" vbProcedure="false">'[6]'!$B$2</definedName>
    <definedName function="false" hidden="false" localSheetId="10" name="____________MMM6" vbProcedure="false">'[6]'!$B$2</definedName>
    <definedName function="false" hidden="false" localSheetId="10" name="____________MMM7" vbProcedure="false">'[6]'!$B$2</definedName>
    <definedName function="false" hidden="false" localSheetId="10" name="____________njy125" vbProcedure="false">'[6]'!$B$2</definedName>
    <definedName function="false" hidden="false" localSheetId="10" name="____________njy126" vbProcedure="false">'[6]'!$B$2</definedName>
    <definedName function="false" hidden="false" localSheetId="10" name="____________njy2" vbProcedure="false">[5]июн!$B$2</definedName>
    <definedName function="false" hidden="false" localSheetId="10" name="____________njy4" vbProcedure="false">[5]июн!$B$2</definedName>
    <definedName function="false" hidden="false" localSheetId="10" name="____________NNN1" vbProcedure="false">'[6]'!$B$2</definedName>
    <definedName function="false" hidden="false" localSheetId="10" name="____________NNN2" vbProcedure="false">'[6]'!$B$2</definedName>
    <definedName function="false" hidden="false" localSheetId="10" name="____________NNN3" vbProcedure="false">'[6]'!$B$2</definedName>
    <definedName function="false" hidden="false" localSheetId="10" name="____________NNN4" vbProcedure="false">'[6]'!$B$2</definedName>
    <definedName function="false" hidden="false" localSheetId="10" name="____________NNN5" vbProcedure="false">'[6]'!$B$2</definedName>
    <definedName function="false" hidden="false" localSheetId="10" name="____________NNN6" vbProcedure="false">'[6]'!$B$2</definedName>
    <definedName function="false" hidden="false" localSheetId="10" name="____________NNN7" vbProcedure="false">'[6]'!$B$2</definedName>
    <definedName function="false" hidden="false" localSheetId="10" name="____________noy1" vbProcedure="false">'[6]'!$B$2</definedName>
    <definedName function="false" hidden="false" localSheetId="10" name="____________pr3" vbProcedure="false">[5]июн!$B$2</definedName>
    <definedName function="false" hidden="false" localSheetId="10" name="____________rbh22" vbProcedure="false">'[6]'!$B$2</definedName>
    <definedName function="false" hidden="false" localSheetId="10" name="____________reb125" vbProcedure="false">'[6]'!$B$2</definedName>
    <definedName function="false" hidden="false" localSheetId="10" name="____________reb126" vbProcedure="false">'[6]'!$B$2</definedName>
    <definedName function="false" hidden="false" localSheetId="10" name="____________red1" vbProcedure="false">'[6]'!$B$2</definedName>
    <definedName function="false" hidden="false" localSheetId="10" name="____________red2" vbProcedure="false">'[6]'!$B$2</definedName>
    <definedName function="false" hidden="false" localSheetId="10" name="____________reg1" vbProcedure="false">[8]запуски!$B$2</definedName>
    <definedName function="false" hidden="false" localSheetId="10" name="____________reg2" vbProcedure="false">[8]запуски!$B$2</definedName>
    <definedName function="false" hidden="false" localSheetId="10" name="____________reg3" vbProcedure="false">[8]запуски!$A$1</definedName>
    <definedName function="false" hidden="false" localSheetId="10" name="____________reg4" vbProcedure="false">[8]запуски!$A$1</definedName>
    <definedName function="false" hidden="false" localSheetId="10" name="____________reg5" vbProcedure="false">[8]запуски!$A$1</definedName>
    <definedName function="false" hidden="false" localSheetId="10" name="____________reg6" vbProcedure="false">[8]запуски!$A$1</definedName>
    <definedName function="false" hidden="false" localSheetId="10" name="____________reg7" vbProcedure="false">'[6]'!$B$2</definedName>
    <definedName function="false" hidden="false" localSheetId="10" name="____________rtl7" vbProcedure="false">'[6]'!$B$2</definedName>
    <definedName function="false" hidden="false" localSheetId="10" name="____________rtn88" vbProcedure="false">'[6]'!$B$2</definedName>
    <definedName function="false" hidden="false" localSheetId="10" name="____________srt55" vbProcedure="false">'[6]'!$B$2</definedName>
    <definedName function="false" hidden="false" localSheetId="10" name="____________srt77" vbProcedure="false">'[6]'!$B$2</definedName>
    <definedName function="false" hidden="false" localSheetId="10" name="____________SSS1" vbProcedure="false">'[6]'!$B$2</definedName>
    <definedName function="false" hidden="false" localSheetId="10" name="____________SSS2" vbProcedure="false">'[6]'!$B$2</definedName>
    <definedName function="false" hidden="false" localSheetId="10" name="____________SSS3" vbProcedure="false">'[6]'!$B$2</definedName>
    <definedName function="false" hidden="false" localSheetId="10" name="____________SSS4" vbProcedure="false">'[6]'!$B$2</definedName>
    <definedName function="false" hidden="false" localSheetId="10" name="____________SSS5" vbProcedure="false">'[6]'!$B$2</definedName>
    <definedName function="false" hidden="false" localSheetId="10" name="____________SSS6" vbProcedure="false">'[6]'!$B$2</definedName>
    <definedName function="false" hidden="false" localSheetId="10" name="____________SSS7" vbProcedure="false">'[6]'!$B$2</definedName>
    <definedName function="false" hidden="false" localSheetId="10" name="____________sui99" vbProcedure="false">'[6]'!$B$2</definedName>
    <definedName function="false" hidden="false" localSheetId="10" name="____________sul5" vbProcedure="false">'[6]'!$B$2</definedName>
    <definedName function="false" hidden="false" localSheetId="10" name="____________tn1" vbProcedure="false">[5]июн!$B$2</definedName>
    <definedName function="false" hidden="false" localSheetId="10" name="____________tyj5" vbProcedure="false">'[6]'!$B$2</definedName>
    <definedName function="false" hidden="false" localSheetId="10" name="____________uin88" vbProcedure="false">'[6]'!$B$2</definedName>
    <definedName function="false" hidden="false" localSheetId="10" name="____________uio44" vbProcedure="false">'[6]'!$B$2</definedName>
    <definedName function="false" hidden="false" localSheetId="10" name="____________vae66" vbProcedure="false">'[6]'!$B$2</definedName>
    <definedName function="false" hidden="false" localSheetId="10" name="____________vfr77" vbProcedure="false">'[6]'!$B$2</definedName>
    <definedName function="false" hidden="false" localSheetId="10" name="____________vhy56" vbProcedure="false">'[6]'!$B$2</definedName>
    <definedName function="false" hidden="false" localSheetId="10" name="____________vv2" vbProcedure="false">[9]Ввод!$B$2</definedName>
    <definedName function="false" hidden="false" localSheetId="10" name="____________vvv1" vbProcedure="false">[9]Ввод!$B$2</definedName>
    <definedName function="false" hidden="false" localSheetId="10" name="____________VVV2" vbProcedure="false">'[7]Накопит.'!$A$1</definedName>
    <definedName function="false" hidden="false" localSheetId="10" name="____________VVV3" vbProcedure="false">'[7]Накопит.'!$A$1</definedName>
    <definedName function="false" hidden="false" localSheetId="10" name="____________VVV4" vbProcedure="false">'[7]Накопит.'!$A$1</definedName>
    <definedName function="false" hidden="false" localSheetId="10" name="____________VVV5" vbProcedure="false">'[7]Накопит.'!$A$1</definedName>
    <definedName function="false" hidden="false" localSheetId="10" name="____________VVV6" vbProcedure="false">'[7]Накопит.'!$A$1</definedName>
    <definedName function="false" hidden="false" localSheetId="10" name="____________VVV7" vbProcedure="false">'[7]Накопит.'!$A$1</definedName>
    <definedName function="false" hidden="false" localSheetId="10" name="____________xer55" vbProcedure="false">'[6]'!$B$2</definedName>
    <definedName function="false" hidden="false" localSheetId="10" name="____________zx2" vbProcedure="false">[5]июн!$C$3</definedName>
    <definedName function="false" hidden="false" localSheetId="10" name="_____________AAA1" vbProcedure="false">'[6]'!$B$2</definedName>
    <definedName function="false" hidden="false" localSheetId="10" name="_____________AAA2" vbProcedure="false">'[6]'!$B$2</definedName>
    <definedName function="false" hidden="false" localSheetId="10" name="_____________AAA3" vbProcedure="false">'[6]'!$B$2</definedName>
    <definedName function="false" hidden="false" localSheetId="10" name="_____________AAA4" vbProcedure="false">'[6]'!$B$2</definedName>
    <definedName function="false" hidden="false" localSheetId="10" name="_____________AAA5" vbProcedure="false">'[6]'!$B$2</definedName>
    <definedName function="false" hidden="false" localSheetId="10" name="_____________AAA6" vbProcedure="false">'[6]'!$B$2</definedName>
    <definedName function="false" hidden="false" localSheetId="10" name="_____________AAA7" vbProcedure="false">'[6]'!$B$2</definedName>
    <definedName function="false" hidden="false" localSheetId="10" name="_____________ajy21" vbProcedure="false">[5]июн!$B$2</definedName>
    <definedName function="false" hidden="false" localSheetId="10" name="_____________ajy22" vbProcedure="false">[5]июн!$B$2</definedName>
    <definedName function="false" hidden="false" localSheetId="10" name="_____________ajy29" vbProcedure="false">'[6]'!$B$2</definedName>
    <definedName function="false" hidden="false" localSheetId="10" name="_____________ase65" vbProcedure="false">'[6]'!$B$2</definedName>
    <definedName function="false" hidden="false" localSheetId="10" name="_____________BBB1" vbProcedure="false">'[6]'!$B$2</definedName>
    <definedName function="false" hidden="false" localSheetId="10" name="_____________BBB2" vbProcedure="false">'[6]'!$B$2</definedName>
    <definedName function="false" hidden="false" localSheetId="10" name="_____________BBB3" vbProcedure="false">'[6]'!$B$2</definedName>
    <definedName function="false" hidden="false" localSheetId="10" name="_____________BBB4" vbProcedure="false">'[6]'!$B$2</definedName>
    <definedName function="false" hidden="false" localSheetId="10" name="_____________BBB5" vbProcedure="false">'[6]'!$B$2</definedName>
    <definedName function="false" hidden="false" localSheetId="10" name="_____________BBB6" vbProcedure="false">'[6]'!$B$2</definedName>
    <definedName function="false" hidden="false" localSheetId="10" name="_____________BBB7" vbProcedure="false">'[6]'!$B$2</definedName>
    <definedName function="false" hidden="false" localSheetId="10" name="_____________btf77" vbProcedure="false">'[6]'!$B$2</definedName>
    <definedName function="false" hidden="false" localSheetId="10" name="_____________CCC1" vbProcedure="false">'[6]'!$B$2</definedName>
    <definedName function="false" hidden="false" localSheetId="10" name="_____________CCC2" vbProcedure="false">'[6]'!$B$2</definedName>
    <definedName function="false" hidden="false" localSheetId="10" name="_____________CCC3" vbProcedure="false">'[6]'!$B$2</definedName>
    <definedName function="false" hidden="false" localSheetId="10" name="_____________CCC4" vbProcedure="false">'[6]'!$B$2</definedName>
    <definedName function="false" hidden="false" localSheetId="10" name="_____________CCC5" vbProcedure="false">'[6]'!$B$2</definedName>
    <definedName function="false" hidden="false" localSheetId="10" name="_____________CCC6" vbProcedure="false">'[6]'!$B$2</definedName>
    <definedName function="false" hidden="false" localSheetId="10" name="_____________CCC7" vbProcedure="false">'[6]'!$B$2</definedName>
    <definedName function="false" hidden="false" localSheetId="10" name="_____________cft56" vbProcedure="false">'[6]'!$B$2</definedName>
    <definedName function="false" hidden="false" localSheetId="10" name="_____________ckb1" vbProcedure="false">'[6]'!$B$2</definedName>
    <definedName function="false" hidden="false" localSheetId="10" name="_____________ckb2" vbProcedure="false">'[6]'!$B$2</definedName>
    <definedName function="false" hidden="false" localSheetId="10" name="_____________ckb3" vbProcedure="false">'[6]'!$B$2</definedName>
    <definedName function="false" hidden="false" localSheetId="10" name="_____________ckb4" vbProcedure="false">'[6]'!$B$2</definedName>
    <definedName function="false" hidden="false" localSheetId="10" name="_____________ckb5" vbProcedure="false">'[6]'!$B$2</definedName>
    <definedName function="false" hidden="false" localSheetId="10" name="_____________ckb6" vbProcedure="false">'[6]'!$B$2</definedName>
    <definedName function="false" hidden="false" localSheetId="10" name="_____________crd1" vbProcedure="false">'[6]'!$B$2</definedName>
    <definedName function="false" hidden="false" localSheetId="10" name="_____________crd125" vbProcedure="false">'[6]'!$B$2</definedName>
    <definedName function="false" hidden="false" localSheetId="10" name="_____________crd126" vbProcedure="false">'[6]'!$B$2</definedName>
    <definedName function="false" hidden="false" localSheetId="10" name="_____________crd2" vbProcedure="false">[5]июн!$B$2</definedName>
    <definedName function="false" hidden="false" localSheetId="10" name="_____________crd3" vbProcedure="false">[5]июн!$B$2</definedName>
    <definedName function="false" hidden="false" localSheetId="10" name="_____________crd4" vbProcedure="false">[5]июн!$A$1</definedName>
    <definedName function="false" hidden="false" localSheetId="10" name="_____________crt6" vbProcedure="false">'[6]'!$B$2</definedName>
    <definedName function="false" hidden="false" localSheetId="10" name="_____________DAT1" vbProcedure="false">'[6]'!$B$2</definedName>
    <definedName function="false" hidden="false" localSheetId="10" name="_____________DAT10" vbProcedure="false">'[6]'!$B$2</definedName>
    <definedName function="false" hidden="false" localSheetId="10" name="_____________DAT11" vbProcedure="false">'[6]'!$B$2</definedName>
    <definedName function="false" hidden="false" localSheetId="10" name="_____________DAT12" vbProcedure="false">'[6]'!$B$2</definedName>
    <definedName function="false" hidden="false" localSheetId="10" name="_____________DAT13" vbProcedure="false">'[6]'!$B$2</definedName>
    <definedName function="false" hidden="false" localSheetId="10" name="_____________DAT14" vbProcedure="false">'[6]'!$B$2</definedName>
    <definedName function="false" hidden="false" localSheetId="10" name="_____________DAT2" vbProcedure="false">'[6]'!$B$2</definedName>
    <definedName function="false" hidden="false" localSheetId="10" name="_____________DAT3" vbProcedure="false">'[6]'!$B$2</definedName>
    <definedName function="false" hidden="false" localSheetId="10" name="_____________DAT4" vbProcedure="false">'[6]'!$B$2</definedName>
    <definedName function="false" hidden="false" localSheetId="10" name="_____________DAT5" vbProcedure="false">'[6]'!$B$2</definedName>
    <definedName function="false" hidden="false" localSheetId="10" name="_____________DAT6" vbProcedure="false">'[6]'!$B$2</definedName>
    <definedName function="false" hidden="false" localSheetId="10" name="_____________DAT7" vbProcedure="false">'[6]'!$B$2</definedName>
    <definedName function="false" hidden="false" localSheetId="10" name="_____________DAT8" vbProcedure="false">'[6]'!$B$2</definedName>
    <definedName function="false" hidden="false" localSheetId="10" name="_____________DAT9" vbProcedure="false">'[6]'!$B$2</definedName>
    <definedName function="false" hidden="false" localSheetId="10" name="_____________der55" vbProcedure="false">'[6]'!$B$2</definedName>
    <definedName function="false" hidden="false" localSheetId="10" name="_____________dfg67" vbProcedure="false">'[6]'!$B$2</definedName>
    <definedName function="false" hidden="false" localSheetId="10" name="_____________dfr44" vbProcedure="false">'[6]'!$B$2</definedName>
    <definedName function="false" hidden="false" localSheetId="10" name="_____________dft23" vbProcedure="false">'[6]'!$B$2</definedName>
    <definedName function="false" hidden="false" localSheetId="10" name="_____________dfv56" vbProcedure="false">'[6]'!$B$2</definedName>
    <definedName function="false" hidden="false" localSheetId="10" name="_____________dfw9" vbProcedure="false">'[6]'!$B$2</definedName>
    <definedName function="false" hidden="false" localSheetId="10" name="_____________dkt11" vbProcedure="false">'[6]'!$B$2</definedName>
    <definedName function="false" hidden="false" localSheetId="10" name="_____________dky77" vbProcedure="false">'[6]'!$B$2</definedName>
    <definedName function="false" hidden="false" localSheetId="10" name="_____________dlt4" vbProcedure="false">'[6]'!$B$2</definedName>
    <definedName function="false" hidden="false" localSheetId="10" name="_____________dtj11" vbProcedure="false">'[6]'!$B$2</definedName>
    <definedName function="false" hidden="false" localSheetId="10" name="_____________dyh345" vbProcedure="false">'[6]'!$B$2</definedName>
    <definedName function="false" hidden="false" localSheetId="10" name="_____________erj4" vbProcedure="false">'[6]'!$B$2</definedName>
    <definedName function="false" hidden="false" localSheetId="10" name="_____________ert11" vbProcedure="false">'[6]'!$B$2</definedName>
    <definedName function="false" hidden="false" localSheetId="10" name="_____________ert12" vbProcedure="false">'[6]'!$B$2</definedName>
    <definedName function="false" hidden="false" localSheetId="10" name="_____________ert66" vbProcedure="false">'[6]'!$B$2</definedName>
    <definedName function="false" hidden="false" localSheetId="10" name="_____________fgh13" vbProcedure="false">'[6]'!$B$2</definedName>
    <definedName function="false" hidden="false" localSheetId="10" name="_____________fgh14" vbProcedure="false">'[6]'!$B$2</definedName>
    <definedName function="false" hidden="false" localSheetId="10" name="_____________fgt22" vbProcedure="false">'[6]'!$B$2</definedName>
    <definedName function="false" hidden="false" localSheetId="10" name="_____________fgu55" vbProcedure="false">'[6]'!$B$2</definedName>
    <definedName function="false" hidden="false" localSheetId="10" name="_____________fgu98" vbProcedure="false">'[6]'!$B$2</definedName>
    <definedName function="false" hidden="false" localSheetId="10" name="_____________fth12" vbProcedure="false">'[6]'!$B$2</definedName>
    <definedName function="false" hidden="false" localSheetId="10" name="_____________fyu12" vbProcedure="false">'[6]'!$B$2</definedName>
    <definedName function="false" hidden="false" localSheetId="10" name="_____________gik5" vbProcedure="false">'[6]'!$B$2</definedName>
    <definedName function="false" hidden="false" localSheetId="10" name="_____________gyj11" vbProcedure="false">'[6]'!$B$2</definedName>
    <definedName function="false" hidden="false" localSheetId="10" name="_____________huj11" vbProcedure="false">'[6]'!$B$2</definedName>
    <definedName function="false" hidden="false" localSheetId="10" name="_____________hxd4" vbProcedure="false">'[6]'!$B$2</definedName>
    <definedName function="false" hidden="false" localSheetId="10" name="_____________hyu12" vbProcedure="false">'[6]'!$B$2</definedName>
    <definedName function="false" hidden="false" localSheetId="10" name="_____________iop45" vbProcedure="false">'[6]'!$B$2</definedName>
    <definedName function="false" hidden="false" localSheetId="10" name="_____________jcd4" vbProcedure="false">[5]июн!$B$2</definedName>
    <definedName function="false" hidden="false" localSheetId="10" name="_____________Jid1" vbProcedure="false">[5]июн!$B$2</definedName>
    <definedName function="false" hidden="false" localSheetId="10" name="_____________kso1" vbProcedure="false">'[6]'!$B$2</definedName>
    <definedName function="false" hidden="false" localSheetId="10" name="_____________lpo99" vbProcedure="false">'[6]'!$B$2</definedName>
    <definedName function="false" hidden="false" localSheetId="10" name="_____________lpu88" vbProcedure="false">'[6]'!$B$2</definedName>
    <definedName function="false" hidden="false" localSheetId="10" name="_____________MMM1" vbProcedure="false">'[6]'!$B$2</definedName>
    <definedName function="false" hidden="false" localSheetId="10" name="_____________MMM2" vbProcedure="false">'[6]'!$B$2</definedName>
    <definedName function="false" hidden="false" localSheetId="10" name="_____________MMM3" vbProcedure="false">'[6]'!$B$2</definedName>
    <definedName function="false" hidden="false" localSheetId="10" name="_____________MMM4" vbProcedure="false">'[6]'!$B$2</definedName>
    <definedName function="false" hidden="false" localSheetId="10" name="_____________MMM5" vbProcedure="false">'[6]'!$B$2</definedName>
    <definedName function="false" hidden="false" localSheetId="10" name="_____________MMM6" vbProcedure="false">'[6]'!$B$2</definedName>
    <definedName function="false" hidden="false" localSheetId="10" name="_____________MMM7" vbProcedure="false">'[6]'!$B$2</definedName>
    <definedName function="false" hidden="false" localSheetId="10" name="_____________njy125" vbProcedure="false">'[6]'!$B$2</definedName>
    <definedName function="false" hidden="false" localSheetId="10" name="_____________njy126" vbProcedure="false">'[6]'!$B$2</definedName>
    <definedName function="false" hidden="false" localSheetId="10" name="_____________njy2" vbProcedure="false">[5]июн!$B$2</definedName>
    <definedName function="false" hidden="false" localSheetId="10" name="_____________njy4" vbProcedure="false">[5]июн!$B$2</definedName>
    <definedName function="false" hidden="false" localSheetId="10" name="_____________NNN1" vbProcedure="false">'[6]'!$B$2</definedName>
    <definedName function="false" hidden="false" localSheetId="10" name="_____________NNN2" vbProcedure="false">'[6]'!$B$2</definedName>
    <definedName function="false" hidden="false" localSheetId="10" name="_____________NNN3" vbProcedure="false">'[6]'!$B$2</definedName>
    <definedName function="false" hidden="false" localSheetId="10" name="_____________NNN4" vbProcedure="false">'[6]'!$B$2</definedName>
    <definedName function="false" hidden="false" localSheetId="10" name="_____________NNN5" vbProcedure="false">'[6]'!$B$2</definedName>
    <definedName function="false" hidden="false" localSheetId="10" name="_____________NNN6" vbProcedure="false">'[6]'!$B$2</definedName>
    <definedName function="false" hidden="false" localSheetId="10" name="_____________NNN7" vbProcedure="false">'[6]'!$B$2</definedName>
    <definedName function="false" hidden="false" localSheetId="10" name="_____________noy1" vbProcedure="false">'[6]'!$B$2</definedName>
    <definedName function="false" hidden="false" localSheetId="10" name="_____________pr3" vbProcedure="false">[5]июн!$B$2</definedName>
    <definedName function="false" hidden="false" localSheetId="10" name="_____________rbh22" vbProcedure="false">'[6]'!$B$2</definedName>
    <definedName function="false" hidden="false" localSheetId="10" name="_____________reb125" vbProcedure="false">'[6]'!$B$2</definedName>
    <definedName function="false" hidden="false" localSheetId="10" name="_____________reb126" vbProcedure="false">'[6]'!$B$2</definedName>
    <definedName function="false" hidden="false" localSheetId="10" name="_____________red1" vbProcedure="false">'[6]'!$B$2</definedName>
    <definedName function="false" hidden="false" localSheetId="10" name="_____________red2" vbProcedure="false">'[6]'!$B$2</definedName>
    <definedName function="false" hidden="false" localSheetId="10" name="_____________reg1" vbProcedure="false">[8]запуски!$B$2</definedName>
    <definedName function="false" hidden="false" localSheetId="10" name="_____________reg2" vbProcedure="false">[8]запуски!$B$2</definedName>
    <definedName function="false" hidden="false" localSheetId="10" name="_____________reg3" vbProcedure="false">[8]запуски!$A$1</definedName>
    <definedName function="false" hidden="false" localSheetId="10" name="_____________reg4" vbProcedure="false">[8]запуски!$A$1</definedName>
    <definedName function="false" hidden="false" localSheetId="10" name="_____________reg5" vbProcedure="false">[8]запуски!$A$1</definedName>
    <definedName function="false" hidden="false" localSheetId="10" name="_____________reg6" vbProcedure="false">[8]запуски!$A$1</definedName>
    <definedName function="false" hidden="false" localSheetId="10" name="_____________reg7" vbProcedure="false">'[6]'!$B$2</definedName>
    <definedName function="false" hidden="false" localSheetId="10" name="_____________rtl7" vbProcedure="false">'[6]'!$B$2</definedName>
    <definedName function="false" hidden="false" localSheetId="10" name="_____________rtn88" vbProcedure="false">'[6]'!$B$2</definedName>
    <definedName function="false" hidden="false" localSheetId="10" name="_____________srt55" vbProcedure="false">'[6]'!$B$2</definedName>
    <definedName function="false" hidden="false" localSheetId="10" name="_____________srt77" vbProcedure="false">'[6]'!$B$2</definedName>
    <definedName function="false" hidden="false" localSheetId="10" name="_____________SSS1" vbProcedure="false">'[6]'!$B$2</definedName>
    <definedName function="false" hidden="false" localSheetId="10" name="_____________SSS2" vbProcedure="false">'[6]'!$B$2</definedName>
    <definedName function="false" hidden="false" localSheetId="10" name="_____________SSS3" vbProcedure="false">'[6]'!$B$2</definedName>
    <definedName function="false" hidden="false" localSheetId="10" name="_____________SSS4" vbProcedure="false">'[6]'!$B$2</definedName>
    <definedName function="false" hidden="false" localSheetId="10" name="_____________SSS5" vbProcedure="false">'[6]'!$B$2</definedName>
    <definedName function="false" hidden="false" localSheetId="10" name="_____________SSS6" vbProcedure="false">'[6]'!$B$2</definedName>
    <definedName function="false" hidden="false" localSheetId="10" name="_____________SSS7" vbProcedure="false">'[6]'!$B$2</definedName>
    <definedName function="false" hidden="false" localSheetId="10" name="_____________sui99" vbProcedure="false">'[6]'!$B$2</definedName>
    <definedName function="false" hidden="false" localSheetId="10" name="_____________sul5" vbProcedure="false">'[6]'!$B$2</definedName>
    <definedName function="false" hidden="false" localSheetId="10" name="_____________tn1" vbProcedure="false">[5]июн!$B$2</definedName>
    <definedName function="false" hidden="false" localSheetId="10" name="_____________tyj5" vbProcedure="false">'[6]'!$B$2</definedName>
    <definedName function="false" hidden="false" localSheetId="10" name="_____________uin88" vbProcedure="false">'[6]'!$B$2</definedName>
    <definedName function="false" hidden="false" localSheetId="10" name="_____________uio44" vbProcedure="false">'[6]'!$B$2</definedName>
    <definedName function="false" hidden="false" localSheetId="10" name="_____________vae66" vbProcedure="false">'[6]'!$B$2</definedName>
    <definedName function="false" hidden="false" localSheetId="10" name="_____________vfr77" vbProcedure="false">'[6]'!$B$2</definedName>
    <definedName function="false" hidden="false" localSheetId="10" name="_____________vhy56" vbProcedure="false">'[6]'!$B$2</definedName>
    <definedName function="false" hidden="false" localSheetId="10" name="_____________vv2" vbProcedure="false">[9]Ввод!$B$2</definedName>
    <definedName function="false" hidden="false" localSheetId="10" name="_____________vvv1" vbProcedure="false">[9]Ввод!$B$2</definedName>
    <definedName function="false" hidden="false" localSheetId="10" name="_____________VVV2" vbProcedure="false">'[7]Накопит.'!$A$1</definedName>
    <definedName function="false" hidden="false" localSheetId="10" name="_____________VVV3" vbProcedure="false">'[7]Накопит.'!$A$1</definedName>
    <definedName function="false" hidden="false" localSheetId="10" name="_____________VVV4" vbProcedure="false">'[7]Накопит.'!$A$1</definedName>
    <definedName function="false" hidden="false" localSheetId="10" name="_____________VVV5" vbProcedure="false">'[7]Накопит.'!$A$1</definedName>
    <definedName function="false" hidden="false" localSheetId="10" name="_____________VVV6" vbProcedure="false">'[7]Накопит.'!$A$1</definedName>
    <definedName function="false" hidden="false" localSheetId="10" name="_____________VVV7" vbProcedure="false">'[7]Накопит.'!$A$1</definedName>
    <definedName function="false" hidden="false" localSheetId="10" name="_____________xer55" vbProcedure="false">'[6]'!$B$2</definedName>
    <definedName function="false" hidden="false" localSheetId="10" name="_____________zx2" vbProcedure="false">[5]июн!$C$3</definedName>
    <definedName function="false" hidden="false" localSheetId="10" name="______________AAA1" vbProcedure="false">'[6]'!$B$2</definedName>
    <definedName function="false" hidden="false" localSheetId="10" name="______________AAA2" vbProcedure="false">'[6]'!$B$2</definedName>
    <definedName function="false" hidden="false" localSheetId="10" name="______________AAA3" vbProcedure="false">'[6]'!$B$2</definedName>
    <definedName function="false" hidden="false" localSheetId="10" name="______________AAA4" vbProcedure="false">'[6]'!$B$2</definedName>
    <definedName function="false" hidden="false" localSheetId="10" name="______________AAA5" vbProcedure="false">'[6]'!$B$2</definedName>
    <definedName function="false" hidden="false" localSheetId="10" name="______________AAA6" vbProcedure="false">'[6]'!$B$2</definedName>
    <definedName function="false" hidden="false" localSheetId="10" name="______________AAA7" vbProcedure="false">'[6]'!$B$2</definedName>
    <definedName function="false" hidden="false" localSheetId="10" name="______________ajy21" vbProcedure="false">[5]июн!$B$2</definedName>
    <definedName function="false" hidden="false" localSheetId="10" name="______________ajy22" vbProcedure="false">[5]июн!$B$2</definedName>
    <definedName function="false" hidden="false" localSheetId="10" name="______________ajy29" vbProcedure="false">'[6]'!$B$2</definedName>
    <definedName function="false" hidden="false" localSheetId="10" name="______________ase65" vbProcedure="false">'[6]'!$B$2</definedName>
    <definedName function="false" hidden="false" localSheetId="10" name="______________BBB1" vbProcedure="false">'[6]'!$B$2</definedName>
    <definedName function="false" hidden="false" localSheetId="10" name="______________BBB2" vbProcedure="false">'[6]'!$B$2</definedName>
    <definedName function="false" hidden="false" localSheetId="10" name="______________BBB3" vbProcedure="false">'[6]'!$B$2</definedName>
    <definedName function="false" hidden="false" localSheetId="10" name="______________BBB4" vbProcedure="false">'[6]'!$B$2</definedName>
    <definedName function="false" hidden="false" localSheetId="10" name="______________BBB5" vbProcedure="false">'[6]'!$B$2</definedName>
    <definedName function="false" hidden="false" localSheetId="10" name="______________BBB6" vbProcedure="false">'[6]'!$B$2</definedName>
    <definedName function="false" hidden="false" localSheetId="10" name="______________BBB7" vbProcedure="false">'[6]'!$B$2</definedName>
    <definedName function="false" hidden="false" localSheetId="10" name="______________btf77" vbProcedure="false">'[6]'!$B$2</definedName>
    <definedName function="false" hidden="false" localSheetId="10" name="______________CCC1" vbProcedure="false">'[6]'!$B$2</definedName>
    <definedName function="false" hidden="false" localSheetId="10" name="______________CCC2" vbProcedure="false">'[6]'!$B$2</definedName>
    <definedName function="false" hidden="false" localSheetId="10" name="______________CCC3" vbProcedure="false">'[6]'!$B$2</definedName>
    <definedName function="false" hidden="false" localSheetId="10" name="______________CCC4" vbProcedure="false">'[6]'!$B$2</definedName>
    <definedName function="false" hidden="false" localSheetId="10" name="______________CCC5" vbProcedure="false">'[6]'!$B$2</definedName>
    <definedName function="false" hidden="false" localSheetId="10" name="______________CCC6" vbProcedure="false">'[6]'!$B$2</definedName>
    <definedName function="false" hidden="false" localSheetId="10" name="______________CCC7" vbProcedure="false">'[6]'!$B$2</definedName>
    <definedName function="false" hidden="false" localSheetId="10" name="______________cft56" vbProcedure="false">'[6]'!$B$2</definedName>
    <definedName function="false" hidden="false" localSheetId="10" name="______________ckb1" vbProcedure="false">'[6]'!$B$2</definedName>
    <definedName function="false" hidden="false" localSheetId="10" name="______________ckb2" vbProcedure="false">'[6]'!$B$2</definedName>
    <definedName function="false" hidden="false" localSheetId="10" name="______________ckb3" vbProcedure="false">'[6]'!$B$2</definedName>
    <definedName function="false" hidden="false" localSheetId="10" name="______________ckb4" vbProcedure="false">'[6]'!$B$2</definedName>
    <definedName function="false" hidden="false" localSheetId="10" name="______________ckb5" vbProcedure="false">'[6]'!$B$2</definedName>
    <definedName function="false" hidden="false" localSheetId="10" name="______________ckb6" vbProcedure="false">'[6]'!$B$2</definedName>
    <definedName function="false" hidden="false" localSheetId="10" name="______________crd1" vbProcedure="false">'[6]'!$B$2</definedName>
    <definedName function="false" hidden="false" localSheetId="10" name="______________crd125" vbProcedure="false">'[6]'!$B$2</definedName>
    <definedName function="false" hidden="false" localSheetId="10" name="______________crd126" vbProcedure="false">'[6]'!$B$2</definedName>
    <definedName function="false" hidden="false" localSheetId="10" name="______________crd2" vbProcedure="false">[5]июн!$B$2</definedName>
    <definedName function="false" hidden="false" localSheetId="10" name="______________crd3" vbProcedure="false">[5]июн!$B$2</definedName>
    <definedName function="false" hidden="false" localSheetId="10" name="______________crd4" vbProcedure="false">[5]июн!$A$1</definedName>
    <definedName function="false" hidden="false" localSheetId="10" name="______________crt6" vbProcedure="false">'[6]'!$B$2</definedName>
    <definedName function="false" hidden="false" localSheetId="10" name="______________DAT1" vbProcedure="false">'[6]'!$B$2</definedName>
    <definedName function="false" hidden="false" localSheetId="10" name="______________DAT10" vbProcedure="false">'[6]'!$B$2</definedName>
    <definedName function="false" hidden="false" localSheetId="10" name="______________DAT11" vbProcedure="false">'[6]'!$B$2</definedName>
    <definedName function="false" hidden="false" localSheetId="10" name="______________DAT12" vbProcedure="false">'[6]'!$B$2</definedName>
    <definedName function="false" hidden="false" localSheetId="10" name="______________DAT13" vbProcedure="false">'[6]'!$B$2</definedName>
    <definedName function="false" hidden="false" localSheetId="10" name="______________DAT14" vbProcedure="false">'[6]'!$B$2</definedName>
    <definedName function="false" hidden="false" localSheetId="10" name="______________DAT2" vbProcedure="false">'[6]'!$B$2</definedName>
    <definedName function="false" hidden="false" localSheetId="10" name="______________DAT3" vbProcedure="false">'[6]'!$B$2</definedName>
    <definedName function="false" hidden="false" localSheetId="10" name="______________DAT4" vbProcedure="false">'[6]'!$B$2</definedName>
    <definedName function="false" hidden="false" localSheetId="10" name="______________DAT5" vbProcedure="false">'[6]'!$B$2</definedName>
    <definedName function="false" hidden="false" localSheetId="10" name="______________DAT6" vbProcedure="false">'[6]'!$B$2</definedName>
    <definedName function="false" hidden="false" localSheetId="10" name="______________DAT7" vbProcedure="false">'[6]'!$B$2</definedName>
    <definedName function="false" hidden="false" localSheetId="10" name="______________DAT8" vbProcedure="false">'[6]'!$B$2</definedName>
    <definedName function="false" hidden="false" localSheetId="10" name="______________DAT9" vbProcedure="false">'[6]'!$B$2</definedName>
    <definedName function="false" hidden="false" localSheetId="10" name="______________der55" vbProcedure="false">'[6]'!$B$2</definedName>
    <definedName function="false" hidden="false" localSheetId="10" name="______________dfg67" vbProcedure="false">'[6]'!$B$2</definedName>
    <definedName function="false" hidden="false" localSheetId="10" name="______________dfr44" vbProcedure="false">'[6]'!$B$2</definedName>
    <definedName function="false" hidden="false" localSheetId="10" name="______________dft23" vbProcedure="false">'[6]'!$B$2</definedName>
    <definedName function="false" hidden="false" localSheetId="10" name="______________dfv56" vbProcedure="false">'[6]'!$B$2</definedName>
    <definedName function="false" hidden="false" localSheetId="10" name="______________dfw9" vbProcedure="false">'[6]'!$B$2</definedName>
    <definedName function="false" hidden="false" localSheetId="10" name="______________dkt11" vbProcedure="false">'[6]'!$B$2</definedName>
    <definedName function="false" hidden="false" localSheetId="10" name="______________dky77" vbProcedure="false">'[6]'!$B$2</definedName>
    <definedName function="false" hidden="false" localSheetId="10" name="______________dlt4" vbProcedure="false">'[6]'!$B$2</definedName>
    <definedName function="false" hidden="false" localSheetId="10" name="______________dtj11" vbProcedure="false">'[6]'!$B$2</definedName>
    <definedName function="false" hidden="false" localSheetId="10" name="______________dyh345" vbProcedure="false">'[6]'!$B$2</definedName>
    <definedName function="false" hidden="false" localSheetId="10" name="______________erj4" vbProcedure="false">'[6]'!$B$2</definedName>
    <definedName function="false" hidden="false" localSheetId="10" name="______________ert11" vbProcedure="false">'[6]'!$B$2</definedName>
    <definedName function="false" hidden="false" localSheetId="10" name="______________ert12" vbProcedure="false">'[6]'!$B$2</definedName>
    <definedName function="false" hidden="false" localSheetId="10" name="______________ert66" vbProcedure="false">'[6]'!$B$2</definedName>
    <definedName function="false" hidden="false" localSheetId="10" name="______________fgh13" vbProcedure="false">'[6]'!$B$2</definedName>
    <definedName function="false" hidden="false" localSheetId="10" name="______________fgh14" vbProcedure="false">'[6]'!$B$2</definedName>
    <definedName function="false" hidden="false" localSheetId="10" name="______________fgt22" vbProcedure="false">'[6]'!$B$2</definedName>
    <definedName function="false" hidden="false" localSheetId="10" name="______________fgu55" vbProcedure="false">'[6]'!$B$2</definedName>
    <definedName function="false" hidden="false" localSheetId="10" name="______________fgu98" vbProcedure="false">'[6]'!$B$2</definedName>
    <definedName function="false" hidden="false" localSheetId="10" name="______________fth12" vbProcedure="false">'[6]'!$B$2</definedName>
    <definedName function="false" hidden="false" localSheetId="10" name="______________fyu12" vbProcedure="false">'[6]'!$B$2</definedName>
    <definedName function="false" hidden="false" localSheetId="10" name="______________gik5" vbProcedure="false">'[6]'!$B$2</definedName>
    <definedName function="false" hidden="false" localSheetId="10" name="______________gyj11" vbProcedure="false">'[6]'!$B$2</definedName>
    <definedName function="false" hidden="false" localSheetId="10" name="______________huj11" vbProcedure="false">'[6]'!$B$2</definedName>
    <definedName function="false" hidden="false" localSheetId="10" name="______________hxd4" vbProcedure="false">'[6]'!$B$2</definedName>
    <definedName function="false" hidden="false" localSheetId="10" name="______________hyu12" vbProcedure="false">'[6]'!$B$2</definedName>
    <definedName function="false" hidden="false" localSheetId="10" name="______________iop45" vbProcedure="false">'[6]'!$B$2</definedName>
    <definedName function="false" hidden="false" localSheetId="10" name="______________jcd4" vbProcedure="false">[5]июн!$B$2</definedName>
    <definedName function="false" hidden="false" localSheetId="10" name="______________Jid1" vbProcedure="false">[5]июн!$B$2</definedName>
    <definedName function="false" hidden="false" localSheetId="10" name="______________kso1" vbProcedure="false">'[6]'!$B$2</definedName>
    <definedName function="false" hidden="false" localSheetId="10" name="______________lpo99" vbProcedure="false">'[6]'!$B$2</definedName>
    <definedName function="false" hidden="false" localSheetId="10" name="______________lpu88" vbProcedure="false">'[6]'!$B$2</definedName>
    <definedName function="false" hidden="false" localSheetId="10" name="______________MMM1" vbProcedure="false">'[6]'!$B$2</definedName>
    <definedName function="false" hidden="false" localSheetId="10" name="______________MMM2" vbProcedure="false">'[6]'!$B$2</definedName>
    <definedName function="false" hidden="false" localSheetId="10" name="______________MMM3" vbProcedure="false">'[6]'!$B$2</definedName>
    <definedName function="false" hidden="false" localSheetId="10" name="______________MMM4" vbProcedure="false">'[6]'!$B$2</definedName>
    <definedName function="false" hidden="false" localSheetId="10" name="______________MMM5" vbProcedure="false">'[6]'!$B$2</definedName>
    <definedName function="false" hidden="false" localSheetId="10" name="______________MMM6" vbProcedure="false">'[6]'!$B$2</definedName>
    <definedName function="false" hidden="false" localSheetId="10" name="______________MMM7" vbProcedure="false">'[6]'!$B$2</definedName>
    <definedName function="false" hidden="false" localSheetId="10" name="______________njy125" vbProcedure="false">'[6]'!$B$2</definedName>
    <definedName function="false" hidden="false" localSheetId="10" name="______________njy126" vbProcedure="false">'[6]'!$B$2</definedName>
    <definedName function="false" hidden="false" localSheetId="10" name="______________njy2" vbProcedure="false">[5]июн!$B$2</definedName>
    <definedName function="false" hidden="false" localSheetId="10" name="______________njy4" vbProcedure="false">[5]июн!$B$2</definedName>
    <definedName function="false" hidden="false" localSheetId="10" name="______________NNN1" vbProcedure="false">'[6]'!$B$2</definedName>
    <definedName function="false" hidden="false" localSheetId="10" name="______________NNN2" vbProcedure="false">'[6]'!$B$2</definedName>
    <definedName function="false" hidden="false" localSheetId="10" name="______________NNN3" vbProcedure="false">'[6]'!$B$2</definedName>
    <definedName function="false" hidden="false" localSheetId="10" name="______________NNN4" vbProcedure="false">'[6]'!$B$2</definedName>
    <definedName function="false" hidden="false" localSheetId="10" name="______________NNN5" vbProcedure="false">'[6]'!$B$2</definedName>
    <definedName function="false" hidden="false" localSheetId="10" name="______________NNN6" vbProcedure="false">'[6]'!$B$2</definedName>
    <definedName function="false" hidden="false" localSheetId="10" name="______________NNN7" vbProcedure="false">'[6]'!$B$2</definedName>
    <definedName function="false" hidden="false" localSheetId="10" name="______________noy1" vbProcedure="false">'[6]'!$B$2</definedName>
    <definedName function="false" hidden="false" localSheetId="10" name="______________pr3" vbProcedure="false">[5]июн!$B$2</definedName>
    <definedName function="false" hidden="false" localSheetId="10" name="______________rbh22" vbProcedure="false">'[6]'!$B$2</definedName>
    <definedName function="false" hidden="false" localSheetId="10" name="______________reb125" vbProcedure="false">'[6]'!$B$2</definedName>
    <definedName function="false" hidden="false" localSheetId="10" name="______________reb126" vbProcedure="false">'[6]'!$B$2</definedName>
    <definedName function="false" hidden="false" localSheetId="10" name="______________red1" vbProcedure="false">'[6]'!$B$2</definedName>
    <definedName function="false" hidden="false" localSheetId="10" name="______________red2" vbProcedure="false">'[6]'!$B$2</definedName>
    <definedName function="false" hidden="false" localSheetId="10" name="______________reg1" vbProcedure="false">[8]запуски!$B$2</definedName>
    <definedName function="false" hidden="false" localSheetId="10" name="______________reg2" vbProcedure="false">[8]запуски!$B$2</definedName>
    <definedName function="false" hidden="false" localSheetId="10" name="______________reg3" vbProcedure="false">[8]запуски!$A$1</definedName>
    <definedName function="false" hidden="false" localSheetId="10" name="______________reg4" vbProcedure="false">[8]запуски!$A$1</definedName>
    <definedName function="false" hidden="false" localSheetId="10" name="______________reg5" vbProcedure="false">[8]запуски!$A$1</definedName>
    <definedName function="false" hidden="false" localSheetId="10" name="______________reg6" vbProcedure="false">[8]запуски!$A$1</definedName>
    <definedName function="false" hidden="false" localSheetId="10" name="______________reg7" vbProcedure="false">'[6]'!$B$2</definedName>
    <definedName function="false" hidden="false" localSheetId="10" name="______________rtl7" vbProcedure="false">'[6]'!$B$2</definedName>
    <definedName function="false" hidden="false" localSheetId="10" name="______________rtn88" vbProcedure="false">'[6]'!$B$2</definedName>
    <definedName function="false" hidden="false" localSheetId="10" name="______________srt55" vbProcedure="false">'[6]'!$B$2</definedName>
    <definedName function="false" hidden="false" localSheetId="10" name="______________srt77" vbProcedure="false">'[6]'!$B$2</definedName>
    <definedName function="false" hidden="false" localSheetId="10" name="______________SSS1" vbProcedure="false">'[6]'!$B$2</definedName>
    <definedName function="false" hidden="false" localSheetId="10" name="______________SSS2" vbProcedure="false">'[6]'!$B$2</definedName>
    <definedName function="false" hidden="false" localSheetId="10" name="______________SSS3" vbProcedure="false">'[6]'!$B$2</definedName>
    <definedName function="false" hidden="false" localSheetId="10" name="______________SSS4" vbProcedure="false">'[6]'!$B$2</definedName>
    <definedName function="false" hidden="false" localSheetId="10" name="______________SSS5" vbProcedure="false">'[6]'!$B$2</definedName>
    <definedName function="false" hidden="false" localSheetId="10" name="______________SSS6" vbProcedure="false">'[6]'!$B$2</definedName>
    <definedName function="false" hidden="false" localSheetId="10" name="______________SSS7" vbProcedure="false">'[6]'!$B$2</definedName>
    <definedName function="false" hidden="false" localSheetId="10" name="______________sui99" vbProcedure="false">'[6]'!$B$2</definedName>
    <definedName function="false" hidden="false" localSheetId="10" name="______________sul5" vbProcedure="false">'[6]'!$B$2</definedName>
    <definedName function="false" hidden="false" localSheetId="10" name="______________tn1" vbProcedure="false">[5]июн!$B$2</definedName>
    <definedName function="false" hidden="false" localSheetId="10" name="______________tyj5" vbProcedure="false">'[6]'!$B$2</definedName>
    <definedName function="false" hidden="false" localSheetId="10" name="______________uin88" vbProcedure="false">'[6]'!$B$2</definedName>
    <definedName function="false" hidden="false" localSheetId="10" name="______________uio44" vbProcedure="false">'[6]'!$B$2</definedName>
    <definedName function="false" hidden="false" localSheetId="10" name="______________vae66" vbProcedure="false">'[6]'!$B$2</definedName>
    <definedName function="false" hidden="false" localSheetId="10" name="______________vfr77" vbProcedure="false">'[6]'!$B$2</definedName>
    <definedName function="false" hidden="false" localSheetId="10" name="______________vhy56" vbProcedure="false">'[6]'!$B$2</definedName>
    <definedName function="false" hidden="false" localSheetId="10" name="______________vv2" vbProcedure="false">[9]Ввод!$B$2</definedName>
    <definedName function="false" hidden="false" localSheetId="10" name="______________vvv1" vbProcedure="false">[9]Ввод!$B$2</definedName>
    <definedName function="false" hidden="false" localSheetId="10" name="______________VVV2" vbProcedure="false">'[7]Накопит.'!$A$1</definedName>
    <definedName function="false" hidden="false" localSheetId="10" name="______________VVV3" vbProcedure="false">'[7]Накопит.'!$A$1</definedName>
    <definedName function="false" hidden="false" localSheetId="10" name="______________VVV4" vbProcedure="false">'[7]Накопит.'!$A$1</definedName>
    <definedName function="false" hidden="false" localSheetId="10" name="______________VVV5" vbProcedure="false">'[7]Накопит.'!$A$1</definedName>
    <definedName function="false" hidden="false" localSheetId="10" name="______________VVV6" vbProcedure="false">'[7]Накопит.'!$A$1</definedName>
    <definedName function="false" hidden="false" localSheetId="10" name="______________VVV7" vbProcedure="false">'[7]Накопит.'!$A$1</definedName>
    <definedName function="false" hidden="false" localSheetId="10" name="______________xer55" vbProcedure="false">'[6]'!$B$2</definedName>
    <definedName function="false" hidden="false" localSheetId="10" name="______________zx2" vbProcedure="false">[5]июн!$C$3</definedName>
    <definedName function="false" hidden="false" localSheetId="10" name="_______________AAA1" vbProcedure="false">'[6]'!$B$2</definedName>
    <definedName function="false" hidden="false" localSheetId="10" name="_______________AAA2" vbProcedure="false">'[6]'!$B$2</definedName>
    <definedName function="false" hidden="false" localSheetId="10" name="_______________AAA3" vbProcedure="false">'[6]'!$B$2</definedName>
    <definedName function="false" hidden="false" localSheetId="10" name="_______________AAA4" vbProcedure="false">'[6]'!$B$2</definedName>
    <definedName function="false" hidden="false" localSheetId="10" name="_______________AAA5" vbProcedure="false">'[6]'!$B$2</definedName>
    <definedName function="false" hidden="false" localSheetId="10" name="_______________AAA6" vbProcedure="false">'[6]'!$B$2</definedName>
    <definedName function="false" hidden="false" localSheetId="10" name="_______________AAA7" vbProcedure="false">'[6]'!$B$2</definedName>
    <definedName function="false" hidden="false" localSheetId="10" name="_______________ajy21" vbProcedure="false">[5]июн!$B$2</definedName>
    <definedName function="false" hidden="false" localSheetId="10" name="_______________ajy22" vbProcedure="false">[5]июн!$B$2</definedName>
    <definedName function="false" hidden="false" localSheetId="10" name="_______________ajy29" vbProcedure="false">'[6]'!$B$2</definedName>
    <definedName function="false" hidden="false" localSheetId="10" name="_______________ase65" vbProcedure="false">'[6]'!$B$2</definedName>
    <definedName function="false" hidden="false" localSheetId="10" name="_______________BBB1" vbProcedure="false">'[6]'!$B$2</definedName>
    <definedName function="false" hidden="false" localSheetId="10" name="_______________BBB2" vbProcedure="false">'[6]'!$B$2</definedName>
    <definedName function="false" hidden="false" localSheetId="10" name="_______________BBB3" vbProcedure="false">'[6]'!$B$2</definedName>
    <definedName function="false" hidden="false" localSheetId="10" name="_______________BBB4" vbProcedure="false">'[6]'!$B$2</definedName>
    <definedName function="false" hidden="false" localSheetId="10" name="_______________BBB5" vbProcedure="false">'[6]'!$B$2</definedName>
    <definedName function="false" hidden="false" localSheetId="10" name="_______________BBB6" vbProcedure="false">'[6]'!$B$2</definedName>
    <definedName function="false" hidden="false" localSheetId="10" name="_______________BBB7" vbProcedure="false">'[6]'!$B$2</definedName>
    <definedName function="false" hidden="false" localSheetId="10" name="_______________btf77" vbProcedure="false">'[6]'!$B$2</definedName>
    <definedName function="false" hidden="false" localSheetId="10" name="_______________CCC1" vbProcedure="false">'[6]'!$B$2</definedName>
    <definedName function="false" hidden="false" localSheetId="10" name="_______________CCC2" vbProcedure="false">'[6]'!$B$2</definedName>
    <definedName function="false" hidden="false" localSheetId="10" name="_______________CCC3" vbProcedure="false">'[6]'!$B$2</definedName>
    <definedName function="false" hidden="false" localSheetId="10" name="_______________CCC4" vbProcedure="false">'[6]'!$B$2</definedName>
    <definedName function="false" hidden="false" localSheetId="10" name="_______________CCC5" vbProcedure="false">'[6]'!$B$2</definedName>
    <definedName function="false" hidden="false" localSheetId="10" name="_______________CCC6" vbProcedure="false">'[6]'!$B$2</definedName>
    <definedName function="false" hidden="false" localSheetId="10" name="_______________CCC7" vbProcedure="false">'[6]'!$B$2</definedName>
    <definedName function="false" hidden="false" localSheetId="10" name="_______________cft56" vbProcedure="false">'[6]'!$B$2</definedName>
    <definedName function="false" hidden="false" localSheetId="10" name="_______________ckb1" vbProcedure="false">'[6]'!$B$2</definedName>
    <definedName function="false" hidden="false" localSheetId="10" name="_______________ckb2" vbProcedure="false">'[6]'!$B$2</definedName>
    <definedName function="false" hidden="false" localSheetId="10" name="_______________ckb3" vbProcedure="false">'[6]'!$B$2</definedName>
    <definedName function="false" hidden="false" localSheetId="10" name="_______________ckb4" vbProcedure="false">'[6]'!$B$2</definedName>
    <definedName function="false" hidden="false" localSheetId="10" name="_______________ckb5" vbProcedure="false">'[6]'!$B$2</definedName>
    <definedName function="false" hidden="false" localSheetId="10" name="_______________ckb6" vbProcedure="false">'[6]'!$B$2</definedName>
    <definedName function="false" hidden="false" localSheetId="10" name="_______________crd1" vbProcedure="false">'[6]'!$B$2</definedName>
    <definedName function="false" hidden="false" localSheetId="10" name="_______________crd125" vbProcedure="false">'[6]'!$B$2</definedName>
    <definedName function="false" hidden="false" localSheetId="10" name="_______________crd126" vbProcedure="false">'[6]'!$B$2</definedName>
    <definedName function="false" hidden="false" localSheetId="10" name="_______________crd2" vbProcedure="false">[5]июн!$B$2</definedName>
    <definedName function="false" hidden="false" localSheetId="10" name="_______________crd3" vbProcedure="false">[5]июн!$B$2</definedName>
    <definedName function="false" hidden="false" localSheetId="10" name="_______________crd4" vbProcedure="false">[5]июн!$A$1</definedName>
    <definedName function="false" hidden="false" localSheetId="10" name="_______________crt6" vbProcedure="false">'[6]'!$B$2</definedName>
    <definedName function="false" hidden="false" localSheetId="10" name="_______________DAT1" vbProcedure="false">'[6]'!$B$2</definedName>
    <definedName function="false" hidden="false" localSheetId="10" name="_______________DAT10" vbProcedure="false">'[6]'!$B$2</definedName>
    <definedName function="false" hidden="false" localSheetId="10" name="_______________DAT11" vbProcedure="false">'[6]'!$B$2</definedName>
    <definedName function="false" hidden="false" localSheetId="10" name="_______________DAT12" vbProcedure="false">'[6]'!$B$2</definedName>
    <definedName function="false" hidden="false" localSheetId="10" name="_______________DAT13" vbProcedure="false">'[6]'!$B$2</definedName>
    <definedName function="false" hidden="false" localSheetId="10" name="_______________DAT14" vbProcedure="false">'[6]'!$B$2</definedName>
    <definedName function="false" hidden="false" localSheetId="10" name="_______________DAT2" vbProcedure="false">'[6]'!$B$2</definedName>
    <definedName function="false" hidden="false" localSheetId="10" name="_______________DAT3" vbProcedure="false">'[6]'!$B$2</definedName>
    <definedName function="false" hidden="false" localSheetId="10" name="_______________DAT4" vbProcedure="false">'[6]'!$B$2</definedName>
    <definedName function="false" hidden="false" localSheetId="10" name="_______________DAT5" vbProcedure="false">'[6]'!$B$2</definedName>
    <definedName function="false" hidden="false" localSheetId="10" name="_______________DAT6" vbProcedure="false">'[6]'!$B$2</definedName>
    <definedName function="false" hidden="false" localSheetId="10" name="_______________DAT7" vbProcedure="false">'[6]'!$B$2</definedName>
    <definedName function="false" hidden="false" localSheetId="10" name="_______________DAT8" vbProcedure="false">'[6]'!$B$2</definedName>
    <definedName function="false" hidden="false" localSheetId="10" name="_______________DAT9" vbProcedure="false">'[6]'!$B$2</definedName>
    <definedName function="false" hidden="false" localSheetId="10" name="_______________der55" vbProcedure="false">'[6]'!$B$2</definedName>
    <definedName function="false" hidden="false" localSheetId="10" name="_______________dfg67" vbProcedure="false">'[6]'!$B$2</definedName>
    <definedName function="false" hidden="false" localSheetId="10" name="_______________dfr44" vbProcedure="false">'[6]'!$B$2</definedName>
    <definedName function="false" hidden="false" localSheetId="10" name="_______________dft23" vbProcedure="false">'[6]'!$B$2</definedName>
    <definedName function="false" hidden="false" localSheetId="10" name="_______________dfv56" vbProcedure="false">'[6]'!$B$2</definedName>
    <definedName function="false" hidden="false" localSheetId="10" name="_______________dfw9" vbProcedure="false">'[6]'!$B$2</definedName>
    <definedName function="false" hidden="false" localSheetId="10" name="_______________dkt11" vbProcedure="false">'[6]'!$B$2</definedName>
    <definedName function="false" hidden="false" localSheetId="10" name="_______________dky77" vbProcedure="false">'[6]'!$B$2</definedName>
    <definedName function="false" hidden="false" localSheetId="10" name="_______________dlt4" vbProcedure="false">'[6]'!$B$2</definedName>
    <definedName function="false" hidden="false" localSheetId="10" name="_______________dtj11" vbProcedure="false">'[6]'!$B$2</definedName>
    <definedName function="false" hidden="false" localSheetId="10" name="_______________dyh345" vbProcedure="false">'[6]'!$B$2</definedName>
    <definedName function="false" hidden="false" localSheetId="10" name="_______________erj4" vbProcedure="false">'[6]'!$B$2</definedName>
    <definedName function="false" hidden="false" localSheetId="10" name="_______________ert11" vbProcedure="false">'[6]'!$B$2</definedName>
    <definedName function="false" hidden="false" localSheetId="10" name="_______________ert12" vbProcedure="false">'[6]'!$B$2</definedName>
    <definedName function="false" hidden="false" localSheetId="10" name="_______________ert66" vbProcedure="false">'[6]'!$B$2</definedName>
    <definedName function="false" hidden="false" localSheetId="10" name="_______________fgh13" vbProcedure="false">'[6]'!$B$2</definedName>
    <definedName function="false" hidden="false" localSheetId="10" name="_______________fgh14" vbProcedure="false">'[6]'!$B$2</definedName>
    <definedName function="false" hidden="false" localSheetId="10" name="_______________fgt22" vbProcedure="false">'[6]'!$B$2</definedName>
    <definedName function="false" hidden="false" localSheetId="10" name="_______________fgu55" vbProcedure="false">'[6]'!$B$2</definedName>
    <definedName function="false" hidden="false" localSheetId="10" name="_______________fgu98" vbProcedure="false">'[6]'!$B$2</definedName>
    <definedName function="false" hidden="false" localSheetId="10" name="_______________fth12" vbProcedure="false">'[6]'!$B$2</definedName>
    <definedName function="false" hidden="false" localSheetId="10" name="_______________fyu12" vbProcedure="false">'[6]'!$B$2</definedName>
    <definedName function="false" hidden="false" localSheetId="10" name="_______________gik5" vbProcedure="false">'[6]'!$B$2</definedName>
    <definedName function="false" hidden="false" localSheetId="10" name="_______________gyj11" vbProcedure="false">'[6]'!$B$2</definedName>
    <definedName function="false" hidden="false" localSheetId="10" name="_______________huj11" vbProcedure="false">'[6]'!$B$2</definedName>
    <definedName function="false" hidden="false" localSheetId="10" name="_______________hxd4" vbProcedure="false">'[6]'!$B$2</definedName>
    <definedName function="false" hidden="false" localSheetId="10" name="_______________hyu12" vbProcedure="false">'[6]'!$B$2</definedName>
    <definedName function="false" hidden="false" localSheetId="10" name="_______________iop45" vbProcedure="false">'[6]'!$B$2</definedName>
    <definedName function="false" hidden="false" localSheetId="10" name="_______________jcd4" vbProcedure="false">[5]июн!$B$2</definedName>
    <definedName function="false" hidden="false" localSheetId="10" name="_______________Jid1" vbProcedure="false">[5]июн!$B$2</definedName>
    <definedName function="false" hidden="false" localSheetId="10" name="_______________kso1" vbProcedure="false">'[6]'!$B$2</definedName>
    <definedName function="false" hidden="false" localSheetId="10" name="_______________lpo99" vbProcedure="false">'[6]'!$B$2</definedName>
    <definedName function="false" hidden="false" localSheetId="10" name="_______________lpu88" vbProcedure="false">'[6]'!$B$2</definedName>
    <definedName function="false" hidden="false" localSheetId="10" name="_______________MMM1" vbProcedure="false">'[6]'!$B$2</definedName>
    <definedName function="false" hidden="false" localSheetId="10" name="_______________MMM2" vbProcedure="false">'[6]'!$B$2</definedName>
    <definedName function="false" hidden="false" localSheetId="10" name="_______________MMM3" vbProcedure="false">'[6]'!$B$2</definedName>
    <definedName function="false" hidden="false" localSheetId="10" name="_______________MMM4" vbProcedure="false">'[6]'!$B$2</definedName>
    <definedName function="false" hidden="false" localSheetId="10" name="_______________MMM5" vbProcedure="false">'[6]'!$B$2</definedName>
    <definedName function="false" hidden="false" localSheetId="10" name="_______________MMM6" vbProcedure="false">'[6]'!$B$2</definedName>
    <definedName function="false" hidden="false" localSheetId="10" name="_______________MMM7" vbProcedure="false">'[6]'!$B$2</definedName>
    <definedName function="false" hidden="false" localSheetId="10" name="_______________njy125" vbProcedure="false">'[6]'!$B$2</definedName>
    <definedName function="false" hidden="false" localSheetId="10" name="_______________njy126" vbProcedure="false">'[6]'!$B$2</definedName>
    <definedName function="false" hidden="false" localSheetId="10" name="_______________njy2" vbProcedure="false">[5]июн!$B$2</definedName>
    <definedName function="false" hidden="false" localSheetId="10" name="_______________njy4" vbProcedure="false">[5]июн!$B$2</definedName>
    <definedName function="false" hidden="false" localSheetId="10" name="_______________NNN1" vbProcedure="false">'[6]'!$B$2</definedName>
    <definedName function="false" hidden="false" localSheetId="10" name="_______________NNN2" vbProcedure="false">'[6]'!$B$2</definedName>
    <definedName function="false" hidden="false" localSheetId="10" name="_______________NNN3" vbProcedure="false">'[6]'!$B$2</definedName>
    <definedName function="false" hidden="false" localSheetId="10" name="_______________NNN4" vbProcedure="false">'[6]'!$B$2</definedName>
    <definedName function="false" hidden="false" localSheetId="10" name="_______________NNN5" vbProcedure="false">'[6]'!$B$2</definedName>
    <definedName function="false" hidden="false" localSheetId="10" name="_______________NNN6" vbProcedure="false">'[6]'!$B$2</definedName>
    <definedName function="false" hidden="false" localSheetId="10" name="_______________NNN7" vbProcedure="false">'[6]'!$B$2</definedName>
    <definedName function="false" hidden="false" localSheetId="10" name="_______________noy1" vbProcedure="false">'[6]'!$B$2</definedName>
    <definedName function="false" hidden="false" localSheetId="10" name="_______________pr3" vbProcedure="false">[5]июн!$B$2</definedName>
    <definedName function="false" hidden="false" localSheetId="10" name="_______________rbh22" vbProcedure="false">'[6]'!$B$2</definedName>
    <definedName function="false" hidden="false" localSheetId="10" name="_______________reb125" vbProcedure="false">'[6]'!$B$2</definedName>
    <definedName function="false" hidden="false" localSheetId="10" name="_______________reb126" vbProcedure="false">'[6]'!$B$2</definedName>
    <definedName function="false" hidden="false" localSheetId="10" name="_______________red1" vbProcedure="false">'[6]'!$B$2</definedName>
    <definedName function="false" hidden="false" localSheetId="10" name="_______________red2" vbProcedure="false">'[6]'!$B$2</definedName>
    <definedName function="false" hidden="false" localSheetId="10" name="_______________reg1" vbProcedure="false">[8]запуски!$B$2</definedName>
    <definedName function="false" hidden="false" localSheetId="10" name="_______________reg2" vbProcedure="false">[8]запуски!$B$2</definedName>
    <definedName function="false" hidden="false" localSheetId="10" name="_______________reg3" vbProcedure="false">[8]запуски!$A$1</definedName>
    <definedName function="false" hidden="false" localSheetId="10" name="_______________reg4" vbProcedure="false">[8]запуски!$A$1</definedName>
    <definedName function="false" hidden="false" localSheetId="10" name="_______________reg5" vbProcedure="false">[8]запуски!$A$1</definedName>
    <definedName function="false" hidden="false" localSheetId="10" name="_______________reg6" vbProcedure="false">[8]запуски!$A$1</definedName>
    <definedName function="false" hidden="false" localSheetId="10" name="_______________reg7" vbProcedure="false">'[6]'!$B$2</definedName>
    <definedName function="false" hidden="false" localSheetId="10" name="_______________rtl7" vbProcedure="false">'[6]'!$B$2</definedName>
    <definedName function="false" hidden="false" localSheetId="10" name="_______________rtn88" vbProcedure="false">'[6]'!$B$2</definedName>
    <definedName function="false" hidden="false" localSheetId="10" name="_______________srt55" vbProcedure="false">'[6]'!$B$2</definedName>
    <definedName function="false" hidden="false" localSheetId="10" name="_______________srt77" vbProcedure="false">'[6]'!$B$2</definedName>
    <definedName function="false" hidden="false" localSheetId="10" name="_______________SSS1" vbProcedure="false">'[6]'!$B$2</definedName>
    <definedName function="false" hidden="false" localSheetId="10" name="_______________SSS2" vbProcedure="false">'[6]'!$B$2</definedName>
    <definedName function="false" hidden="false" localSheetId="10" name="_______________SSS3" vbProcedure="false">'[6]'!$B$2</definedName>
    <definedName function="false" hidden="false" localSheetId="10" name="_______________SSS4" vbProcedure="false">'[6]'!$B$2</definedName>
    <definedName function="false" hidden="false" localSheetId="10" name="_______________SSS5" vbProcedure="false">'[6]'!$B$2</definedName>
    <definedName function="false" hidden="false" localSheetId="10" name="_______________SSS6" vbProcedure="false">'[6]'!$B$2</definedName>
    <definedName function="false" hidden="false" localSheetId="10" name="_______________SSS7" vbProcedure="false">'[6]'!$B$2</definedName>
    <definedName function="false" hidden="false" localSheetId="10" name="_______________sui99" vbProcedure="false">'[6]'!$B$2</definedName>
    <definedName function="false" hidden="false" localSheetId="10" name="_______________sul5" vbProcedure="false">'[6]'!$B$2</definedName>
    <definedName function="false" hidden="false" localSheetId="10" name="_______________tn1" vbProcedure="false">[5]июн!$B$2</definedName>
    <definedName function="false" hidden="false" localSheetId="10" name="_______________tyj5" vbProcedure="false">'[6]'!$B$2</definedName>
    <definedName function="false" hidden="false" localSheetId="10" name="_______________uin88" vbProcedure="false">'[6]'!$B$2</definedName>
    <definedName function="false" hidden="false" localSheetId="10" name="_______________uio44" vbProcedure="false">'[6]'!$B$2</definedName>
    <definedName function="false" hidden="false" localSheetId="10" name="_______________vae66" vbProcedure="false">'[6]'!$B$2</definedName>
    <definedName function="false" hidden="false" localSheetId="10" name="_______________vfr77" vbProcedure="false">'[6]'!$B$2</definedName>
    <definedName function="false" hidden="false" localSheetId="10" name="_______________vhy56" vbProcedure="false">'[6]'!$B$2</definedName>
    <definedName function="false" hidden="false" localSheetId="10" name="_______________vv2" vbProcedure="false">[9]Ввод!$B$2</definedName>
    <definedName function="false" hidden="false" localSheetId="10" name="_______________vvv1" vbProcedure="false">[9]Ввод!$B$2</definedName>
    <definedName function="false" hidden="false" localSheetId="10" name="_______________VVV2" vbProcedure="false">'[7]Накопит.'!$A$1</definedName>
    <definedName function="false" hidden="false" localSheetId="10" name="_______________VVV3" vbProcedure="false">'[7]Накопит.'!$A$1</definedName>
    <definedName function="false" hidden="false" localSheetId="10" name="_______________VVV4" vbProcedure="false">'[7]Накопит.'!$A$1</definedName>
    <definedName function="false" hidden="false" localSheetId="10" name="_______________VVV5" vbProcedure="false">'[7]Накопит.'!$A$1</definedName>
    <definedName function="false" hidden="false" localSheetId="10" name="_______________VVV6" vbProcedure="false">'[7]Накопит.'!$A$1</definedName>
    <definedName function="false" hidden="false" localSheetId="10" name="_______________VVV7" vbProcedure="false">'[7]Накопит.'!$A$1</definedName>
    <definedName function="false" hidden="false" localSheetId="10" name="_______________xer55" vbProcedure="false">'[6]'!$B$2</definedName>
    <definedName function="false" hidden="false" localSheetId="10" name="_______________zx2" vbProcedure="false">[5]июн!$C$3</definedName>
    <definedName function="false" hidden="false" localSheetId="10" name="________________AAA1" vbProcedure="false">'[6]'!$B$2</definedName>
    <definedName function="false" hidden="false" localSheetId="10" name="________________AAA2" vbProcedure="false">'[6]'!$B$2</definedName>
    <definedName function="false" hidden="false" localSheetId="10" name="________________AAA3" vbProcedure="false">'[6]'!$B$2</definedName>
    <definedName function="false" hidden="false" localSheetId="10" name="________________AAA4" vbProcedure="false">'[6]'!$B$2</definedName>
    <definedName function="false" hidden="false" localSheetId="10" name="________________AAA5" vbProcedure="false">'[6]'!$B$2</definedName>
    <definedName function="false" hidden="false" localSheetId="10" name="________________AAA6" vbProcedure="false">'[6]'!$B$2</definedName>
    <definedName function="false" hidden="false" localSheetId="10" name="________________AAA7" vbProcedure="false">'[6]'!$B$2</definedName>
    <definedName function="false" hidden="false" localSheetId="10" name="________________ajy21" vbProcedure="false">[5]июн!$B$2</definedName>
    <definedName function="false" hidden="false" localSheetId="10" name="________________ajy22" vbProcedure="false">[5]июн!$B$2</definedName>
    <definedName function="false" hidden="false" localSheetId="10" name="________________ajy29" vbProcedure="false">'[6]'!$B$2</definedName>
    <definedName function="false" hidden="false" localSheetId="10" name="________________ase65" vbProcedure="false">'[6]'!$B$2</definedName>
    <definedName function="false" hidden="false" localSheetId="10" name="________________BBB1" vbProcedure="false">'[6]'!$B$2</definedName>
    <definedName function="false" hidden="false" localSheetId="10" name="________________BBB2" vbProcedure="false">'[6]'!$B$2</definedName>
    <definedName function="false" hidden="false" localSheetId="10" name="________________BBB3" vbProcedure="false">'[6]'!$B$2</definedName>
    <definedName function="false" hidden="false" localSheetId="10" name="________________BBB4" vbProcedure="false">'[6]'!$B$2</definedName>
    <definedName function="false" hidden="false" localSheetId="10" name="________________BBB5" vbProcedure="false">'[6]'!$B$2</definedName>
    <definedName function="false" hidden="false" localSheetId="10" name="________________BBB6" vbProcedure="false">'[6]'!$B$2</definedName>
    <definedName function="false" hidden="false" localSheetId="10" name="________________BBB7" vbProcedure="false">'[6]'!$B$2</definedName>
    <definedName function="false" hidden="false" localSheetId="10" name="________________btf77" vbProcedure="false">'[6]'!$B$2</definedName>
    <definedName function="false" hidden="false" localSheetId="10" name="________________CCC1" vbProcedure="false">'[6]'!$B$2</definedName>
    <definedName function="false" hidden="false" localSheetId="10" name="________________CCC2" vbProcedure="false">'[6]'!$B$2</definedName>
    <definedName function="false" hidden="false" localSheetId="10" name="________________CCC3" vbProcedure="false">'[6]'!$B$2</definedName>
    <definedName function="false" hidden="false" localSheetId="10" name="________________CCC4" vbProcedure="false">'[6]'!$B$2</definedName>
    <definedName function="false" hidden="false" localSheetId="10" name="________________CCC5" vbProcedure="false">'[6]'!$B$2</definedName>
    <definedName function="false" hidden="false" localSheetId="10" name="________________CCC6" vbProcedure="false">'[6]'!$B$2</definedName>
    <definedName function="false" hidden="false" localSheetId="10" name="________________CCC7" vbProcedure="false">'[6]'!$B$2</definedName>
    <definedName function="false" hidden="false" localSheetId="10" name="________________cft56" vbProcedure="false">'[6]'!$B$2</definedName>
    <definedName function="false" hidden="false" localSheetId="10" name="________________ckb1" vbProcedure="false">'[6]'!$B$2</definedName>
    <definedName function="false" hidden="false" localSheetId="10" name="________________ckb2" vbProcedure="false">'[6]'!$B$2</definedName>
    <definedName function="false" hidden="false" localSheetId="10" name="________________ckb3" vbProcedure="false">'[6]'!$B$2</definedName>
    <definedName function="false" hidden="false" localSheetId="10" name="________________ckb4" vbProcedure="false">'[6]'!$B$2</definedName>
    <definedName function="false" hidden="false" localSheetId="10" name="________________ckb5" vbProcedure="false">'[6]'!$B$2</definedName>
    <definedName function="false" hidden="false" localSheetId="10" name="________________ckb6" vbProcedure="false">'[6]'!$B$2</definedName>
    <definedName function="false" hidden="false" localSheetId="10" name="________________crd1" vbProcedure="false">'[6]'!$B$2</definedName>
    <definedName function="false" hidden="false" localSheetId="10" name="________________crd125" vbProcedure="false">'[6]'!$B$2</definedName>
    <definedName function="false" hidden="false" localSheetId="10" name="________________crd126" vbProcedure="false">'[6]'!$B$2</definedName>
    <definedName function="false" hidden="false" localSheetId="10" name="________________crd2" vbProcedure="false">[5]июн!$B$2</definedName>
    <definedName function="false" hidden="false" localSheetId="10" name="________________crd3" vbProcedure="false">[5]июн!$B$2</definedName>
    <definedName function="false" hidden="false" localSheetId="10" name="________________crd4" vbProcedure="false">[5]июн!$A$1</definedName>
    <definedName function="false" hidden="false" localSheetId="10" name="________________crt6" vbProcedure="false">'[6]'!$B$2</definedName>
    <definedName function="false" hidden="false" localSheetId="10" name="________________DAT10" vbProcedure="false">'[6]'!$B$2</definedName>
    <definedName function="false" hidden="false" localSheetId="10" name="________________DAT8" vbProcedure="false">'[6]'!$B$2</definedName>
    <definedName function="false" hidden="false" localSheetId="10" name="________________der55" vbProcedure="false">'[6]'!$B$2</definedName>
    <definedName function="false" hidden="false" localSheetId="10" name="________________dfg67" vbProcedure="false">'[6]'!$B$2</definedName>
    <definedName function="false" hidden="false" localSheetId="10" name="________________dfr44" vbProcedure="false">'[6]'!$B$2</definedName>
    <definedName function="false" hidden="false" localSheetId="10" name="________________dft23" vbProcedure="false">'[6]'!$B$2</definedName>
    <definedName function="false" hidden="false" localSheetId="10" name="________________dfv56" vbProcedure="false">'[6]'!$B$2</definedName>
    <definedName function="false" hidden="false" localSheetId="10" name="________________dfw9" vbProcedure="false">'[6]'!$B$2</definedName>
    <definedName function="false" hidden="false" localSheetId="10" name="________________dkt11" vbProcedure="false">'[6]'!$B$2</definedName>
    <definedName function="false" hidden="false" localSheetId="10" name="________________dky77" vbProcedure="false">'[6]'!$B$2</definedName>
    <definedName function="false" hidden="false" localSheetId="10" name="________________dlt4" vbProcedure="false">'[6]'!$B$2</definedName>
    <definedName function="false" hidden="false" localSheetId="10" name="________________dtj11" vbProcedure="false">'[6]'!$B$2</definedName>
    <definedName function="false" hidden="false" localSheetId="10" name="________________dyh345" vbProcedure="false">'[6]'!$B$2</definedName>
    <definedName function="false" hidden="false" localSheetId="10" name="________________erj4" vbProcedure="false">'[6]'!$B$2</definedName>
    <definedName function="false" hidden="false" localSheetId="10" name="________________ert11" vbProcedure="false">'[6]'!$B$2</definedName>
    <definedName function="false" hidden="false" localSheetId="10" name="________________ert12" vbProcedure="false">'[6]'!$B$2</definedName>
    <definedName function="false" hidden="false" localSheetId="10" name="________________ert66" vbProcedure="false">'[6]'!$B$2</definedName>
    <definedName function="false" hidden="false" localSheetId="10" name="________________fgh13" vbProcedure="false">'[6]'!$B$2</definedName>
    <definedName function="false" hidden="false" localSheetId="10" name="________________fgh14" vbProcedure="false">'[6]'!$B$2</definedName>
    <definedName function="false" hidden="false" localSheetId="10" name="________________fgt22" vbProcedure="false">'[6]'!$B$2</definedName>
    <definedName function="false" hidden="false" localSheetId="10" name="________________fgu55" vbProcedure="false">'[6]'!$B$2</definedName>
    <definedName function="false" hidden="false" localSheetId="10" name="________________fgu98" vbProcedure="false">'[6]'!$B$2</definedName>
    <definedName function="false" hidden="false" localSheetId="10" name="________________fth12" vbProcedure="false">'[6]'!$B$2</definedName>
    <definedName function="false" hidden="false" localSheetId="10" name="________________fyu12" vbProcedure="false">'[6]'!$B$2</definedName>
    <definedName function="false" hidden="false" localSheetId="10" name="________________gik5" vbProcedure="false">'[6]'!$B$2</definedName>
    <definedName function="false" hidden="false" localSheetId="10" name="________________gyj11" vbProcedure="false">'[6]'!$B$2</definedName>
    <definedName function="false" hidden="false" localSheetId="10" name="________________huj11" vbProcedure="false">'[6]'!$B$2</definedName>
    <definedName function="false" hidden="false" localSheetId="10" name="________________hxd4" vbProcedure="false">'[6]'!$B$2</definedName>
    <definedName function="false" hidden="false" localSheetId="10" name="________________hyu12" vbProcedure="false">'[6]'!$B$2</definedName>
    <definedName function="false" hidden="false" localSheetId="10" name="________________iop45" vbProcedure="false">'[6]'!$B$2</definedName>
    <definedName function="false" hidden="false" localSheetId="10" name="________________jcd4" vbProcedure="false">[5]июн!$B$2</definedName>
    <definedName function="false" hidden="false" localSheetId="10" name="________________Jid1" vbProcedure="false">[5]июн!$B$2</definedName>
    <definedName function="false" hidden="false" localSheetId="10" name="________________kso1" vbProcedure="false">'[6]'!$B$2</definedName>
    <definedName function="false" hidden="false" localSheetId="10" name="________________lpo99" vbProcedure="false">'[6]'!$B$2</definedName>
    <definedName function="false" hidden="false" localSheetId="10" name="________________lpu88" vbProcedure="false">'[6]'!$B$2</definedName>
    <definedName function="false" hidden="false" localSheetId="10" name="________________njy125" vbProcedure="false">'[6]'!$B$2</definedName>
    <definedName function="false" hidden="false" localSheetId="10" name="________________njy126" vbProcedure="false">'[6]'!$B$2</definedName>
    <definedName function="false" hidden="false" localSheetId="10" name="________________njy2" vbProcedure="false">[5]июн!$B$2</definedName>
    <definedName function="false" hidden="false" localSheetId="10" name="________________njy4" vbProcedure="false">[5]июн!$B$2</definedName>
    <definedName function="false" hidden="false" localSheetId="10" name="________________noy1" vbProcedure="false">'[6]'!$B$2</definedName>
    <definedName function="false" hidden="false" localSheetId="10" name="________________pr3" vbProcedure="false">[5]июн!$B$2</definedName>
    <definedName function="false" hidden="false" localSheetId="10" name="________________rbh22" vbProcedure="false">'[6]'!$B$2</definedName>
    <definedName function="false" hidden="false" localSheetId="10" name="________________reb125" vbProcedure="false">'[6]'!$B$2</definedName>
    <definedName function="false" hidden="false" localSheetId="10" name="________________reb126" vbProcedure="false">'[6]'!$B$2</definedName>
    <definedName function="false" hidden="false" localSheetId="10" name="________________red1" vbProcedure="false">'[6]'!$B$2</definedName>
    <definedName function="false" hidden="false" localSheetId="10" name="________________red2" vbProcedure="false">'[6]'!$B$2</definedName>
    <definedName function="false" hidden="false" localSheetId="10" name="________________reg7" vbProcedure="false">'[6]'!$B$2</definedName>
    <definedName function="false" hidden="false" localSheetId="10" name="________________rtl7" vbProcedure="false">'[6]'!$B$2</definedName>
    <definedName function="false" hidden="false" localSheetId="10" name="________________rtn88" vbProcedure="false">'[6]'!$B$2</definedName>
    <definedName function="false" hidden="false" localSheetId="10" name="________________srt55" vbProcedure="false">'[6]'!$B$2</definedName>
    <definedName function="false" hidden="false" localSheetId="10" name="________________srt77" vbProcedure="false">'[6]'!$B$2</definedName>
    <definedName function="false" hidden="false" localSheetId="10" name="________________SSS1" vbProcedure="false">'[6]'!$B$2</definedName>
    <definedName function="false" hidden="false" localSheetId="10" name="________________SSS2" vbProcedure="false">'[6]'!$B$2</definedName>
    <definedName function="false" hidden="false" localSheetId="10" name="________________SSS3" vbProcedure="false">'[6]'!$B$2</definedName>
    <definedName function="false" hidden="false" localSheetId="10" name="________________SSS4" vbProcedure="false">'[6]'!$B$2</definedName>
    <definedName function="false" hidden="false" localSheetId="10" name="________________SSS5" vbProcedure="false">'[6]'!$B$2</definedName>
    <definedName function="false" hidden="false" localSheetId="10" name="________________SSS6" vbProcedure="false">'[6]'!$B$2</definedName>
    <definedName function="false" hidden="false" localSheetId="10" name="________________SSS7" vbProcedure="false">'[6]'!$B$2</definedName>
    <definedName function="false" hidden="false" localSheetId="10" name="________________sui99" vbProcedure="false">'[6]'!$B$2</definedName>
    <definedName function="false" hidden="false" localSheetId="10" name="________________sul5" vbProcedure="false">'[6]'!$B$2</definedName>
    <definedName function="false" hidden="false" localSheetId="10" name="________________tn1" vbProcedure="false">[5]июн!$B$2</definedName>
    <definedName function="false" hidden="false" localSheetId="10" name="________________tyj5" vbProcedure="false">'[6]'!$B$2</definedName>
    <definedName function="false" hidden="false" localSheetId="10" name="________________uin88" vbProcedure="false">'[6]'!$B$2</definedName>
    <definedName function="false" hidden="false" localSheetId="10" name="________________uio44" vbProcedure="false">'[6]'!$B$2</definedName>
    <definedName function="false" hidden="false" localSheetId="10" name="________________vae66" vbProcedure="false">'[6]'!$B$2</definedName>
    <definedName function="false" hidden="false" localSheetId="10" name="________________vfr77" vbProcedure="false">'[6]'!$B$2</definedName>
    <definedName function="false" hidden="false" localSheetId="10" name="________________vhy56" vbProcedure="false">'[6]'!$B$2</definedName>
    <definedName function="false" hidden="false" localSheetId="10" name="________________VVV2" vbProcedure="false">'[7]Накопит.'!$B$2</definedName>
    <definedName function="false" hidden="false" localSheetId="10" name="________________VVV3" vbProcedure="false">'[7]Накопит.'!$A$1</definedName>
    <definedName function="false" hidden="false" localSheetId="10" name="________________VVV4" vbProcedure="false">'[7]Накопит.'!$A$1</definedName>
    <definedName function="false" hidden="false" localSheetId="10" name="________________VVV5" vbProcedure="false">'[7]Накопит.'!$A$1</definedName>
    <definedName function="false" hidden="false" localSheetId="10" name="________________VVV6" vbProcedure="false">'[7]Накопит.'!$A$1</definedName>
    <definedName function="false" hidden="false" localSheetId="10" name="________________VVV7" vbProcedure="false">'[7]Накопит.'!$A$1</definedName>
    <definedName function="false" hidden="false" localSheetId="10" name="________________xer55" vbProcedure="false">'[6]'!$B$2</definedName>
    <definedName function="false" hidden="false" localSheetId="10" name="________________zx2" vbProcedure="false">[5]июн!$C$3</definedName>
    <definedName function="false" hidden="false" localSheetId="10" name="_________________AAA1" vbProcedure="false">'[6]'!$B$2</definedName>
    <definedName function="false" hidden="false" localSheetId="10" name="_________________AAA2" vbProcedure="false">'[6]'!$B$2</definedName>
    <definedName function="false" hidden="false" localSheetId="10" name="_________________AAA3" vbProcedure="false">'[6]'!$B$2</definedName>
    <definedName function="false" hidden="false" localSheetId="10" name="_________________AAA4" vbProcedure="false">'[6]'!$B$2</definedName>
    <definedName function="false" hidden="false" localSheetId="10" name="_________________AAA5" vbProcedure="false">'[6]'!$B$2</definedName>
    <definedName function="false" hidden="false" localSheetId="10" name="_________________AAA6" vbProcedure="false">'[6]'!$B$2</definedName>
    <definedName function="false" hidden="false" localSheetId="10" name="_________________AAA7" vbProcedure="false">'[6]'!$B$2</definedName>
    <definedName function="false" hidden="false" localSheetId="10" name="_________________ajy21" vbProcedure="false">[5]июн!$B$2</definedName>
    <definedName function="false" hidden="false" localSheetId="10" name="_________________ajy22" vbProcedure="false">[5]июн!$B$2</definedName>
    <definedName function="false" hidden="false" localSheetId="10" name="_________________ajy29" vbProcedure="false">'[6]'!$B$2</definedName>
    <definedName function="false" hidden="false" localSheetId="10" name="_________________ase65" vbProcedure="false">'[6]'!$B$2</definedName>
    <definedName function="false" hidden="false" localSheetId="10" name="_________________BBB1" vbProcedure="false">'[6]'!$B$2</definedName>
    <definedName function="false" hidden="false" localSheetId="10" name="_________________BBB2" vbProcedure="false">'[6]'!$B$2</definedName>
    <definedName function="false" hidden="false" localSheetId="10" name="_________________BBB3" vbProcedure="false">'[6]'!$B$2</definedName>
    <definedName function="false" hidden="false" localSheetId="10" name="_________________BBB4" vbProcedure="false">'[6]'!$B$2</definedName>
    <definedName function="false" hidden="false" localSheetId="10" name="_________________BBB5" vbProcedure="false">'[6]'!$B$2</definedName>
    <definedName function="false" hidden="false" localSheetId="10" name="_________________BBB6" vbProcedure="false">'[6]'!$B$2</definedName>
    <definedName function="false" hidden="false" localSheetId="10" name="_________________BBB7" vbProcedure="false">'[6]'!$B$2</definedName>
    <definedName function="false" hidden="false" localSheetId="10" name="_________________btf77" vbProcedure="false">'[6]'!$B$2</definedName>
    <definedName function="false" hidden="false" localSheetId="10" name="_________________CCC1" vbProcedure="false">'[6]'!$B$2</definedName>
    <definedName function="false" hidden="false" localSheetId="10" name="_________________CCC2" vbProcedure="false">'[6]'!$B$2</definedName>
    <definedName function="false" hidden="false" localSheetId="10" name="_________________CCC3" vbProcedure="false">'[6]'!$B$2</definedName>
    <definedName function="false" hidden="false" localSheetId="10" name="_________________CCC4" vbProcedure="false">'[6]'!$B$2</definedName>
    <definedName function="false" hidden="false" localSheetId="10" name="_________________CCC5" vbProcedure="false">'[6]'!$B$2</definedName>
    <definedName function="false" hidden="false" localSheetId="10" name="_________________CCC6" vbProcedure="false">'[6]'!$B$2</definedName>
    <definedName function="false" hidden="false" localSheetId="10" name="_________________CCC7" vbProcedure="false">'[6]'!$B$2</definedName>
    <definedName function="false" hidden="false" localSheetId="10" name="_________________cft56" vbProcedure="false">'[6]'!$B$2</definedName>
    <definedName function="false" hidden="false" localSheetId="10" name="_________________ckb1" vbProcedure="false">'[6]'!$B$2</definedName>
    <definedName function="false" hidden="false" localSheetId="10" name="_________________ckb2" vbProcedure="false">'[6]'!$B$2</definedName>
    <definedName function="false" hidden="false" localSheetId="10" name="_________________ckb3" vbProcedure="false">'[6]'!$B$2</definedName>
    <definedName function="false" hidden="false" localSheetId="10" name="_________________ckb4" vbProcedure="false">'[6]'!$B$2</definedName>
    <definedName function="false" hidden="false" localSheetId="10" name="_________________ckb5" vbProcedure="false">'[6]'!$B$2</definedName>
    <definedName function="false" hidden="false" localSheetId="10" name="_________________ckb6" vbProcedure="false">'[6]'!$B$2</definedName>
    <definedName function="false" hidden="false" localSheetId="10" name="_________________crd1" vbProcedure="false">'[6]'!$B$2</definedName>
    <definedName function="false" hidden="false" localSheetId="10" name="_________________crd125" vbProcedure="false">'[6]'!$B$2</definedName>
    <definedName function="false" hidden="false" localSheetId="10" name="_________________crd126" vbProcedure="false">'[6]'!$B$2</definedName>
    <definedName function="false" hidden="false" localSheetId="10" name="_________________crd2" vbProcedure="false">[5]июн!$B$2</definedName>
    <definedName function="false" hidden="false" localSheetId="10" name="_________________crd3" vbProcedure="false">[5]июн!$B$2</definedName>
    <definedName function="false" hidden="false" localSheetId="10" name="_________________crd4" vbProcedure="false">[5]июн!$A$1</definedName>
    <definedName function="false" hidden="false" localSheetId="10" name="_________________crt6" vbProcedure="false">'[6]'!$B$2</definedName>
    <definedName function="false" hidden="false" localSheetId="10" name="_________________DAT1" vbProcedure="false">'[6]'!$B$2</definedName>
    <definedName function="false" hidden="false" localSheetId="10" name="_________________DAT10" vbProcedure="false">'[6]'!$B$2</definedName>
    <definedName function="false" hidden="false" localSheetId="10" name="_________________DAT11" vbProcedure="false">'[6]'!$B$2</definedName>
    <definedName function="false" hidden="false" localSheetId="10" name="_________________DAT12" vbProcedure="false">'[6]'!$B$2</definedName>
    <definedName function="false" hidden="false" localSheetId="10" name="_________________DAT13" vbProcedure="false">'[6]'!$B$2</definedName>
    <definedName function="false" hidden="false" localSheetId="10" name="_________________DAT14" vbProcedure="false">'[6]'!$B$2</definedName>
    <definedName function="false" hidden="false" localSheetId="10" name="_________________DAT2" vbProcedure="false">'[6]'!$B$2</definedName>
    <definedName function="false" hidden="false" localSheetId="10" name="_________________DAT3" vbProcedure="false">'[6]'!$B$2</definedName>
    <definedName function="false" hidden="false" localSheetId="10" name="_________________DAT4" vbProcedure="false">'[6]'!$B$2</definedName>
    <definedName function="false" hidden="false" localSheetId="10" name="_________________DAT5" vbProcedure="false">'[6]'!$B$2</definedName>
    <definedName function="false" hidden="false" localSheetId="10" name="_________________DAT6" vbProcedure="false">'[6]'!$B$2</definedName>
    <definedName function="false" hidden="false" localSheetId="10" name="_________________DAT7" vbProcedure="false">'[6]'!$B$2</definedName>
    <definedName function="false" hidden="false" localSheetId="10" name="_________________DAT8" vbProcedure="false">'[6]'!$B$2</definedName>
    <definedName function="false" hidden="false" localSheetId="10" name="_________________DAT9" vbProcedure="false">'[6]'!$B$2</definedName>
    <definedName function="false" hidden="false" localSheetId="10" name="_________________der55" vbProcedure="false">'[6]'!$B$2</definedName>
    <definedName function="false" hidden="false" localSheetId="10" name="_________________dfg67" vbProcedure="false">'[6]'!$B$2</definedName>
    <definedName function="false" hidden="false" localSheetId="10" name="_________________dfr44" vbProcedure="false">'[6]'!$B$2</definedName>
    <definedName function="false" hidden="false" localSheetId="10" name="_________________dft23" vbProcedure="false">'[6]'!$B$2</definedName>
    <definedName function="false" hidden="false" localSheetId="10" name="_________________dfv56" vbProcedure="false">'[6]'!$B$2</definedName>
    <definedName function="false" hidden="false" localSheetId="10" name="_________________dfw9" vbProcedure="false">'[6]'!$B$2</definedName>
    <definedName function="false" hidden="false" localSheetId="10" name="_________________dkt11" vbProcedure="false">'[6]'!$B$2</definedName>
    <definedName function="false" hidden="false" localSheetId="10" name="_________________dky77" vbProcedure="false">'[6]'!$B$2</definedName>
    <definedName function="false" hidden="false" localSheetId="10" name="_________________dlt4" vbProcedure="false">'[6]'!$B$2</definedName>
    <definedName function="false" hidden="false" localSheetId="10" name="_________________dtj11" vbProcedure="false">'[6]'!$B$2</definedName>
    <definedName function="false" hidden="false" localSheetId="10" name="_________________dyh345" vbProcedure="false">'[6]'!$B$2</definedName>
    <definedName function="false" hidden="false" localSheetId="10" name="_________________erj4" vbProcedure="false">'[6]'!$B$2</definedName>
    <definedName function="false" hidden="false" localSheetId="10" name="_________________ert11" vbProcedure="false">'[6]'!$B$2</definedName>
    <definedName function="false" hidden="false" localSheetId="10" name="_________________ert12" vbProcedure="false">'[6]'!$B$2</definedName>
    <definedName function="false" hidden="false" localSheetId="10" name="_________________ert66" vbProcedure="false">'[6]'!$B$2</definedName>
    <definedName function="false" hidden="false" localSheetId="10" name="_________________fgh13" vbProcedure="false">'[6]'!$B$2</definedName>
    <definedName function="false" hidden="false" localSheetId="10" name="_________________fgh14" vbProcedure="false">'[6]'!$B$2</definedName>
    <definedName function="false" hidden="false" localSheetId="10" name="_________________fgt22" vbProcedure="false">'[6]'!$B$2</definedName>
    <definedName function="false" hidden="false" localSheetId="10" name="_________________fgu55" vbProcedure="false">'[6]'!$B$2</definedName>
    <definedName function="false" hidden="false" localSheetId="10" name="_________________fgu98" vbProcedure="false">'[6]'!$B$2</definedName>
    <definedName function="false" hidden="false" localSheetId="10" name="_________________fth12" vbProcedure="false">'[6]'!$B$2</definedName>
    <definedName function="false" hidden="false" localSheetId="10" name="_________________fyu12" vbProcedure="false">'[6]'!$B$2</definedName>
    <definedName function="false" hidden="false" localSheetId="10" name="_________________gik5" vbProcedure="false">'[6]'!$B$2</definedName>
    <definedName function="false" hidden="false" localSheetId="10" name="_________________gyj11" vbProcedure="false">'[6]'!$B$2</definedName>
    <definedName function="false" hidden="false" localSheetId="10" name="_________________huj11" vbProcedure="false">'[6]'!$B$2</definedName>
    <definedName function="false" hidden="false" localSheetId="10" name="_________________hxd4" vbProcedure="false">'[6]'!$B$2</definedName>
    <definedName function="false" hidden="false" localSheetId="10" name="_________________hyu12" vbProcedure="false">'[6]'!$B$2</definedName>
    <definedName function="false" hidden="false" localSheetId="10" name="_________________iop45" vbProcedure="false">'[6]'!$B$2</definedName>
    <definedName function="false" hidden="false" localSheetId="10" name="_________________jcd4" vbProcedure="false">[5]июн!$B$2</definedName>
    <definedName function="false" hidden="false" localSheetId="10" name="_________________Jid1" vbProcedure="false">[5]июн!$B$2</definedName>
    <definedName function="false" hidden="false" localSheetId="10" name="_________________kso1" vbProcedure="false">'[6]'!$B$2</definedName>
    <definedName function="false" hidden="false" localSheetId="10" name="_________________lpo99" vbProcedure="false">'[6]'!$B$2</definedName>
    <definedName function="false" hidden="false" localSheetId="10" name="_________________lpu88" vbProcedure="false">'[6]'!$B$2</definedName>
    <definedName function="false" hidden="false" localSheetId="10" name="_________________MMM1" vbProcedure="false">'[6]'!$B$2</definedName>
    <definedName function="false" hidden="false" localSheetId="10" name="_________________MMM2" vbProcedure="false">'[6]'!$B$2</definedName>
    <definedName function="false" hidden="false" localSheetId="10" name="_________________MMM3" vbProcedure="false">'[6]'!$B$2</definedName>
    <definedName function="false" hidden="false" localSheetId="10" name="_________________MMM4" vbProcedure="false">'[6]'!$B$2</definedName>
    <definedName function="false" hidden="false" localSheetId="10" name="_________________MMM5" vbProcedure="false">'[6]'!$B$2</definedName>
    <definedName function="false" hidden="false" localSheetId="10" name="_________________MMM6" vbProcedure="false">'[6]'!$B$2</definedName>
    <definedName function="false" hidden="false" localSheetId="10" name="_________________MMM7" vbProcedure="false">'[6]'!$B$2</definedName>
    <definedName function="false" hidden="false" localSheetId="10" name="_________________njy125" vbProcedure="false">'[6]'!$B$2</definedName>
    <definedName function="false" hidden="false" localSheetId="10" name="_________________njy126" vbProcedure="false">'[6]'!$B$2</definedName>
    <definedName function="false" hidden="false" localSheetId="10" name="_________________njy2" vbProcedure="false">[5]июн!$B$2</definedName>
    <definedName function="false" hidden="false" localSheetId="10" name="_________________njy4" vbProcedure="false">[5]июн!$B$2</definedName>
    <definedName function="false" hidden="false" localSheetId="10" name="_________________NNN1" vbProcedure="false">'[6]'!$B$2</definedName>
    <definedName function="false" hidden="false" localSheetId="10" name="_________________NNN2" vbProcedure="false">'[6]'!$B$2</definedName>
    <definedName function="false" hidden="false" localSheetId="10" name="_________________NNN3" vbProcedure="false">'[6]'!$B$2</definedName>
    <definedName function="false" hidden="false" localSheetId="10" name="_________________NNN4" vbProcedure="false">'[6]'!$B$2</definedName>
    <definedName function="false" hidden="false" localSheetId="10" name="_________________NNN5" vbProcedure="false">'[6]'!$B$2</definedName>
    <definedName function="false" hidden="false" localSheetId="10" name="_________________NNN6" vbProcedure="false">'[6]'!$B$2</definedName>
    <definedName function="false" hidden="false" localSheetId="10" name="_________________NNN7" vbProcedure="false">'[6]'!$B$2</definedName>
    <definedName function="false" hidden="false" localSheetId="10" name="_________________noy1" vbProcedure="false">'[6]'!$B$2</definedName>
    <definedName function="false" hidden="false" localSheetId="10" name="_________________pr3" vbProcedure="false">[5]июн!$B$2</definedName>
    <definedName function="false" hidden="false" localSheetId="10" name="_________________rbh22" vbProcedure="false">'[6]'!$B$2</definedName>
    <definedName function="false" hidden="false" localSheetId="10" name="_________________reb125" vbProcedure="false">'[6]'!$B$2</definedName>
    <definedName function="false" hidden="false" localSheetId="10" name="_________________reb126" vbProcedure="false">'[6]'!$B$2</definedName>
    <definedName function="false" hidden="false" localSheetId="10" name="_________________red1" vbProcedure="false">'[6]'!$B$2</definedName>
    <definedName function="false" hidden="false" localSheetId="10" name="_________________red2" vbProcedure="false">'[6]'!$B$2</definedName>
    <definedName function="false" hidden="false" localSheetId="10" name="_________________reg1" vbProcedure="false">[8]запуски!$B$2</definedName>
    <definedName function="false" hidden="false" localSheetId="10" name="_________________reg2" vbProcedure="false">[8]запуски!$B$2</definedName>
    <definedName function="false" hidden="false" localSheetId="10" name="_________________reg3" vbProcedure="false">[8]запуски!$A$1</definedName>
    <definedName function="false" hidden="false" localSheetId="10" name="_________________reg4" vbProcedure="false">[8]запуски!$A$1</definedName>
    <definedName function="false" hidden="false" localSheetId="10" name="_________________reg5" vbProcedure="false">[8]запуски!$A$1</definedName>
    <definedName function="false" hidden="false" localSheetId="10" name="_________________reg6" vbProcedure="false">[8]запуски!$A$1</definedName>
    <definedName function="false" hidden="false" localSheetId="10" name="_________________reg7" vbProcedure="false">'[6]'!$B$2</definedName>
    <definedName function="false" hidden="false" localSheetId="10" name="_________________rtl7" vbProcedure="false">'[6]'!$B$2</definedName>
    <definedName function="false" hidden="false" localSheetId="10" name="_________________rtn88" vbProcedure="false">'[6]'!$B$2</definedName>
    <definedName function="false" hidden="false" localSheetId="10" name="_________________srt55" vbProcedure="false">'[6]'!$B$2</definedName>
    <definedName function="false" hidden="false" localSheetId="10" name="_________________srt77" vbProcedure="false">'[6]'!$B$2</definedName>
    <definedName function="false" hidden="false" localSheetId="10" name="_________________SSS1" vbProcedure="false">'[6]'!$B$2</definedName>
    <definedName function="false" hidden="false" localSheetId="10" name="_________________SSS2" vbProcedure="false">'[6]'!$B$2</definedName>
    <definedName function="false" hidden="false" localSheetId="10" name="_________________SSS3" vbProcedure="false">'[6]'!$B$2</definedName>
    <definedName function="false" hidden="false" localSheetId="10" name="_________________SSS4" vbProcedure="false">'[6]'!$B$2</definedName>
    <definedName function="false" hidden="false" localSheetId="10" name="_________________SSS5" vbProcedure="false">'[6]'!$B$2</definedName>
    <definedName function="false" hidden="false" localSheetId="10" name="_________________SSS6" vbProcedure="false">'[6]'!$B$2</definedName>
    <definedName function="false" hidden="false" localSheetId="10" name="_________________SSS7" vbProcedure="false">'[6]'!$B$2</definedName>
    <definedName function="false" hidden="false" localSheetId="10" name="_________________sui99" vbProcedure="false">'[6]'!$B$2</definedName>
    <definedName function="false" hidden="false" localSheetId="10" name="_________________sul5" vbProcedure="false">'[6]'!$B$2</definedName>
    <definedName function="false" hidden="false" localSheetId="10" name="_________________tn1" vbProcedure="false">[5]июн!$B$2</definedName>
    <definedName function="false" hidden="false" localSheetId="10" name="_________________tyj5" vbProcedure="false">'[6]'!$B$2</definedName>
    <definedName function="false" hidden="false" localSheetId="10" name="_________________uin88" vbProcedure="false">'[6]'!$B$2</definedName>
    <definedName function="false" hidden="false" localSheetId="10" name="_________________uio44" vbProcedure="false">'[6]'!$B$2</definedName>
    <definedName function="false" hidden="false" localSheetId="10" name="_________________vae66" vbProcedure="false">'[6]'!$B$2</definedName>
    <definedName function="false" hidden="false" localSheetId="10" name="_________________vfr77" vbProcedure="false">'[6]'!$B$2</definedName>
    <definedName function="false" hidden="false" localSheetId="10" name="_________________vhy56" vbProcedure="false">'[6]'!$B$2</definedName>
    <definedName function="false" hidden="false" localSheetId="10" name="_________________vv2" vbProcedure="false">[9]Ввод!$B$2</definedName>
    <definedName function="false" hidden="false" localSheetId="10" name="_________________vvv1" vbProcedure="false">[9]Ввод!$B$2</definedName>
    <definedName function="false" hidden="false" localSheetId="10" name="_________________VVV2" vbProcedure="false">'[7]Накопит.'!$A$1</definedName>
    <definedName function="false" hidden="false" localSheetId="10" name="_________________VVV3" vbProcedure="false">'[7]Накопит.'!$A$1</definedName>
    <definedName function="false" hidden="false" localSheetId="10" name="_________________VVV4" vbProcedure="false">'[7]Накопит.'!$A$1</definedName>
    <definedName function="false" hidden="false" localSheetId="10" name="_________________VVV5" vbProcedure="false">'[7]Накопит.'!$A$1</definedName>
    <definedName function="false" hidden="false" localSheetId="10" name="_________________VVV6" vbProcedure="false">'[7]Накопит.'!$A$1</definedName>
    <definedName function="false" hidden="false" localSheetId="10" name="_________________VVV7" vbProcedure="false">'[7]Накопит.'!$A$1</definedName>
    <definedName function="false" hidden="false" localSheetId="10" name="_________________xer55" vbProcedure="false">'[6]'!$B$2</definedName>
    <definedName function="false" hidden="false" localSheetId="10" name="_________________zx2" vbProcedure="false">[5]июн!$C$3</definedName>
    <definedName function="false" hidden="false" localSheetId="10" name="__________________AAA1" vbProcedure="false">'[6]'!$B$2</definedName>
    <definedName function="false" hidden="false" localSheetId="10" name="__________________AAA2" vbProcedure="false">'[6]'!$B$2</definedName>
    <definedName function="false" hidden="false" localSheetId="10" name="__________________AAA3" vbProcedure="false">'[6]'!$B$2</definedName>
    <definedName function="false" hidden="false" localSheetId="10" name="__________________AAA4" vbProcedure="false">'[6]'!$B$2</definedName>
    <definedName function="false" hidden="false" localSheetId="10" name="__________________AAA5" vbProcedure="false">'[6]'!$B$2</definedName>
    <definedName function="false" hidden="false" localSheetId="10" name="__________________AAA6" vbProcedure="false">'[6]'!$B$2</definedName>
    <definedName function="false" hidden="false" localSheetId="10" name="__________________AAA7" vbProcedure="false">'[6]'!$B$2</definedName>
    <definedName function="false" hidden="false" localSheetId="10" name="__________________ase65" vbProcedure="false">'[6]'!$B$2</definedName>
    <definedName function="false" hidden="false" localSheetId="10" name="__________________BBB1" vbProcedure="false">'[6]'!$B$2</definedName>
    <definedName function="false" hidden="false" localSheetId="10" name="__________________BBB2" vbProcedure="false">'[6]'!$B$2</definedName>
    <definedName function="false" hidden="false" localSheetId="10" name="__________________BBB3" vbProcedure="false">'[6]'!$B$2</definedName>
    <definedName function="false" hidden="false" localSheetId="10" name="__________________BBB4" vbProcedure="false">'[6]'!$B$2</definedName>
    <definedName function="false" hidden="false" localSheetId="10" name="__________________BBB5" vbProcedure="false">'[6]'!$B$2</definedName>
    <definedName function="false" hidden="false" localSheetId="10" name="__________________BBB6" vbProcedure="false">'[6]'!$B$2</definedName>
    <definedName function="false" hidden="false" localSheetId="10" name="__________________BBB7" vbProcedure="false">'[6]'!$B$2</definedName>
    <definedName function="false" hidden="false" localSheetId="10" name="__________________btf77" vbProcedure="false">'[6]'!$B$2</definedName>
    <definedName function="false" hidden="false" localSheetId="10" name="__________________CCC1" vbProcedure="false">'[6]'!$B$2</definedName>
    <definedName function="false" hidden="false" localSheetId="10" name="__________________CCC2" vbProcedure="false">'[6]'!$B$2</definedName>
    <definedName function="false" hidden="false" localSheetId="10" name="__________________CCC3" vbProcedure="false">'[6]'!$B$2</definedName>
    <definedName function="false" hidden="false" localSheetId="10" name="__________________CCC4" vbProcedure="false">'[6]'!$B$2</definedName>
    <definedName function="false" hidden="false" localSheetId="10" name="__________________CCC5" vbProcedure="false">'[6]'!$B$2</definedName>
    <definedName function="false" hidden="false" localSheetId="10" name="__________________CCC6" vbProcedure="false">'[6]'!$B$2</definedName>
    <definedName function="false" hidden="false" localSheetId="10" name="__________________CCC7" vbProcedure="false">'[6]'!$B$2</definedName>
    <definedName function="false" hidden="false" localSheetId="10" name="__________________cft56" vbProcedure="false">'[6]'!$B$2</definedName>
    <definedName function="false" hidden="false" localSheetId="10" name="__________________ckb1" vbProcedure="false">'[6]'!$B$2</definedName>
    <definedName function="false" hidden="false" localSheetId="10" name="__________________ckb2" vbProcedure="false">'[6]'!$B$2</definedName>
    <definedName function="false" hidden="false" localSheetId="10" name="__________________ckb3" vbProcedure="false">'[6]'!$B$2</definedName>
    <definedName function="false" hidden="false" localSheetId="10" name="__________________ckb4" vbProcedure="false">'[6]'!$B$2</definedName>
    <definedName function="false" hidden="false" localSheetId="10" name="__________________ckb5" vbProcedure="false">'[6]'!$B$2</definedName>
    <definedName function="false" hidden="false" localSheetId="10" name="__________________ckb6" vbProcedure="false">'[6]'!$B$2</definedName>
    <definedName function="false" hidden="false" localSheetId="10" name="__________________crt6" vbProcedure="false">'[6]'!$B$2</definedName>
    <definedName function="false" hidden="false" localSheetId="10" name="__________________DAT1" vbProcedure="false">'[6]'!$B$2</definedName>
    <definedName function="false" hidden="false" localSheetId="10" name="__________________DAT10" vbProcedure="false">'[6]'!$B$2</definedName>
    <definedName function="false" hidden="false" localSheetId="10" name="__________________DAT11" vbProcedure="false">'[6]'!$B$2</definedName>
    <definedName function="false" hidden="false" localSheetId="10" name="__________________DAT12" vbProcedure="false">'[6]'!$B$2</definedName>
    <definedName function="false" hidden="false" localSheetId="10" name="__________________DAT13" vbProcedure="false">'[6]'!$B$2</definedName>
    <definedName function="false" hidden="false" localSheetId="10" name="__________________DAT14" vbProcedure="false">'[6]'!$B$2</definedName>
    <definedName function="false" hidden="false" localSheetId="10" name="__________________DAT2" vbProcedure="false">'[6]'!$B$2</definedName>
    <definedName function="false" hidden="false" localSheetId="10" name="__________________DAT3" vbProcedure="false">'[6]'!$B$2</definedName>
    <definedName function="false" hidden="false" localSheetId="10" name="__________________DAT4" vbProcedure="false">'[6]'!$B$2</definedName>
    <definedName function="false" hidden="false" localSheetId="10" name="__________________DAT5" vbProcedure="false">'[6]'!$B$2</definedName>
    <definedName function="false" hidden="false" localSheetId="10" name="__________________DAT6" vbProcedure="false">'[6]'!$B$2</definedName>
    <definedName function="false" hidden="false" localSheetId="10" name="__________________DAT7" vbProcedure="false">'[6]'!$B$2</definedName>
    <definedName function="false" hidden="false" localSheetId="10" name="__________________DAT8" vbProcedure="false">'[6]'!$B$2</definedName>
    <definedName function="false" hidden="false" localSheetId="10" name="__________________DAT9" vbProcedure="false">'[6]'!$B$2</definedName>
    <definedName function="false" hidden="false" localSheetId="10" name="__________________der55" vbProcedure="false">'[6]'!$B$2</definedName>
    <definedName function="false" hidden="false" localSheetId="10" name="__________________dfg67" vbProcedure="false">'[6]'!$B$2</definedName>
    <definedName function="false" hidden="false" localSheetId="10" name="__________________dfr44" vbProcedure="false">'[6]'!$B$2</definedName>
    <definedName function="false" hidden="false" localSheetId="10" name="__________________dft23" vbProcedure="false">'[6]'!$B$2</definedName>
    <definedName function="false" hidden="false" localSheetId="10" name="__________________dfv56" vbProcedure="false">'[6]'!$B$2</definedName>
    <definedName function="false" hidden="false" localSheetId="10" name="__________________dfw9" vbProcedure="false">'[6]'!$B$2</definedName>
    <definedName function="false" hidden="false" localSheetId="10" name="__________________dkt11" vbProcedure="false">'[6]'!$B$2</definedName>
    <definedName function="false" hidden="false" localSheetId="10" name="__________________dky77" vbProcedure="false">'[6]'!$B$2</definedName>
    <definedName function="false" hidden="false" localSheetId="10" name="__________________dlt4" vbProcedure="false">'[6]'!$B$2</definedName>
    <definedName function="false" hidden="false" localSheetId="10" name="__________________dtj11" vbProcedure="false">'[6]'!$B$2</definedName>
    <definedName function="false" hidden="false" localSheetId="10" name="__________________dyh345" vbProcedure="false">'[6]'!$B$2</definedName>
    <definedName function="false" hidden="false" localSheetId="10" name="__________________erj4" vbProcedure="false">'[6]'!$B$2</definedName>
    <definedName function="false" hidden="false" localSheetId="10" name="__________________ert11" vbProcedure="false">'[6]'!$B$2</definedName>
    <definedName function="false" hidden="false" localSheetId="10" name="__________________ert12" vbProcedure="false">'[6]'!$B$2</definedName>
    <definedName function="false" hidden="false" localSheetId="10" name="__________________ert66" vbProcedure="false">'[6]'!$B$2</definedName>
    <definedName function="false" hidden="false" localSheetId="10" name="__________________fgh13" vbProcedure="false">'[6]'!$B$2</definedName>
    <definedName function="false" hidden="false" localSheetId="10" name="__________________fgh14" vbProcedure="false">'[6]'!$B$2</definedName>
    <definedName function="false" hidden="false" localSheetId="10" name="__________________fgt22" vbProcedure="false">'[6]'!$B$2</definedName>
    <definedName function="false" hidden="false" localSheetId="10" name="__________________fgu55" vbProcedure="false">'[6]'!$B$2</definedName>
    <definedName function="false" hidden="false" localSheetId="10" name="__________________fgu98" vbProcedure="false">'[6]'!$B$2</definedName>
    <definedName function="false" hidden="false" localSheetId="10" name="__________________fth12" vbProcedure="false">'[6]'!$B$2</definedName>
    <definedName function="false" hidden="false" localSheetId="10" name="__________________fyu12" vbProcedure="false">'[6]'!$B$2</definedName>
    <definedName function="false" hidden="false" localSheetId="10" name="__________________gik5" vbProcedure="false">'[6]'!$B$2</definedName>
    <definedName function="false" hidden="false" localSheetId="10" name="__________________gyj11" vbProcedure="false">'[6]'!$B$2</definedName>
    <definedName function="false" hidden="false" localSheetId="10" name="__________________huj11" vbProcedure="false">'[6]'!$B$2</definedName>
    <definedName function="false" hidden="false" localSheetId="10" name="__________________hxd4" vbProcedure="false">'[6]'!$B$2</definedName>
    <definedName function="false" hidden="false" localSheetId="10" name="__________________hyu12" vbProcedure="false">'[6]'!$B$2</definedName>
    <definedName function="false" hidden="false" localSheetId="10" name="__________________iop45" vbProcedure="false">'[6]'!$B$2</definedName>
    <definedName function="false" hidden="false" localSheetId="10" name="__________________kso1" vbProcedure="false">'[6]'!$B$2</definedName>
    <definedName function="false" hidden="false" localSheetId="10" name="__________________lpo99" vbProcedure="false">'[6]'!$B$2</definedName>
    <definedName function="false" hidden="false" localSheetId="10" name="__________________lpu88" vbProcedure="false">'[6]'!$B$2</definedName>
    <definedName function="false" hidden="false" localSheetId="10" name="__________________MMM1" vbProcedure="false">'[6]'!$B$2</definedName>
    <definedName function="false" hidden="false" localSheetId="10" name="__________________MMM2" vbProcedure="false">'[6]'!$B$2</definedName>
    <definedName function="false" hidden="false" localSheetId="10" name="__________________MMM3" vbProcedure="false">'[6]'!$B$2</definedName>
    <definedName function="false" hidden="false" localSheetId="10" name="__________________MMM4" vbProcedure="false">'[6]'!$B$2</definedName>
    <definedName function="false" hidden="false" localSheetId="10" name="__________________MMM5" vbProcedure="false">'[6]'!$B$2</definedName>
    <definedName function="false" hidden="false" localSheetId="10" name="__________________MMM6" vbProcedure="false">'[6]'!$B$2</definedName>
    <definedName function="false" hidden="false" localSheetId="10" name="__________________MMM7" vbProcedure="false">'[6]'!$B$2</definedName>
    <definedName function="false" hidden="false" localSheetId="10" name="__________________NNN1" vbProcedure="false">'[6]'!$B$2</definedName>
    <definedName function="false" hidden="false" localSheetId="10" name="__________________NNN2" vbProcedure="false">'[6]'!$B$2</definedName>
    <definedName function="false" hidden="false" localSheetId="10" name="__________________NNN3" vbProcedure="false">'[6]'!$B$2</definedName>
    <definedName function="false" hidden="false" localSheetId="10" name="__________________NNN4" vbProcedure="false">'[6]'!$B$2</definedName>
    <definedName function="false" hidden="false" localSheetId="10" name="__________________NNN5" vbProcedure="false">'[6]'!$B$2</definedName>
    <definedName function="false" hidden="false" localSheetId="10" name="__________________NNN6" vbProcedure="false">'[6]'!$B$2</definedName>
    <definedName function="false" hidden="false" localSheetId="10" name="__________________NNN7" vbProcedure="false">'[6]'!$B$2</definedName>
    <definedName function="false" hidden="false" localSheetId="10" name="__________________rbh22" vbProcedure="false">'[6]'!$B$2</definedName>
    <definedName function="false" hidden="false" localSheetId="10" name="__________________reg1" vbProcedure="false">[8]запуски!$B$2</definedName>
    <definedName function="false" hidden="false" localSheetId="10" name="__________________reg2" vbProcedure="false">[8]запуски!$B$2</definedName>
    <definedName function="false" hidden="false" localSheetId="10" name="__________________reg3" vbProcedure="false">[8]запуски!$A$1</definedName>
    <definedName function="false" hidden="false" localSheetId="10" name="__________________reg4" vbProcedure="false">[8]запуски!$A$1</definedName>
    <definedName function="false" hidden="false" localSheetId="10" name="__________________reg5" vbProcedure="false">[8]запуски!$A$1</definedName>
    <definedName function="false" hidden="false" localSheetId="10" name="__________________reg6" vbProcedure="false">[8]запуски!$A$1</definedName>
    <definedName function="false" hidden="false" localSheetId="10" name="__________________rtl7" vbProcedure="false">'[6]'!$B$2</definedName>
    <definedName function="false" hidden="false" localSheetId="10" name="__________________rtn88" vbProcedure="false">'[6]'!$B$2</definedName>
    <definedName function="false" hidden="false" localSheetId="10" name="__________________srt55" vbProcedure="false">'[6]'!$B$2</definedName>
    <definedName function="false" hidden="false" localSheetId="10" name="__________________srt77" vbProcedure="false">'[6]'!$B$2</definedName>
    <definedName function="false" hidden="false" localSheetId="10" name="__________________SSS1" vbProcedure="false">'[6]'!$B$2</definedName>
    <definedName function="false" hidden="false" localSheetId="10" name="__________________SSS2" vbProcedure="false">'[6]'!$B$2</definedName>
    <definedName function="false" hidden="false" localSheetId="10" name="__________________SSS3" vbProcedure="false">'[6]'!$B$2</definedName>
    <definedName function="false" hidden="false" localSheetId="10" name="__________________SSS4" vbProcedure="false">'[6]'!$B$2</definedName>
    <definedName function="false" hidden="false" localSheetId="10" name="__________________SSS5" vbProcedure="false">'[6]'!$B$2</definedName>
    <definedName function="false" hidden="false" localSheetId="10" name="__________________SSS6" vbProcedure="false">'[6]'!$B$2</definedName>
    <definedName function="false" hidden="false" localSheetId="10" name="__________________SSS7" vbProcedure="false">'[6]'!$B$2</definedName>
    <definedName function="false" hidden="false" localSheetId="10" name="__________________sui99" vbProcedure="false">'[6]'!$B$2</definedName>
    <definedName function="false" hidden="false" localSheetId="10" name="__________________sul5" vbProcedure="false">'[6]'!$B$2</definedName>
    <definedName function="false" hidden="false" localSheetId="10" name="__________________tyj5" vbProcedure="false">'[6]'!$B$2</definedName>
    <definedName function="false" hidden="false" localSheetId="10" name="__________________uin88" vbProcedure="false">'[6]'!$B$2</definedName>
    <definedName function="false" hidden="false" localSheetId="10" name="__________________uio44" vbProcedure="false">'[6]'!$B$2</definedName>
    <definedName function="false" hidden="false" localSheetId="10" name="__________________vae66" vbProcedure="false">'[6]'!$B$2</definedName>
    <definedName function="false" hidden="false" localSheetId="10" name="__________________vfr77" vbProcedure="false">'[6]'!$B$2</definedName>
    <definedName function="false" hidden="false" localSheetId="10" name="__________________vhy56" vbProcedure="false">'[6]'!$B$2</definedName>
    <definedName function="false" hidden="false" localSheetId="10" name="__________________vv2" vbProcedure="false">[9]Ввод!$B$2</definedName>
    <definedName function="false" hidden="false" localSheetId="10" name="__________________vvv1" vbProcedure="false">[9]Ввод!$B$2</definedName>
    <definedName function="false" hidden="false" localSheetId="10" name="__________________xer55" vbProcedure="false">'[6]'!$B$2</definedName>
    <definedName function="false" hidden="false" localSheetId="10" name="___________________AAA1" vbProcedure="false">'[6]'!$B$2</definedName>
    <definedName function="false" hidden="false" localSheetId="10" name="___________________AAA2" vbProcedure="false">'[6]'!$B$2</definedName>
    <definedName function="false" hidden="false" localSheetId="10" name="___________________AAA3" vbProcedure="false">'[6]'!$B$2</definedName>
    <definedName function="false" hidden="false" localSheetId="10" name="___________________AAA4" vbProcedure="false">'[6]'!$B$2</definedName>
    <definedName function="false" hidden="false" localSheetId="10" name="___________________AAA5" vbProcedure="false">'[6]'!$B$2</definedName>
    <definedName function="false" hidden="false" localSheetId="10" name="___________________AAA6" vbProcedure="false">'[6]'!$B$2</definedName>
    <definedName function="false" hidden="false" localSheetId="10" name="___________________AAA7" vbProcedure="false">'[6]'!$B$2</definedName>
    <definedName function="false" hidden="false" localSheetId="10" name="___________________ajy21" vbProcedure="false">[5]июн!$B$2</definedName>
    <definedName function="false" hidden="false" localSheetId="10" name="___________________ajy22" vbProcedure="false">[5]июн!$B$2</definedName>
    <definedName function="false" hidden="false" localSheetId="10" name="___________________ajy29" vbProcedure="false">'[6]'!$B$2</definedName>
    <definedName function="false" hidden="false" localSheetId="10" name="___________________ase65" vbProcedure="false">'[6]'!$B$2</definedName>
    <definedName function="false" hidden="false" localSheetId="10" name="___________________BBB1" vbProcedure="false">'[6]'!$B$2</definedName>
    <definedName function="false" hidden="false" localSheetId="10" name="___________________BBB2" vbProcedure="false">'[6]'!$B$2</definedName>
    <definedName function="false" hidden="false" localSheetId="10" name="___________________BBB3" vbProcedure="false">'[6]'!$B$2</definedName>
    <definedName function="false" hidden="false" localSheetId="10" name="___________________BBB4" vbProcedure="false">'[6]'!$B$2</definedName>
    <definedName function="false" hidden="false" localSheetId="10" name="___________________BBB5" vbProcedure="false">'[6]'!$B$2</definedName>
    <definedName function="false" hidden="false" localSheetId="10" name="___________________BBB6" vbProcedure="false">'[6]'!$B$2</definedName>
    <definedName function="false" hidden="false" localSheetId="10" name="___________________BBB7" vbProcedure="false">'[6]'!$B$2</definedName>
    <definedName function="false" hidden="false" localSheetId="10" name="___________________btf77" vbProcedure="false">'[6]'!$B$2</definedName>
    <definedName function="false" hidden="false" localSheetId="10" name="___________________CCC1" vbProcedure="false">'[6]'!$B$2</definedName>
    <definedName function="false" hidden="false" localSheetId="10" name="___________________CCC2" vbProcedure="false">'[6]'!$B$2</definedName>
    <definedName function="false" hidden="false" localSheetId="10" name="___________________CCC3" vbProcedure="false">'[6]'!$B$2</definedName>
    <definedName function="false" hidden="false" localSheetId="10" name="___________________CCC4" vbProcedure="false">'[6]'!$B$2</definedName>
    <definedName function="false" hidden="false" localSheetId="10" name="___________________CCC5" vbProcedure="false">'[6]'!$B$2</definedName>
    <definedName function="false" hidden="false" localSheetId="10" name="___________________CCC6" vbProcedure="false">'[6]'!$B$2</definedName>
    <definedName function="false" hidden="false" localSheetId="10" name="___________________CCC7" vbProcedure="false">'[6]'!$B$2</definedName>
    <definedName function="false" hidden="false" localSheetId="10" name="___________________cft56" vbProcedure="false">'[6]'!$B$2</definedName>
    <definedName function="false" hidden="false" localSheetId="10" name="___________________ckb1" vbProcedure="false">'[6]'!$B$2</definedName>
    <definedName function="false" hidden="false" localSheetId="10" name="___________________ckb2" vbProcedure="false">'[6]'!$B$2</definedName>
    <definedName function="false" hidden="false" localSheetId="10" name="___________________ckb3" vbProcedure="false">'[6]'!$B$2</definedName>
    <definedName function="false" hidden="false" localSheetId="10" name="___________________ckb4" vbProcedure="false">'[6]'!$B$2</definedName>
    <definedName function="false" hidden="false" localSheetId="10" name="___________________ckb5" vbProcedure="false">'[6]'!$B$2</definedName>
    <definedName function="false" hidden="false" localSheetId="10" name="___________________ckb6" vbProcedure="false">'[6]'!$B$2</definedName>
    <definedName function="false" hidden="false" localSheetId="10" name="___________________crd1" vbProcedure="false">'[6]'!$B$2</definedName>
    <definedName function="false" hidden="false" localSheetId="10" name="___________________crd125" vbProcedure="false">'[6]'!$B$2</definedName>
    <definedName function="false" hidden="false" localSheetId="10" name="___________________crd126" vbProcedure="false">'[6]'!$B$2</definedName>
    <definedName function="false" hidden="false" localSheetId="10" name="___________________crd2" vbProcedure="false">[5]июн!$B$2</definedName>
    <definedName function="false" hidden="false" localSheetId="10" name="___________________crd3" vbProcedure="false">[5]июн!$B$2</definedName>
    <definedName function="false" hidden="false" localSheetId="10" name="___________________crd4" vbProcedure="false">[5]июн!$A$1</definedName>
    <definedName function="false" hidden="false" localSheetId="10" name="___________________crt6" vbProcedure="false">'[6]'!$B$2</definedName>
    <definedName function="false" hidden="false" localSheetId="10" name="___________________DAT1" vbProcedure="false">'[6]'!$B$2</definedName>
    <definedName function="false" hidden="false" localSheetId="10" name="___________________DAT10" vbProcedure="false">'[6]'!$B$2</definedName>
    <definedName function="false" hidden="false" localSheetId="10" name="___________________DAT11" vbProcedure="false">'[6]'!$B$2</definedName>
    <definedName function="false" hidden="false" localSheetId="10" name="___________________DAT12" vbProcedure="false">'[6]'!$B$2</definedName>
    <definedName function="false" hidden="false" localSheetId="10" name="___________________DAT13" vbProcedure="false">'[6]'!$B$2</definedName>
    <definedName function="false" hidden="false" localSheetId="10" name="___________________DAT14" vbProcedure="false">'[6]'!$B$2</definedName>
    <definedName function="false" hidden="false" localSheetId="10" name="___________________DAT2" vbProcedure="false">'[6]'!$B$2</definedName>
    <definedName function="false" hidden="false" localSheetId="10" name="___________________DAT3" vbProcedure="false">'[6]'!$B$2</definedName>
    <definedName function="false" hidden="false" localSheetId="10" name="___________________DAT4" vbProcedure="false">'[6]'!$B$2</definedName>
    <definedName function="false" hidden="false" localSheetId="10" name="___________________DAT5" vbProcedure="false">'[6]'!$B$2</definedName>
    <definedName function="false" hidden="false" localSheetId="10" name="___________________DAT6" vbProcedure="false">'[6]'!$B$2</definedName>
    <definedName function="false" hidden="false" localSheetId="10" name="___________________DAT7" vbProcedure="false">'[6]'!$B$2</definedName>
    <definedName function="false" hidden="false" localSheetId="10" name="___________________DAT8" vbProcedure="false">'[6]'!$B$2</definedName>
    <definedName function="false" hidden="false" localSheetId="10" name="___________________DAT9" vbProcedure="false">'[6]'!$B$2</definedName>
    <definedName function="false" hidden="false" localSheetId="10" name="___________________der55" vbProcedure="false">'[6]'!$B$2</definedName>
    <definedName function="false" hidden="false" localSheetId="10" name="___________________dfg67" vbProcedure="false">'[6]'!$B$2</definedName>
    <definedName function="false" hidden="false" localSheetId="10" name="___________________dfr44" vbProcedure="false">'[6]'!$B$2</definedName>
    <definedName function="false" hidden="false" localSheetId="10" name="___________________dft23" vbProcedure="false">'[6]'!$B$2</definedName>
    <definedName function="false" hidden="false" localSheetId="10" name="___________________dfv56" vbProcedure="false">'[6]'!$B$2</definedName>
    <definedName function="false" hidden="false" localSheetId="10" name="___________________dfw9" vbProcedure="false">'[6]'!$B$2</definedName>
    <definedName function="false" hidden="false" localSheetId="10" name="___________________dkt11" vbProcedure="false">'[6]'!$B$2</definedName>
    <definedName function="false" hidden="false" localSheetId="10" name="___________________dky77" vbProcedure="false">'[6]'!$B$2</definedName>
    <definedName function="false" hidden="false" localSheetId="10" name="___________________dlt4" vbProcedure="false">'[6]'!$B$2</definedName>
    <definedName function="false" hidden="false" localSheetId="10" name="___________________dtj11" vbProcedure="false">'[6]'!$B$2</definedName>
    <definedName function="false" hidden="false" localSheetId="10" name="___________________dyh345" vbProcedure="false">'[6]'!$B$2</definedName>
    <definedName function="false" hidden="false" localSheetId="10" name="___________________erj4" vbProcedure="false">'[6]'!$B$2</definedName>
    <definedName function="false" hidden="false" localSheetId="10" name="___________________ert11" vbProcedure="false">'[6]'!$B$2</definedName>
    <definedName function="false" hidden="false" localSheetId="10" name="___________________ert12" vbProcedure="false">'[6]'!$B$2</definedName>
    <definedName function="false" hidden="false" localSheetId="10" name="___________________ert66" vbProcedure="false">'[6]'!$B$2</definedName>
    <definedName function="false" hidden="false" localSheetId="10" name="___________________fgh13" vbProcedure="false">'[6]'!$B$2</definedName>
    <definedName function="false" hidden="false" localSheetId="10" name="___________________fgh14" vbProcedure="false">'[6]'!$B$2</definedName>
    <definedName function="false" hidden="false" localSheetId="10" name="___________________fgt22" vbProcedure="false">'[6]'!$B$2</definedName>
    <definedName function="false" hidden="false" localSheetId="10" name="___________________fgu55" vbProcedure="false">'[6]'!$B$2</definedName>
    <definedName function="false" hidden="false" localSheetId="10" name="___________________fgu98" vbProcedure="false">'[6]'!$B$2</definedName>
    <definedName function="false" hidden="false" localSheetId="10" name="___________________fth12" vbProcedure="false">'[6]'!$B$2</definedName>
    <definedName function="false" hidden="false" localSheetId="10" name="___________________fyu12" vbProcedure="false">'[6]'!$B$2</definedName>
    <definedName function="false" hidden="false" localSheetId="10" name="___________________gik5" vbProcedure="false">'[6]'!$B$2</definedName>
    <definedName function="false" hidden="false" localSheetId="10" name="___________________gyj11" vbProcedure="false">'[6]'!$B$2</definedName>
    <definedName function="false" hidden="false" localSheetId="10" name="___________________huj11" vbProcedure="false">'[6]'!$B$2</definedName>
    <definedName function="false" hidden="false" localSheetId="10" name="___________________hxd4" vbProcedure="false">'[6]'!$B$2</definedName>
    <definedName function="false" hidden="false" localSheetId="10" name="___________________hyu12" vbProcedure="false">'[6]'!$B$2</definedName>
    <definedName function="false" hidden="false" localSheetId="10" name="___________________iop45" vbProcedure="false">'[6]'!$B$2</definedName>
    <definedName function="false" hidden="false" localSheetId="10" name="___________________jcd4" vbProcedure="false">[5]июн!$B$2</definedName>
    <definedName function="false" hidden="false" localSheetId="10" name="___________________Jid1" vbProcedure="false">[5]июн!$B$2</definedName>
    <definedName function="false" hidden="false" localSheetId="10" name="___________________kso1" vbProcedure="false">'[6]'!$B$2</definedName>
    <definedName function="false" hidden="false" localSheetId="10" name="___________________lpo99" vbProcedure="false">'[6]'!$B$2</definedName>
    <definedName function="false" hidden="false" localSheetId="10" name="___________________lpu88" vbProcedure="false">'[6]'!$B$2</definedName>
    <definedName function="false" hidden="false" localSheetId="10" name="___________________MMM1" vbProcedure="false">'[6]'!$B$2</definedName>
    <definedName function="false" hidden="false" localSheetId="10" name="___________________MMM2" vbProcedure="false">'[6]'!$B$2</definedName>
    <definedName function="false" hidden="false" localSheetId="10" name="___________________MMM3" vbProcedure="false">'[6]'!$B$2</definedName>
    <definedName function="false" hidden="false" localSheetId="10" name="___________________MMM4" vbProcedure="false">'[6]'!$B$2</definedName>
    <definedName function="false" hidden="false" localSheetId="10" name="___________________MMM5" vbProcedure="false">'[6]'!$B$2</definedName>
    <definedName function="false" hidden="false" localSheetId="10" name="___________________MMM6" vbProcedure="false">'[6]'!$B$2</definedName>
    <definedName function="false" hidden="false" localSheetId="10" name="___________________MMM7" vbProcedure="false">'[6]'!$B$2</definedName>
    <definedName function="false" hidden="false" localSheetId="10" name="___________________njy125" vbProcedure="false">'[6]'!$B$2</definedName>
    <definedName function="false" hidden="false" localSheetId="10" name="___________________njy126" vbProcedure="false">'[6]'!$B$2</definedName>
    <definedName function="false" hidden="false" localSheetId="10" name="___________________njy2" vbProcedure="false">[5]июн!$B$2</definedName>
    <definedName function="false" hidden="false" localSheetId="10" name="___________________njy4" vbProcedure="false">[5]июн!$B$2</definedName>
    <definedName function="false" hidden="false" localSheetId="10" name="___________________NNN1" vbProcedure="false">'[6]'!$B$2</definedName>
    <definedName function="false" hidden="false" localSheetId="10" name="___________________NNN2" vbProcedure="false">'[6]'!$B$2</definedName>
    <definedName function="false" hidden="false" localSheetId="10" name="___________________NNN3" vbProcedure="false">'[6]'!$B$2</definedName>
    <definedName function="false" hidden="false" localSheetId="10" name="___________________NNN4" vbProcedure="false">'[6]'!$B$2</definedName>
    <definedName function="false" hidden="false" localSheetId="10" name="___________________NNN5" vbProcedure="false">'[6]'!$B$2</definedName>
    <definedName function="false" hidden="false" localSheetId="10" name="___________________NNN6" vbProcedure="false">'[6]'!$B$2</definedName>
    <definedName function="false" hidden="false" localSheetId="10" name="___________________NNN7" vbProcedure="false">'[6]'!$B$2</definedName>
    <definedName function="false" hidden="false" localSheetId="10" name="___________________noy1" vbProcedure="false">'[6]'!$B$2</definedName>
    <definedName function="false" hidden="false" localSheetId="10" name="___________________pr3" vbProcedure="false">[5]июн!$B$2</definedName>
    <definedName function="false" hidden="false" localSheetId="10" name="___________________rbh22" vbProcedure="false">'[6]'!$B$2</definedName>
    <definedName function="false" hidden="false" localSheetId="10" name="___________________reb125" vbProcedure="false">'[6]'!$B$2</definedName>
    <definedName function="false" hidden="false" localSheetId="10" name="___________________reb126" vbProcedure="false">'[6]'!$B$2</definedName>
    <definedName function="false" hidden="false" localSheetId="10" name="___________________red1" vbProcedure="false">'[6]'!$B$2</definedName>
    <definedName function="false" hidden="false" localSheetId="10" name="___________________red2" vbProcedure="false">'[6]'!$B$2</definedName>
    <definedName function="false" hidden="false" localSheetId="10" name="___________________reg1" vbProcedure="false">[8]запуски!$B$2</definedName>
    <definedName function="false" hidden="false" localSheetId="10" name="___________________reg2" vbProcedure="false">[8]запуски!$B$2</definedName>
    <definedName function="false" hidden="false" localSheetId="10" name="___________________reg3" vbProcedure="false">[8]запуски!$A$1</definedName>
    <definedName function="false" hidden="false" localSheetId="10" name="___________________reg4" vbProcedure="false">[8]запуски!$A$1</definedName>
    <definedName function="false" hidden="false" localSheetId="10" name="___________________reg5" vbProcedure="false">[8]запуски!$A$1</definedName>
    <definedName function="false" hidden="false" localSheetId="10" name="___________________reg6" vbProcedure="false">[8]запуски!$A$1</definedName>
    <definedName function="false" hidden="false" localSheetId="10" name="___________________reg7" vbProcedure="false">'[6]'!$B$2</definedName>
    <definedName function="false" hidden="false" localSheetId="10" name="___________________rtl7" vbProcedure="false">'[6]'!$B$2</definedName>
    <definedName function="false" hidden="false" localSheetId="10" name="___________________rtn88" vbProcedure="false">'[6]'!$B$2</definedName>
    <definedName function="false" hidden="false" localSheetId="10" name="___________________srt55" vbProcedure="false">'[6]'!$B$2</definedName>
    <definedName function="false" hidden="false" localSheetId="10" name="___________________srt77" vbProcedure="false">'[6]'!$B$2</definedName>
    <definedName function="false" hidden="false" localSheetId="10" name="___________________SSS1" vbProcedure="false">'[6]'!$B$2</definedName>
    <definedName function="false" hidden="false" localSheetId="10" name="___________________SSS2" vbProcedure="false">'[6]'!$B$2</definedName>
    <definedName function="false" hidden="false" localSheetId="10" name="___________________SSS3" vbProcedure="false">'[6]'!$B$2</definedName>
    <definedName function="false" hidden="false" localSheetId="10" name="___________________SSS4" vbProcedure="false">'[6]'!$B$2</definedName>
    <definedName function="false" hidden="false" localSheetId="10" name="___________________SSS5" vbProcedure="false">'[6]'!$B$2</definedName>
    <definedName function="false" hidden="false" localSheetId="10" name="___________________SSS6" vbProcedure="false">'[6]'!$B$2</definedName>
    <definedName function="false" hidden="false" localSheetId="10" name="___________________SSS7" vbProcedure="false">'[6]'!$B$2</definedName>
    <definedName function="false" hidden="false" localSheetId="10" name="___________________sui99" vbProcedure="false">'[6]'!$B$2</definedName>
    <definedName function="false" hidden="false" localSheetId="10" name="___________________sul5" vbProcedure="false">'[6]'!$B$2</definedName>
    <definedName function="false" hidden="false" localSheetId="10" name="___________________tn1" vbProcedure="false">[5]июн!$B$2</definedName>
    <definedName function="false" hidden="false" localSheetId="10" name="___________________tyj5" vbProcedure="false">'[6]'!$B$2</definedName>
    <definedName function="false" hidden="false" localSheetId="10" name="___________________uin88" vbProcedure="false">'[6]'!$B$2</definedName>
    <definedName function="false" hidden="false" localSheetId="10" name="___________________uio44" vbProcedure="false">'[6]'!$B$2</definedName>
    <definedName function="false" hidden="false" localSheetId="10" name="___________________vae66" vbProcedure="false">'[6]'!$B$2</definedName>
    <definedName function="false" hidden="false" localSheetId="10" name="___________________vfr77" vbProcedure="false">'[6]'!$B$2</definedName>
    <definedName function="false" hidden="false" localSheetId="10" name="___________________vhy56" vbProcedure="false">'[6]'!$B$2</definedName>
    <definedName function="false" hidden="false" localSheetId="10" name="___________________vv2" vbProcedure="false">[9]Ввод!$B$2</definedName>
    <definedName function="false" hidden="false" localSheetId="10" name="___________________vvv1" vbProcedure="false">[9]Ввод!$B$2</definedName>
    <definedName function="false" hidden="false" localSheetId="10" name="___________________VVV2" vbProcedure="false">'[7]Накопит.'!$A$1</definedName>
    <definedName function="false" hidden="false" localSheetId="10" name="___________________VVV3" vbProcedure="false">'[7]Накопит.'!$A$1</definedName>
    <definedName function="false" hidden="false" localSheetId="10" name="___________________VVV4" vbProcedure="false">'[7]Накопит.'!$A$1</definedName>
    <definedName function="false" hidden="false" localSheetId="10" name="___________________VVV5" vbProcedure="false">'[7]Накопит.'!$A$1</definedName>
    <definedName function="false" hidden="false" localSheetId="10" name="___________________VVV6" vbProcedure="false">'[7]Накопит.'!$A$1</definedName>
    <definedName function="false" hidden="false" localSheetId="10" name="___________________VVV7" vbProcedure="false">'[7]Накопит.'!$A$1</definedName>
    <definedName function="false" hidden="false" localSheetId="10" name="___________________xer55" vbProcedure="false">'[6]'!$B$2</definedName>
    <definedName function="false" hidden="false" localSheetId="10" name="___________________zx2" vbProcedure="false">[5]июн!$C$3</definedName>
    <definedName function="false" hidden="false" localSheetId="10" name="____________________AAA1" vbProcedure="false">'[6]'!$B$2</definedName>
    <definedName function="false" hidden="false" localSheetId="10" name="____________________AAA2" vbProcedure="false">'[6]'!$B$2</definedName>
    <definedName function="false" hidden="false" localSheetId="10" name="____________________AAA3" vbProcedure="false">'[6]'!$B$2</definedName>
    <definedName function="false" hidden="false" localSheetId="10" name="____________________AAA4" vbProcedure="false">'[6]'!$B$2</definedName>
    <definedName function="false" hidden="false" localSheetId="10" name="____________________AAA5" vbProcedure="false">'[6]'!$B$2</definedName>
    <definedName function="false" hidden="false" localSheetId="10" name="____________________AAA6" vbProcedure="false">'[6]'!$B$2</definedName>
    <definedName function="false" hidden="false" localSheetId="10" name="____________________AAA7" vbProcedure="false">'[6]'!$B$2</definedName>
    <definedName function="false" hidden="false" localSheetId="10" name="____________________ajy21" vbProcedure="false">[5]июн!$B$2</definedName>
    <definedName function="false" hidden="false" localSheetId="10" name="____________________ajy22" vbProcedure="false">[5]июн!$B$2</definedName>
    <definedName function="false" hidden="false" localSheetId="10" name="____________________ajy29" vbProcedure="false">'[6]'!$B$2</definedName>
    <definedName function="false" hidden="false" localSheetId="10" name="____________________ase65" vbProcedure="false">'[6]'!$B$2</definedName>
    <definedName function="false" hidden="false" localSheetId="10" name="____________________BBB1" vbProcedure="false">'[6]'!$B$2</definedName>
    <definedName function="false" hidden="false" localSheetId="10" name="____________________BBB2" vbProcedure="false">'[6]'!$B$2</definedName>
    <definedName function="false" hidden="false" localSheetId="10" name="____________________BBB3" vbProcedure="false">'[6]'!$B$2</definedName>
    <definedName function="false" hidden="false" localSheetId="10" name="____________________BBB4" vbProcedure="false">'[6]'!$B$2</definedName>
    <definedName function="false" hidden="false" localSheetId="10" name="____________________BBB5" vbProcedure="false">'[6]'!$B$2</definedName>
    <definedName function="false" hidden="false" localSheetId="10" name="____________________BBB6" vbProcedure="false">'[6]'!$B$2</definedName>
    <definedName function="false" hidden="false" localSheetId="10" name="____________________BBB7" vbProcedure="false">'[6]'!$B$2</definedName>
    <definedName function="false" hidden="false" localSheetId="10" name="____________________btf77" vbProcedure="false">'[6]'!$B$2</definedName>
    <definedName function="false" hidden="false" localSheetId="10" name="____________________CCC1" vbProcedure="false">'[6]'!$B$2</definedName>
    <definedName function="false" hidden="false" localSheetId="10" name="____________________CCC2" vbProcedure="false">'[6]'!$B$2</definedName>
    <definedName function="false" hidden="false" localSheetId="10" name="____________________CCC3" vbProcedure="false">'[6]'!$B$2</definedName>
    <definedName function="false" hidden="false" localSheetId="10" name="____________________CCC4" vbProcedure="false">'[6]'!$B$2</definedName>
    <definedName function="false" hidden="false" localSheetId="10" name="____________________CCC5" vbProcedure="false">'[6]'!$B$2</definedName>
    <definedName function="false" hidden="false" localSheetId="10" name="____________________CCC6" vbProcedure="false">'[6]'!$B$2</definedName>
    <definedName function="false" hidden="false" localSheetId="10" name="____________________CCC7" vbProcedure="false">'[6]'!$B$2</definedName>
    <definedName function="false" hidden="false" localSheetId="10" name="____________________cft56" vbProcedure="false">'[6]'!$B$2</definedName>
    <definedName function="false" hidden="false" localSheetId="10" name="____________________ckb1" vbProcedure="false">'[6]'!$B$2</definedName>
    <definedName function="false" hidden="false" localSheetId="10" name="____________________ckb2" vbProcedure="false">'[6]'!$B$2</definedName>
    <definedName function="false" hidden="false" localSheetId="10" name="____________________ckb3" vbProcedure="false">'[6]'!$B$2</definedName>
    <definedName function="false" hidden="false" localSheetId="10" name="____________________ckb4" vbProcedure="false">'[6]'!$B$2</definedName>
    <definedName function="false" hidden="false" localSheetId="10" name="____________________ckb5" vbProcedure="false">'[6]'!$B$2</definedName>
    <definedName function="false" hidden="false" localSheetId="10" name="____________________ckb6" vbProcedure="false">'[6]'!$B$2</definedName>
    <definedName function="false" hidden="false" localSheetId="10" name="____________________crd1" vbProcedure="false">'[6]'!$B$2</definedName>
    <definedName function="false" hidden="false" localSheetId="10" name="____________________crd125" vbProcedure="false">'[6]'!$B$2</definedName>
    <definedName function="false" hidden="false" localSheetId="10" name="____________________crd126" vbProcedure="false">'[6]'!$B$2</definedName>
    <definedName function="false" hidden="false" localSheetId="10" name="____________________crd2" vbProcedure="false">[5]июн!$B$2</definedName>
    <definedName function="false" hidden="false" localSheetId="10" name="____________________crd3" vbProcedure="false">[5]июн!$B$2</definedName>
    <definedName function="false" hidden="false" localSheetId="10" name="____________________crd4" vbProcedure="false">[5]июн!$A$1</definedName>
    <definedName function="false" hidden="false" localSheetId="10" name="____________________crt6" vbProcedure="false">'[6]'!$B$2</definedName>
    <definedName function="false" hidden="false" localSheetId="10" name="____________________DAT1" vbProcedure="false">'[6]'!$B$2</definedName>
    <definedName function="false" hidden="false" localSheetId="10" name="____________________DAT10" vbProcedure="false">'[6]'!$B$2</definedName>
    <definedName function="false" hidden="false" localSheetId="10" name="____________________DAT11" vbProcedure="false">'[6]'!$B$2</definedName>
    <definedName function="false" hidden="false" localSheetId="10" name="____________________DAT12" vbProcedure="false">'[6]'!$B$2</definedName>
    <definedName function="false" hidden="false" localSheetId="10" name="____________________DAT13" vbProcedure="false">'[6]'!$B$2</definedName>
    <definedName function="false" hidden="false" localSheetId="10" name="____________________DAT14" vbProcedure="false">'[6]'!$B$2</definedName>
    <definedName function="false" hidden="false" localSheetId="10" name="____________________DAT2" vbProcedure="false">'[6]'!$B$2</definedName>
    <definedName function="false" hidden="false" localSheetId="10" name="____________________DAT3" vbProcedure="false">'[6]'!$B$2</definedName>
    <definedName function="false" hidden="false" localSheetId="10" name="____________________DAT4" vbProcedure="false">'[6]'!$B$2</definedName>
    <definedName function="false" hidden="false" localSheetId="10" name="____________________DAT5" vbProcedure="false">'[6]'!$B$2</definedName>
    <definedName function="false" hidden="false" localSheetId="10" name="____________________DAT6" vbProcedure="false">'[6]'!$B$2</definedName>
    <definedName function="false" hidden="false" localSheetId="10" name="____________________DAT7" vbProcedure="false">'[6]'!$B$2</definedName>
    <definedName function="false" hidden="false" localSheetId="10" name="____________________DAT8" vbProcedure="false">'[6]'!$B$2</definedName>
    <definedName function="false" hidden="false" localSheetId="10" name="____________________DAT9" vbProcedure="false">'[6]'!$B$2</definedName>
    <definedName function="false" hidden="false" localSheetId="10" name="____________________der55" vbProcedure="false">'[6]'!$B$2</definedName>
    <definedName function="false" hidden="false" localSheetId="10" name="____________________dfg67" vbProcedure="false">'[6]'!$B$2</definedName>
    <definedName function="false" hidden="false" localSheetId="10" name="____________________dfr44" vbProcedure="false">'[6]'!$B$2</definedName>
    <definedName function="false" hidden="false" localSheetId="10" name="____________________dft23" vbProcedure="false">'[6]'!$B$2</definedName>
    <definedName function="false" hidden="false" localSheetId="10" name="____________________dfv56" vbProcedure="false">'[6]'!$B$2</definedName>
    <definedName function="false" hidden="false" localSheetId="10" name="____________________dfw9" vbProcedure="false">'[6]'!$B$2</definedName>
    <definedName function="false" hidden="false" localSheetId="10" name="____________________dkt11" vbProcedure="false">'[6]'!$B$2</definedName>
    <definedName function="false" hidden="false" localSheetId="10" name="____________________dky77" vbProcedure="false">'[6]'!$B$2</definedName>
    <definedName function="false" hidden="false" localSheetId="10" name="____________________dlt4" vbProcedure="false">'[6]'!$B$2</definedName>
    <definedName function="false" hidden="false" localSheetId="10" name="____________________dtj11" vbProcedure="false">'[6]'!$B$2</definedName>
    <definedName function="false" hidden="false" localSheetId="10" name="____________________dyh345" vbProcedure="false">'[6]'!$B$2</definedName>
    <definedName function="false" hidden="false" localSheetId="10" name="____________________erj4" vbProcedure="false">'[6]'!$B$2</definedName>
    <definedName function="false" hidden="false" localSheetId="10" name="____________________ert11" vbProcedure="false">'[6]'!$B$2</definedName>
    <definedName function="false" hidden="false" localSheetId="10" name="____________________ert12" vbProcedure="false">'[6]'!$B$2</definedName>
    <definedName function="false" hidden="false" localSheetId="10" name="____________________ert66" vbProcedure="false">'[6]'!$B$2</definedName>
    <definedName function="false" hidden="false" localSheetId="10" name="____________________fgh13" vbProcedure="false">'[6]'!$B$2</definedName>
    <definedName function="false" hidden="false" localSheetId="10" name="____________________fgh14" vbProcedure="false">'[6]'!$B$2</definedName>
    <definedName function="false" hidden="false" localSheetId="10" name="____________________fgt22" vbProcedure="false">'[6]'!$B$2</definedName>
    <definedName function="false" hidden="false" localSheetId="10" name="____________________fgu55" vbProcedure="false">'[6]'!$B$2</definedName>
    <definedName function="false" hidden="false" localSheetId="10" name="____________________fgu98" vbProcedure="false">'[6]'!$B$2</definedName>
    <definedName function="false" hidden="false" localSheetId="10" name="____________________fth12" vbProcedure="false">'[6]'!$B$2</definedName>
    <definedName function="false" hidden="false" localSheetId="10" name="____________________fyu12" vbProcedure="false">'[6]'!$B$2</definedName>
    <definedName function="false" hidden="false" localSheetId="10" name="____________________gik5" vbProcedure="false">'[6]'!$B$2</definedName>
    <definedName function="false" hidden="false" localSheetId="10" name="____________________gyj11" vbProcedure="false">'[6]'!$B$2</definedName>
    <definedName function="false" hidden="false" localSheetId="10" name="____________________huj11" vbProcedure="false">'[6]'!$B$2</definedName>
    <definedName function="false" hidden="false" localSheetId="10" name="____________________hxd4" vbProcedure="false">'[6]'!$B$2</definedName>
    <definedName function="false" hidden="false" localSheetId="10" name="____________________hyu12" vbProcedure="false">'[6]'!$B$2</definedName>
    <definedName function="false" hidden="false" localSheetId="10" name="____________________iop45" vbProcedure="false">'[6]'!$B$2</definedName>
    <definedName function="false" hidden="false" localSheetId="10" name="____________________jcd4" vbProcedure="false">[5]июн!$B$2</definedName>
    <definedName function="false" hidden="false" localSheetId="10" name="____________________Jid1" vbProcedure="false">[5]июн!$B$2</definedName>
    <definedName function="false" hidden="false" localSheetId="10" name="____________________kso1" vbProcedure="false">'[6]'!$B$2</definedName>
    <definedName function="false" hidden="false" localSheetId="10" name="____________________lpo99" vbProcedure="false">'[6]'!$B$2</definedName>
    <definedName function="false" hidden="false" localSheetId="10" name="____________________lpu88" vbProcedure="false">'[6]'!$B$2</definedName>
    <definedName function="false" hidden="false" localSheetId="10" name="____________________MMM1" vbProcedure="false">'[6]'!$B$2</definedName>
    <definedName function="false" hidden="false" localSheetId="10" name="____________________MMM2" vbProcedure="false">'[6]'!$B$2</definedName>
    <definedName function="false" hidden="false" localSheetId="10" name="____________________MMM3" vbProcedure="false">'[6]'!$B$2</definedName>
    <definedName function="false" hidden="false" localSheetId="10" name="____________________MMM4" vbProcedure="false">'[6]'!$B$2</definedName>
    <definedName function="false" hidden="false" localSheetId="10" name="____________________MMM5" vbProcedure="false">'[6]'!$B$2</definedName>
    <definedName function="false" hidden="false" localSheetId="10" name="____________________MMM6" vbProcedure="false">'[6]'!$B$2</definedName>
    <definedName function="false" hidden="false" localSheetId="10" name="____________________MMM7" vbProcedure="false">'[6]'!$B$2</definedName>
    <definedName function="false" hidden="false" localSheetId="10" name="____________________njy125" vbProcedure="false">'[6]'!$B$2</definedName>
    <definedName function="false" hidden="false" localSheetId="10" name="____________________njy126" vbProcedure="false">'[6]'!$B$2</definedName>
    <definedName function="false" hidden="false" localSheetId="10" name="____________________njy2" vbProcedure="false">[5]июн!$B$2</definedName>
    <definedName function="false" hidden="false" localSheetId="10" name="____________________njy4" vbProcedure="false">[5]июн!$B$2</definedName>
    <definedName function="false" hidden="false" localSheetId="10" name="____________________NNN1" vbProcedure="false">'[6]'!$B$2</definedName>
    <definedName function="false" hidden="false" localSheetId="10" name="____________________NNN2" vbProcedure="false">'[6]'!$B$2</definedName>
    <definedName function="false" hidden="false" localSheetId="10" name="____________________NNN3" vbProcedure="false">'[6]'!$B$2</definedName>
    <definedName function="false" hidden="false" localSheetId="10" name="____________________NNN4" vbProcedure="false">'[6]'!$B$2</definedName>
    <definedName function="false" hidden="false" localSheetId="10" name="____________________NNN5" vbProcedure="false">'[6]'!$B$2</definedName>
    <definedName function="false" hidden="false" localSheetId="10" name="____________________NNN6" vbProcedure="false">'[6]'!$B$2</definedName>
    <definedName function="false" hidden="false" localSheetId="10" name="____________________NNN7" vbProcedure="false">'[6]'!$B$2</definedName>
    <definedName function="false" hidden="false" localSheetId="10" name="____________________noy1" vbProcedure="false">'[6]'!$B$2</definedName>
    <definedName function="false" hidden="false" localSheetId="10" name="____________________pr3" vbProcedure="false">[5]июн!$B$2</definedName>
    <definedName function="false" hidden="false" localSheetId="10" name="____________________rbh22" vbProcedure="false">'[6]'!$B$2</definedName>
    <definedName function="false" hidden="false" localSheetId="10" name="____________________reb125" vbProcedure="false">'[6]'!$B$2</definedName>
    <definedName function="false" hidden="false" localSheetId="10" name="____________________reb126" vbProcedure="false">'[6]'!$B$2</definedName>
    <definedName function="false" hidden="false" localSheetId="10" name="____________________red1" vbProcedure="false">'[6]'!$B$2</definedName>
    <definedName function="false" hidden="false" localSheetId="10" name="____________________red2" vbProcedure="false">'[6]'!$B$2</definedName>
    <definedName function="false" hidden="false" localSheetId="10" name="____________________reg1" vbProcedure="false">[8]запуски!$B$2</definedName>
    <definedName function="false" hidden="false" localSheetId="10" name="____________________reg2" vbProcedure="false">[8]запуски!$B$2</definedName>
    <definedName function="false" hidden="false" localSheetId="10" name="____________________reg3" vbProcedure="false">[8]запуски!$A$1</definedName>
    <definedName function="false" hidden="false" localSheetId="10" name="____________________reg4" vbProcedure="false">[8]запуски!$A$1</definedName>
    <definedName function="false" hidden="false" localSheetId="10" name="____________________reg5" vbProcedure="false">[8]запуски!$A$1</definedName>
    <definedName function="false" hidden="false" localSheetId="10" name="____________________reg6" vbProcedure="false">[8]запуски!$A$1</definedName>
    <definedName function="false" hidden="false" localSheetId="10" name="____________________reg7" vbProcedure="false">'[6]'!$B$2</definedName>
    <definedName function="false" hidden="false" localSheetId="10" name="____________________rtl7" vbProcedure="false">'[6]'!$B$2</definedName>
    <definedName function="false" hidden="false" localSheetId="10" name="____________________rtn88" vbProcedure="false">'[6]'!$B$2</definedName>
    <definedName function="false" hidden="false" localSheetId="10" name="____________________srt55" vbProcedure="false">'[6]'!$B$2</definedName>
    <definedName function="false" hidden="false" localSheetId="10" name="____________________srt77" vbProcedure="false">'[6]'!$B$2</definedName>
    <definedName function="false" hidden="false" localSheetId="10" name="____________________SSS1" vbProcedure="false">'[6]'!$B$2</definedName>
    <definedName function="false" hidden="false" localSheetId="10" name="____________________SSS2" vbProcedure="false">'[6]'!$B$2</definedName>
    <definedName function="false" hidden="false" localSheetId="10" name="____________________SSS3" vbProcedure="false">'[6]'!$B$2</definedName>
    <definedName function="false" hidden="false" localSheetId="10" name="____________________SSS4" vbProcedure="false">'[6]'!$B$2</definedName>
    <definedName function="false" hidden="false" localSheetId="10" name="____________________SSS5" vbProcedure="false">'[6]'!$B$2</definedName>
    <definedName function="false" hidden="false" localSheetId="10" name="____________________SSS6" vbProcedure="false">'[6]'!$B$2</definedName>
    <definedName function="false" hidden="false" localSheetId="10" name="____________________SSS7" vbProcedure="false">'[6]'!$B$2</definedName>
    <definedName function="false" hidden="false" localSheetId="10" name="____________________sui99" vbProcedure="false">'[6]'!$B$2</definedName>
    <definedName function="false" hidden="false" localSheetId="10" name="____________________sul5" vbProcedure="false">'[6]'!$B$2</definedName>
    <definedName function="false" hidden="false" localSheetId="10" name="____________________tn1" vbProcedure="false">[5]июн!$B$2</definedName>
    <definedName function="false" hidden="false" localSheetId="10" name="____________________tyj5" vbProcedure="false">'[6]'!$B$2</definedName>
    <definedName function="false" hidden="false" localSheetId="10" name="____________________uin88" vbProcedure="false">'[6]'!$B$2</definedName>
    <definedName function="false" hidden="false" localSheetId="10" name="____________________uio44" vbProcedure="false">'[6]'!$B$2</definedName>
    <definedName function="false" hidden="false" localSheetId="10" name="____________________vae66" vbProcedure="false">'[6]'!$B$2</definedName>
    <definedName function="false" hidden="false" localSheetId="10" name="____________________vfr77" vbProcedure="false">'[6]'!$B$2</definedName>
    <definedName function="false" hidden="false" localSheetId="10" name="____________________vhy56" vbProcedure="false">'[6]'!$B$2</definedName>
    <definedName function="false" hidden="false" localSheetId="10" name="____________________vv2" vbProcedure="false">[9]Ввод!$B$2</definedName>
    <definedName function="false" hidden="false" localSheetId="10" name="____________________vvv1" vbProcedure="false">[9]Ввод!$B$2</definedName>
    <definedName function="false" hidden="false" localSheetId="10" name="____________________VVV2" vbProcedure="false">'[7]Накопит.'!$A$1</definedName>
    <definedName function="false" hidden="false" localSheetId="10" name="____________________VVV3" vbProcedure="false">'[7]Накопит.'!$A$1</definedName>
    <definedName function="false" hidden="false" localSheetId="10" name="____________________VVV4" vbProcedure="false">'[7]Накопит.'!$A$1</definedName>
    <definedName function="false" hidden="false" localSheetId="10" name="____________________VVV5" vbProcedure="false">'[7]Накопит.'!$A$1</definedName>
    <definedName function="false" hidden="false" localSheetId="10" name="____________________VVV6" vbProcedure="false">'[7]Накопит.'!$A$1</definedName>
    <definedName function="false" hidden="false" localSheetId="10" name="____________________VVV7" vbProcedure="false">'[7]Накопит.'!$A$1</definedName>
    <definedName function="false" hidden="false" localSheetId="10" name="____________________xer55" vbProcedure="false">'[6]'!$B$2</definedName>
    <definedName function="false" hidden="false" localSheetId="10" name="____________________zx2" vbProcedure="false">[5]июн!$C$3</definedName>
    <definedName function="false" hidden="false" localSheetId="10" name="_____________________AAA1" vbProcedure="false">'[6]'!$B$2</definedName>
    <definedName function="false" hidden="false" localSheetId="10" name="_____________________AAA2" vbProcedure="false">'[6]'!$B$2</definedName>
    <definedName function="false" hidden="false" localSheetId="10" name="_____________________AAA3" vbProcedure="false">'[6]'!$B$2</definedName>
    <definedName function="false" hidden="false" localSheetId="10" name="_____________________AAA4" vbProcedure="false">'[6]'!$B$2</definedName>
    <definedName function="false" hidden="false" localSheetId="10" name="_____________________AAA5" vbProcedure="false">'[6]'!$B$2</definedName>
    <definedName function="false" hidden="false" localSheetId="10" name="_____________________AAA6" vbProcedure="false">'[6]'!$B$2</definedName>
    <definedName function="false" hidden="false" localSheetId="10" name="_____________________AAA7" vbProcedure="false">'[6]'!$B$2</definedName>
    <definedName function="false" hidden="false" localSheetId="10" name="_____________________ajy21" vbProcedure="false">[5]июн!$B$2</definedName>
    <definedName function="false" hidden="false" localSheetId="10" name="_____________________ajy22" vbProcedure="false">[5]июн!$B$2</definedName>
    <definedName function="false" hidden="false" localSheetId="10" name="_____________________ajy29" vbProcedure="false">'[6]'!$B$2</definedName>
    <definedName function="false" hidden="false" localSheetId="10" name="_____________________ase65" vbProcedure="false">'[6]'!$B$2</definedName>
    <definedName function="false" hidden="false" localSheetId="10" name="_____________________BBB1" vbProcedure="false">'[6]'!$B$2</definedName>
    <definedName function="false" hidden="false" localSheetId="10" name="_____________________BBB2" vbProcedure="false">'[6]'!$B$2</definedName>
    <definedName function="false" hidden="false" localSheetId="10" name="_____________________BBB3" vbProcedure="false">'[6]'!$B$2</definedName>
    <definedName function="false" hidden="false" localSheetId="10" name="_____________________BBB4" vbProcedure="false">'[6]'!$B$2</definedName>
    <definedName function="false" hidden="false" localSheetId="10" name="_____________________BBB5" vbProcedure="false">'[6]'!$B$2</definedName>
    <definedName function="false" hidden="false" localSheetId="10" name="_____________________BBB6" vbProcedure="false">'[6]'!$B$2</definedName>
    <definedName function="false" hidden="false" localSheetId="10" name="_____________________BBB7" vbProcedure="false">'[6]'!$B$2</definedName>
    <definedName function="false" hidden="false" localSheetId="10" name="_____________________btf77" vbProcedure="false">'[6]'!$B$2</definedName>
    <definedName function="false" hidden="false" localSheetId="10" name="_____________________CCC1" vbProcedure="false">'[6]'!$B$2</definedName>
    <definedName function="false" hidden="false" localSheetId="10" name="_____________________CCC2" vbProcedure="false">'[6]'!$B$2</definedName>
    <definedName function="false" hidden="false" localSheetId="10" name="_____________________CCC3" vbProcedure="false">'[6]'!$B$2</definedName>
    <definedName function="false" hidden="false" localSheetId="10" name="_____________________CCC4" vbProcedure="false">'[6]'!$B$2</definedName>
    <definedName function="false" hidden="false" localSheetId="10" name="_____________________CCC5" vbProcedure="false">'[6]'!$B$2</definedName>
    <definedName function="false" hidden="false" localSheetId="10" name="_____________________CCC6" vbProcedure="false">'[6]'!$B$2</definedName>
    <definedName function="false" hidden="false" localSheetId="10" name="_____________________CCC7" vbProcedure="false">'[6]'!$B$2</definedName>
    <definedName function="false" hidden="false" localSheetId="10" name="_____________________cft56" vbProcedure="false">'[6]'!$B$2</definedName>
    <definedName function="false" hidden="false" localSheetId="10" name="_____________________ckb1" vbProcedure="false">'[6]'!$B$2</definedName>
    <definedName function="false" hidden="false" localSheetId="10" name="_____________________ckb2" vbProcedure="false">'[6]'!$B$2</definedName>
    <definedName function="false" hidden="false" localSheetId="10" name="_____________________ckb3" vbProcedure="false">'[6]'!$B$2</definedName>
    <definedName function="false" hidden="false" localSheetId="10" name="_____________________ckb4" vbProcedure="false">'[6]'!$B$2</definedName>
    <definedName function="false" hidden="false" localSheetId="10" name="_____________________ckb5" vbProcedure="false">'[6]'!$B$2</definedName>
    <definedName function="false" hidden="false" localSheetId="10" name="_____________________ckb6" vbProcedure="false">'[6]'!$B$2</definedName>
    <definedName function="false" hidden="false" localSheetId="10" name="_____________________crd1" vbProcedure="false">'[6]'!$B$2</definedName>
    <definedName function="false" hidden="false" localSheetId="10" name="_____________________crd125" vbProcedure="false">'[6]'!$B$2</definedName>
    <definedName function="false" hidden="false" localSheetId="10" name="_____________________crd126" vbProcedure="false">'[6]'!$B$2</definedName>
    <definedName function="false" hidden="false" localSheetId="10" name="_____________________crd2" vbProcedure="false">[5]июн!$B$2</definedName>
    <definedName function="false" hidden="false" localSheetId="10" name="_____________________crd3" vbProcedure="false">[5]июн!$B$2</definedName>
    <definedName function="false" hidden="false" localSheetId="10" name="_____________________crd4" vbProcedure="false">[5]июн!$A$1</definedName>
    <definedName function="false" hidden="false" localSheetId="10" name="_____________________crt6" vbProcedure="false">'[6]'!$B$2</definedName>
    <definedName function="false" hidden="false" localSheetId="10" name="_____________________DAT1" vbProcedure="false">'[6]'!$B$2</definedName>
    <definedName function="false" hidden="false" localSheetId="10" name="_____________________DAT10" vbProcedure="false">'[6]'!$B$2</definedName>
    <definedName function="false" hidden="false" localSheetId="10" name="_____________________DAT11" vbProcedure="false">'[6]'!$B$2</definedName>
    <definedName function="false" hidden="false" localSheetId="10" name="_____________________DAT12" vbProcedure="false">'[6]'!$B$2</definedName>
    <definedName function="false" hidden="false" localSheetId="10" name="_____________________DAT13" vbProcedure="false">'[6]'!$B$2</definedName>
    <definedName function="false" hidden="false" localSheetId="10" name="_____________________DAT14" vbProcedure="false">'[6]'!$B$2</definedName>
    <definedName function="false" hidden="false" localSheetId="10" name="_____________________DAT2" vbProcedure="false">'[6]'!$B$2</definedName>
    <definedName function="false" hidden="false" localSheetId="10" name="_____________________DAT3" vbProcedure="false">'[6]'!$B$2</definedName>
    <definedName function="false" hidden="false" localSheetId="10" name="_____________________DAT4" vbProcedure="false">'[6]'!$B$2</definedName>
    <definedName function="false" hidden="false" localSheetId="10" name="_____________________DAT5" vbProcedure="false">'[6]'!$B$2</definedName>
    <definedName function="false" hidden="false" localSheetId="10" name="_____________________DAT6" vbProcedure="false">'[6]'!$B$2</definedName>
    <definedName function="false" hidden="false" localSheetId="10" name="_____________________DAT7" vbProcedure="false">'[6]'!$B$2</definedName>
    <definedName function="false" hidden="false" localSheetId="10" name="_____________________DAT8" vbProcedure="false">'[6]'!$B$2</definedName>
    <definedName function="false" hidden="false" localSheetId="10" name="_____________________DAT9" vbProcedure="false">'[6]'!$B$2</definedName>
    <definedName function="false" hidden="false" localSheetId="10" name="_____________________der55" vbProcedure="false">'[6]'!$B$2</definedName>
    <definedName function="false" hidden="false" localSheetId="10" name="_____________________dfg67" vbProcedure="false">'[6]'!$B$2</definedName>
    <definedName function="false" hidden="false" localSheetId="10" name="_____________________dfr44" vbProcedure="false">'[6]'!$B$2</definedName>
    <definedName function="false" hidden="false" localSheetId="10" name="_____________________dft23" vbProcedure="false">'[6]'!$B$2</definedName>
    <definedName function="false" hidden="false" localSheetId="10" name="_____________________dfv56" vbProcedure="false">'[6]'!$B$2</definedName>
    <definedName function="false" hidden="false" localSheetId="10" name="_____________________dfw9" vbProcedure="false">'[6]'!$B$2</definedName>
    <definedName function="false" hidden="false" localSheetId="10" name="_____________________dkt11" vbProcedure="false">'[6]'!$B$2</definedName>
    <definedName function="false" hidden="false" localSheetId="10" name="_____________________dky77" vbProcedure="false">'[6]'!$B$2</definedName>
    <definedName function="false" hidden="false" localSheetId="10" name="_____________________dlt4" vbProcedure="false">'[6]'!$B$2</definedName>
    <definedName function="false" hidden="false" localSheetId="10" name="_____________________dtj11" vbProcedure="false">'[6]'!$B$2</definedName>
    <definedName function="false" hidden="false" localSheetId="10" name="_____________________dyh345" vbProcedure="false">'[6]'!$B$2</definedName>
    <definedName function="false" hidden="false" localSheetId="10" name="_____________________erj4" vbProcedure="false">'[6]'!$B$2</definedName>
    <definedName function="false" hidden="false" localSheetId="10" name="_____________________ert11" vbProcedure="false">'[6]'!$B$2</definedName>
    <definedName function="false" hidden="false" localSheetId="10" name="_____________________ert12" vbProcedure="false">'[6]'!$B$2</definedName>
    <definedName function="false" hidden="false" localSheetId="10" name="_____________________ert66" vbProcedure="false">'[6]'!$B$2</definedName>
    <definedName function="false" hidden="false" localSheetId="10" name="_____________________fgh13" vbProcedure="false">'[6]'!$B$2</definedName>
    <definedName function="false" hidden="false" localSheetId="10" name="_____________________fgh14" vbProcedure="false">'[6]'!$B$2</definedName>
    <definedName function="false" hidden="false" localSheetId="10" name="_____________________fgt22" vbProcedure="false">'[6]'!$B$2</definedName>
    <definedName function="false" hidden="false" localSheetId="10" name="_____________________fgu55" vbProcedure="false">'[6]'!$B$2</definedName>
    <definedName function="false" hidden="false" localSheetId="10" name="_____________________fgu98" vbProcedure="false">'[6]'!$B$2</definedName>
    <definedName function="false" hidden="false" localSheetId="10" name="_____________________fth12" vbProcedure="false">'[6]'!$B$2</definedName>
    <definedName function="false" hidden="false" localSheetId="10" name="_____________________fyu12" vbProcedure="false">'[6]'!$B$2</definedName>
    <definedName function="false" hidden="false" localSheetId="10" name="_____________________gik5" vbProcedure="false">'[6]'!$B$2</definedName>
    <definedName function="false" hidden="false" localSheetId="10" name="_____________________gyj11" vbProcedure="false">'[6]'!$B$2</definedName>
    <definedName function="false" hidden="false" localSheetId="10" name="_____________________huj11" vbProcedure="false">'[6]'!$B$2</definedName>
    <definedName function="false" hidden="false" localSheetId="10" name="_____________________hxd4" vbProcedure="false">'[6]'!$B$2</definedName>
    <definedName function="false" hidden="false" localSheetId="10" name="_____________________hyu12" vbProcedure="false">'[6]'!$B$2</definedName>
    <definedName function="false" hidden="false" localSheetId="10" name="_____________________iop45" vbProcedure="false">'[6]'!$B$2</definedName>
    <definedName function="false" hidden="false" localSheetId="10" name="_____________________jcd4" vbProcedure="false">[5]июн!$B$2</definedName>
    <definedName function="false" hidden="false" localSheetId="10" name="_____________________Jid1" vbProcedure="false">[5]июн!$B$2</definedName>
    <definedName function="false" hidden="false" localSheetId="10" name="_____________________kso1" vbProcedure="false">'[6]'!$B$2</definedName>
    <definedName function="false" hidden="false" localSheetId="10" name="_____________________lpo99" vbProcedure="false">'[6]'!$B$2</definedName>
    <definedName function="false" hidden="false" localSheetId="10" name="_____________________lpu88" vbProcedure="false">'[6]'!$B$2</definedName>
    <definedName function="false" hidden="false" localSheetId="10" name="_____________________MMM1" vbProcedure="false">'[6]'!$B$2</definedName>
    <definedName function="false" hidden="false" localSheetId="10" name="_____________________MMM2" vbProcedure="false">'[6]'!$B$2</definedName>
    <definedName function="false" hidden="false" localSheetId="10" name="_____________________MMM3" vbProcedure="false">'[6]'!$B$2</definedName>
    <definedName function="false" hidden="false" localSheetId="10" name="_____________________MMM4" vbProcedure="false">'[6]'!$B$2</definedName>
    <definedName function="false" hidden="false" localSheetId="10" name="_____________________MMM5" vbProcedure="false">'[6]'!$B$2</definedName>
    <definedName function="false" hidden="false" localSheetId="10" name="_____________________MMM6" vbProcedure="false">'[6]'!$B$2</definedName>
    <definedName function="false" hidden="false" localSheetId="10" name="_____________________MMM7" vbProcedure="false">'[6]'!$B$2</definedName>
    <definedName function="false" hidden="false" localSheetId="10" name="_____________________njy125" vbProcedure="false">'[6]'!$B$2</definedName>
    <definedName function="false" hidden="false" localSheetId="10" name="_____________________njy126" vbProcedure="false">'[6]'!$B$2</definedName>
    <definedName function="false" hidden="false" localSheetId="10" name="_____________________njy2" vbProcedure="false">[5]июн!$B$2</definedName>
    <definedName function="false" hidden="false" localSheetId="10" name="_____________________njy4" vbProcedure="false">[5]июн!$B$2</definedName>
    <definedName function="false" hidden="false" localSheetId="10" name="_____________________NNN1" vbProcedure="false">'[6]'!$B$2</definedName>
    <definedName function="false" hidden="false" localSheetId="10" name="_____________________NNN2" vbProcedure="false">'[6]'!$B$2</definedName>
    <definedName function="false" hidden="false" localSheetId="10" name="_____________________NNN3" vbProcedure="false">'[6]'!$B$2</definedName>
    <definedName function="false" hidden="false" localSheetId="10" name="_____________________NNN4" vbProcedure="false">'[6]'!$B$2</definedName>
    <definedName function="false" hidden="false" localSheetId="10" name="_____________________NNN5" vbProcedure="false">'[6]'!$B$2</definedName>
    <definedName function="false" hidden="false" localSheetId="10" name="_____________________NNN6" vbProcedure="false">'[6]'!$B$2</definedName>
    <definedName function="false" hidden="false" localSheetId="10" name="_____________________NNN7" vbProcedure="false">'[6]'!$B$2</definedName>
    <definedName function="false" hidden="false" localSheetId="10" name="_____________________noy1" vbProcedure="false">'[6]'!$B$2</definedName>
    <definedName function="false" hidden="false" localSheetId="10" name="_____________________pr3" vbProcedure="false">[5]июн!$B$2</definedName>
    <definedName function="false" hidden="false" localSheetId="10" name="_____________________rbh22" vbProcedure="false">'[6]'!$B$2</definedName>
    <definedName function="false" hidden="false" localSheetId="10" name="_____________________reb125" vbProcedure="false">'[6]'!$B$2</definedName>
    <definedName function="false" hidden="false" localSheetId="10" name="_____________________reb126" vbProcedure="false">'[6]'!$B$2</definedName>
    <definedName function="false" hidden="false" localSheetId="10" name="_____________________red1" vbProcedure="false">'[6]'!$B$2</definedName>
    <definedName function="false" hidden="false" localSheetId="10" name="_____________________red2" vbProcedure="false">'[6]'!$B$2</definedName>
    <definedName function="false" hidden="false" localSheetId="10" name="_____________________reg1" vbProcedure="false">[8]запуски!$B$2</definedName>
    <definedName function="false" hidden="false" localSheetId="10" name="_____________________reg2" vbProcedure="false">[8]запуски!$B$2</definedName>
    <definedName function="false" hidden="false" localSheetId="10" name="_____________________reg3" vbProcedure="false">[8]запуски!$A$1</definedName>
    <definedName function="false" hidden="false" localSheetId="10" name="_____________________reg4" vbProcedure="false">[8]запуски!$A$1</definedName>
    <definedName function="false" hidden="false" localSheetId="10" name="_____________________reg5" vbProcedure="false">[8]запуски!$A$1</definedName>
    <definedName function="false" hidden="false" localSheetId="10" name="_____________________reg6" vbProcedure="false">[8]запуски!$A$1</definedName>
    <definedName function="false" hidden="false" localSheetId="10" name="_____________________reg7" vbProcedure="false">'[6]'!$B$2</definedName>
    <definedName function="false" hidden="false" localSheetId="10" name="_____________________rtl7" vbProcedure="false">'[6]'!$B$2</definedName>
    <definedName function="false" hidden="false" localSheetId="10" name="_____________________rtn88" vbProcedure="false">'[6]'!$B$2</definedName>
    <definedName function="false" hidden="false" localSheetId="10" name="_____________________srt55" vbProcedure="false">'[6]'!$B$2</definedName>
    <definedName function="false" hidden="false" localSheetId="10" name="_____________________srt77" vbProcedure="false">'[6]'!$B$2</definedName>
    <definedName function="false" hidden="false" localSheetId="10" name="_____________________SSS1" vbProcedure="false">'[6]'!$B$2</definedName>
    <definedName function="false" hidden="false" localSheetId="10" name="_____________________SSS2" vbProcedure="false">'[6]'!$B$2</definedName>
    <definedName function="false" hidden="false" localSheetId="10" name="_____________________SSS3" vbProcedure="false">'[6]'!$B$2</definedName>
    <definedName function="false" hidden="false" localSheetId="10" name="_____________________SSS4" vbProcedure="false">'[6]'!$B$2</definedName>
    <definedName function="false" hidden="false" localSheetId="10" name="_____________________SSS5" vbProcedure="false">'[6]'!$B$2</definedName>
    <definedName function="false" hidden="false" localSheetId="10" name="_____________________SSS6" vbProcedure="false">'[6]'!$B$2</definedName>
    <definedName function="false" hidden="false" localSheetId="10" name="_____________________SSS7" vbProcedure="false">'[6]'!$B$2</definedName>
    <definedName function="false" hidden="false" localSheetId="10" name="_____________________sui99" vbProcedure="false">'[6]'!$B$2</definedName>
    <definedName function="false" hidden="false" localSheetId="10" name="_____________________sul5" vbProcedure="false">'[6]'!$B$2</definedName>
    <definedName function="false" hidden="false" localSheetId="10" name="_____________________tn1" vbProcedure="false">[5]июн!$B$2</definedName>
    <definedName function="false" hidden="false" localSheetId="10" name="_____________________tyj5" vbProcedure="false">'[6]'!$B$2</definedName>
    <definedName function="false" hidden="false" localSheetId="10" name="_____________________uin88" vbProcedure="false">'[6]'!$B$2</definedName>
    <definedName function="false" hidden="false" localSheetId="10" name="_____________________uio44" vbProcedure="false">'[6]'!$B$2</definedName>
    <definedName function="false" hidden="false" localSheetId="10" name="_____________________vae66" vbProcedure="false">'[6]'!$B$2</definedName>
    <definedName function="false" hidden="false" localSheetId="10" name="_____________________vfr77" vbProcedure="false">'[6]'!$B$2</definedName>
    <definedName function="false" hidden="false" localSheetId="10" name="_____________________vhy56" vbProcedure="false">'[6]'!$B$2</definedName>
    <definedName function="false" hidden="false" localSheetId="10" name="_____________________vv2" vbProcedure="false">[9]Ввод!$B$2</definedName>
    <definedName function="false" hidden="false" localSheetId="10" name="_____________________vvv1" vbProcedure="false">[9]Ввод!$B$2</definedName>
    <definedName function="false" hidden="false" localSheetId="10" name="_____________________VVV2" vbProcedure="false">'[7]Накопит.'!$A$1</definedName>
    <definedName function="false" hidden="false" localSheetId="10" name="_____________________VVV3" vbProcedure="false">'[7]Накопит.'!$A$1</definedName>
    <definedName function="false" hidden="false" localSheetId="10" name="_____________________VVV4" vbProcedure="false">'[7]Накопит.'!$A$1</definedName>
    <definedName function="false" hidden="false" localSheetId="10" name="_____________________VVV5" vbProcedure="false">'[7]Накопит.'!$A$1</definedName>
    <definedName function="false" hidden="false" localSheetId="10" name="_____________________VVV6" vbProcedure="false">'[7]Накопит.'!$A$1</definedName>
    <definedName function="false" hidden="false" localSheetId="10" name="_____________________VVV7" vbProcedure="false">'[7]Накопит.'!$A$1</definedName>
    <definedName function="false" hidden="false" localSheetId="10" name="_____________________xer55" vbProcedure="false">'[6]'!$B$2</definedName>
    <definedName function="false" hidden="false" localSheetId="10" name="_____________________zx2" vbProcedure="false">[5]июн!$C$3</definedName>
    <definedName function="false" hidden="false" localSheetId="10" name="______________________AAA1" vbProcedure="false">'[6]'!$B$2</definedName>
    <definedName function="false" hidden="false" localSheetId="10" name="______________________AAA2" vbProcedure="false">'[6]'!$B$2</definedName>
    <definedName function="false" hidden="false" localSheetId="10" name="______________________AAA3" vbProcedure="false">'[6]'!$B$2</definedName>
    <definedName function="false" hidden="false" localSheetId="10" name="______________________AAA4" vbProcedure="false">'[6]'!$B$2</definedName>
    <definedName function="false" hidden="false" localSheetId="10" name="______________________AAA5" vbProcedure="false">'[6]'!$B$2</definedName>
    <definedName function="false" hidden="false" localSheetId="10" name="______________________AAA6" vbProcedure="false">'[6]'!$B$2</definedName>
    <definedName function="false" hidden="false" localSheetId="10" name="______________________AAA7" vbProcedure="false">'[6]'!$B$2</definedName>
    <definedName function="false" hidden="false" localSheetId="10" name="______________________ajy21" vbProcedure="false">[5]июн!$B$2</definedName>
    <definedName function="false" hidden="false" localSheetId="10" name="______________________ajy22" vbProcedure="false">[5]июн!$B$2</definedName>
    <definedName function="false" hidden="false" localSheetId="10" name="______________________ajy29" vbProcedure="false">'[6]'!$B$2</definedName>
    <definedName function="false" hidden="false" localSheetId="10" name="______________________ase65" vbProcedure="false">'[6]'!$B$2</definedName>
    <definedName function="false" hidden="false" localSheetId="10" name="______________________BBB1" vbProcedure="false">'[6]'!$B$2</definedName>
    <definedName function="false" hidden="false" localSheetId="10" name="______________________BBB2" vbProcedure="false">'[6]'!$B$2</definedName>
    <definedName function="false" hidden="false" localSheetId="10" name="______________________BBB3" vbProcedure="false">'[6]'!$B$2</definedName>
    <definedName function="false" hidden="false" localSheetId="10" name="______________________BBB4" vbProcedure="false">'[6]'!$B$2</definedName>
    <definedName function="false" hidden="false" localSheetId="10" name="______________________BBB5" vbProcedure="false">'[6]'!$B$2</definedName>
    <definedName function="false" hidden="false" localSheetId="10" name="______________________BBB6" vbProcedure="false">'[6]'!$B$2</definedName>
    <definedName function="false" hidden="false" localSheetId="10" name="______________________BBB7" vbProcedure="false">'[6]'!$B$2</definedName>
    <definedName function="false" hidden="false" localSheetId="10" name="______________________btf77" vbProcedure="false">'[6]'!$B$2</definedName>
    <definedName function="false" hidden="false" localSheetId="10" name="______________________CCC1" vbProcedure="false">'[6]'!$B$2</definedName>
    <definedName function="false" hidden="false" localSheetId="10" name="______________________CCC2" vbProcedure="false">'[6]'!$B$2</definedName>
    <definedName function="false" hidden="false" localSheetId="10" name="______________________CCC3" vbProcedure="false">'[6]'!$B$2</definedName>
    <definedName function="false" hidden="false" localSheetId="10" name="______________________CCC4" vbProcedure="false">'[6]'!$B$2</definedName>
    <definedName function="false" hidden="false" localSheetId="10" name="______________________CCC5" vbProcedure="false">'[6]'!$B$2</definedName>
    <definedName function="false" hidden="false" localSheetId="10" name="______________________CCC6" vbProcedure="false">'[6]'!$B$2</definedName>
    <definedName function="false" hidden="false" localSheetId="10" name="______________________CCC7" vbProcedure="false">'[6]'!$B$2</definedName>
    <definedName function="false" hidden="false" localSheetId="10" name="______________________cft56" vbProcedure="false">'[6]'!$B$2</definedName>
    <definedName function="false" hidden="false" localSheetId="10" name="______________________ckb1" vbProcedure="false">'[6]'!$B$2</definedName>
    <definedName function="false" hidden="false" localSheetId="10" name="______________________ckb2" vbProcedure="false">'[6]'!$B$2</definedName>
    <definedName function="false" hidden="false" localSheetId="10" name="______________________ckb3" vbProcedure="false">'[6]'!$B$2</definedName>
    <definedName function="false" hidden="false" localSheetId="10" name="______________________ckb4" vbProcedure="false">'[6]'!$B$2</definedName>
    <definedName function="false" hidden="false" localSheetId="10" name="______________________ckb5" vbProcedure="false">'[6]'!$B$2</definedName>
    <definedName function="false" hidden="false" localSheetId="10" name="______________________ckb6" vbProcedure="false">'[6]'!$B$2</definedName>
    <definedName function="false" hidden="false" localSheetId="10" name="______________________crd1" vbProcedure="false">'[6]'!$B$2</definedName>
    <definedName function="false" hidden="false" localSheetId="10" name="______________________crd125" vbProcedure="false">'[6]'!$B$2</definedName>
    <definedName function="false" hidden="false" localSheetId="10" name="______________________crd126" vbProcedure="false">'[6]'!$B$2</definedName>
    <definedName function="false" hidden="false" localSheetId="10" name="______________________crd2" vbProcedure="false">[5]июн!$B$2</definedName>
    <definedName function="false" hidden="false" localSheetId="10" name="______________________crd3" vbProcedure="false">[5]июн!$B$2</definedName>
    <definedName function="false" hidden="false" localSheetId="10" name="______________________crd4" vbProcedure="false">[5]июн!$A$1</definedName>
    <definedName function="false" hidden="false" localSheetId="10" name="______________________crt6" vbProcedure="false">'[6]'!$B$2</definedName>
    <definedName function="false" hidden="false" localSheetId="10" name="______________________DAT1" vbProcedure="false">'[6]'!$B$2</definedName>
    <definedName function="false" hidden="false" localSheetId="10" name="______________________DAT10" vbProcedure="false">'[6]'!$B$2</definedName>
    <definedName function="false" hidden="false" localSheetId="10" name="______________________DAT11" vbProcedure="false">'[6]'!$B$2</definedName>
    <definedName function="false" hidden="false" localSheetId="10" name="______________________DAT12" vbProcedure="false">'[6]'!$B$2</definedName>
    <definedName function="false" hidden="false" localSheetId="10" name="______________________DAT13" vbProcedure="false">'[6]'!$B$2</definedName>
    <definedName function="false" hidden="false" localSheetId="10" name="______________________DAT14" vbProcedure="false">'[6]'!$B$2</definedName>
    <definedName function="false" hidden="false" localSheetId="10" name="______________________DAT2" vbProcedure="false">'[6]'!$B$2</definedName>
    <definedName function="false" hidden="false" localSheetId="10" name="______________________DAT3" vbProcedure="false">'[6]'!$B$2</definedName>
    <definedName function="false" hidden="false" localSheetId="10" name="______________________DAT4" vbProcedure="false">'[6]'!$B$2</definedName>
    <definedName function="false" hidden="false" localSheetId="10" name="______________________DAT5" vbProcedure="false">'[6]'!$B$2</definedName>
    <definedName function="false" hidden="false" localSheetId="10" name="______________________DAT6" vbProcedure="false">'[6]'!$B$2</definedName>
    <definedName function="false" hidden="false" localSheetId="10" name="______________________DAT7" vbProcedure="false">'[6]'!$B$2</definedName>
    <definedName function="false" hidden="false" localSheetId="10" name="______________________DAT8" vbProcedure="false">'[6]'!$B$2</definedName>
    <definedName function="false" hidden="false" localSheetId="10" name="______________________DAT9" vbProcedure="false">'[6]'!$B$2</definedName>
    <definedName function="false" hidden="false" localSheetId="10" name="______________________der55" vbProcedure="false">'[6]'!$B$2</definedName>
    <definedName function="false" hidden="false" localSheetId="10" name="______________________dfg67" vbProcedure="false">'[6]'!$B$2</definedName>
    <definedName function="false" hidden="false" localSheetId="10" name="______________________dfr44" vbProcedure="false">'[6]'!$B$2</definedName>
    <definedName function="false" hidden="false" localSheetId="10" name="______________________dft23" vbProcedure="false">'[6]'!$B$2</definedName>
    <definedName function="false" hidden="false" localSheetId="10" name="______________________dfv56" vbProcedure="false">'[6]'!$B$2</definedName>
    <definedName function="false" hidden="false" localSheetId="10" name="______________________dfw9" vbProcedure="false">'[6]'!$B$2</definedName>
    <definedName function="false" hidden="false" localSheetId="10" name="______________________dkt11" vbProcedure="false">'[6]'!$B$2</definedName>
    <definedName function="false" hidden="false" localSheetId="10" name="______________________dky77" vbProcedure="false">'[6]'!$B$2</definedName>
    <definedName function="false" hidden="false" localSheetId="10" name="______________________dlt4" vbProcedure="false">'[6]'!$B$2</definedName>
    <definedName function="false" hidden="false" localSheetId="10" name="______________________dtj11" vbProcedure="false">'[6]'!$B$2</definedName>
    <definedName function="false" hidden="false" localSheetId="10" name="______________________dyh345" vbProcedure="false">'[6]'!$B$2</definedName>
    <definedName function="false" hidden="false" localSheetId="10" name="______________________erj4" vbProcedure="false">'[6]'!$B$2</definedName>
    <definedName function="false" hidden="false" localSheetId="10" name="______________________ert11" vbProcedure="false">'[6]'!$B$2</definedName>
    <definedName function="false" hidden="false" localSheetId="10" name="______________________ert12" vbProcedure="false">'[6]'!$B$2</definedName>
    <definedName function="false" hidden="false" localSheetId="10" name="______________________ert66" vbProcedure="false">'[6]'!$B$2</definedName>
    <definedName function="false" hidden="false" localSheetId="10" name="______________________fgh13" vbProcedure="false">'[6]'!$B$2</definedName>
    <definedName function="false" hidden="false" localSheetId="10" name="______________________fgh14" vbProcedure="false">'[6]'!$B$2</definedName>
    <definedName function="false" hidden="false" localSheetId="10" name="______________________fgt22" vbProcedure="false">'[6]'!$B$2</definedName>
    <definedName function="false" hidden="false" localSheetId="10" name="______________________fgu55" vbProcedure="false">'[6]'!$B$2</definedName>
    <definedName function="false" hidden="false" localSheetId="10" name="______________________fgu98" vbProcedure="false">'[6]'!$B$2</definedName>
    <definedName function="false" hidden="false" localSheetId="10" name="______________________fth12" vbProcedure="false">'[6]'!$B$2</definedName>
    <definedName function="false" hidden="false" localSheetId="10" name="______________________fyu12" vbProcedure="false">'[6]'!$B$2</definedName>
    <definedName function="false" hidden="false" localSheetId="10" name="______________________gik5" vbProcedure="false">'[6]'!$B$2</definedName>
    <definedName function="false" hidden="false" localSheetId="10" name="______________________gyj11" vbProcedure="false">'[6]'!$B$2</definedName>
    <definedName function="false" hidden="false" localSheetId="10" name="______________________huj11" vbProcedure="false">'[6]'!$B$2</definedName>
    <definedName function="false" hidden="false" localSheetId="10" name="______________________hxd4" vbProcedure="false">'[6]'!$B$2</definedName>
    <definedName function="false" hidden="false" localSheetId="10" name="______________________hyu12" vbProcedure="false">'[6]'!$B$2</definedName>
    <definedName function="false" hidden="false" localSheetId="10" name="______________________iop45" vbProcedure="false">'[6]'!$B$2</definedName>
    <definedName function="false" hidden="false" localSheetId="10" name="______________________jcd4" vbProcedure="false">[5]июн!$B$2</definedName>
    <definedName function="false" hidden="false" localSheetId="10" name="______________________Jid1" vbProcedure="false">[5]июн!$B$2</definedName>
    <definedName function="false" hidden="false" localSheetId="10" name="______________________kso1" vbProcedure="false">'[6]'!$B$2</definedName>
    <definedName function="false" hidden="false" localSheetId="10" name="______________________lpo99" vbProcedure="false">'[6]'!$B$2</definedName>
    <definedName function="false" hidden="false" localSheetId="10" name="______________________lpu88" vbProcedure="false">'[6]'!$B$2</definedName>
    <definedName function="false" hidden="false" localSheetId="10" name="______________________MMM1" vbProcedure="false">'[6]'!$B$2</definedName>
    <definedName function="false" hidden="false" localSheetId="10" name="______________________MMM2" vbProcedure="false">'[6]'!$B$2</definedName>
    <definedName function="false" hidden="false" localSheetId="10" name="______________________MMM3" vbProcedure="false">'[6]'!$B$2</definedName>
    <definedName function="false" hidden="false" localSheetId="10" name="______________________MMM4" vbProcedure="false">'[6]'!$B$2</definedName>
    <definedName function="false" hidden="false" localSheetId="10" name="______________________MMM5" vbProcedure="false">'[6]'!$B$2</definedName>
    <definedName function="false" hidden="false" localSheetId="10" name="______________________MMM6" vbProcedure="false">'[6]'!$B$2</definedName>
    <definedName function="false" hidden="false" localSheetId="10" name="______________________MMM7" vbProcedure="false">'[6]'!$B$2</definedName>
    <definedName function="false" hidden="false" localSheetId="10" name="______________________njy125" vbProcedure="false">'[6]'!$B$2</definedName>
    <definedName function="false" hidden="false" localSheetId="10" name="______________________njy126" vbProcedure="false">'[6]'!$B$2</definedName>
    <definedName function="false" hidden="false" localSheetId="10" name="______________________njy2" vbProcedure="false">[5]июн!$B$2</definedName>
    <definedName function="false" hidden="false" localSheetId="10" name="______________________njy4" vbProcedure="false">[5]июн!$B$2</definedName>
    <definedName function="false" hidden="false" localSheetId="10" name="______________________NNN1" vbProcedure="false">'[6]'!$B$2</definedName>
    <definedName function="false" hidden="false" localSheetId="10" name="______________________NNN2" vbProcedure="false">'[6]'!$B$2</definedName>
    <definedName function="false" hidden="false" localSheetId="10" name="______________________NNN3" vbProcedure="false">'[6]'!$B$2</definedName>
    <definedName function="false" hidden="false" localSheetId="10" name="______________________NNN4" vbProcedure="false">'[6]'!$B$2</definedName>
    <definedName function="false" hidden="false" localSheetId="10" name="______________________NNN5" vbProcedure="false">'[6]'!$B$2</definedName>
    <definedName function="false" hidden="false" localSheetId="10" name="______________________NNN6" vbProcedure="false">'[6]'!$B$2</definedName>
    <definedName function="false" hidden="false" localSheetId="10" name="______________________NNN7" vbProcedure="false">'[6]'!$B$2</definedName>
    <definedName function="false" hidden="false" localSheetId="10" name="______________________noy1" vbProcedure="false">'[6]'!$B$2</definedName>
    <definedName function="false" hidden="false" localSheetId="10" name="______________________pr3" vbProcedure="false">[5]июн!$B$2</definedName>
    <definedName function="false" hidden="false" localSheetId="10" name="______________________rbh22" vbProcedure="false">'[6]'!$B$2</definedName>
    <definedName function="false" hidden="false" localSheetId="10" name="______________________reb125" vbProcedure="false">'[6]'!$B$2</definedName>
    <definedName function="false" hidden="false" localSheetId="10" name="______________________reb126" vbProcedure="false">'[6]'!$B$2</definedName>
    <definedName function="false" hidden="false" localSheetId="10" name="______________________red1" vbProcedure="false">'[6]'!$B$2</definedName>
    <definedName function="false" hidden="false" localSheetId="10" name="______________________red2" vbProcedure="false">'[6]'!$B$2</definedName>
    <definedName function="false" hidden="false" localSheetId="10" name="______________________reg1" vbProcedure="false">[8]запуски!$B$2</definedName>
    <definedName function="false" hidden="false" localSheetId="10" name="______________________reg2" vbProcedure="false">[8]запуски!$B$2</definedName>
    <definedName function="false" hidden="false" localSheetId="10" name="______________________reg3" vbProcedure="false">[8]запуски!$A$1</definedName>
    <definedName function="false" hidden="false" localSheetId="10" name="______________________reg4" vbProcedure="false">[8]запуски!$A$1</definedName>
    <definedName function="false" hidden="false" localSheetId="10" name="______________________reg5" vbProcedure="false">[8]запуски!$A$1</definedName>
    <definedName function="false" hidden="false" localSheetId="10" name="______________________reg6" vbProcedure="false">[8]запуски!$A$1</definedName>
    <definedName function="false" hidden="false" localSheetId="10" name="______________________reg7" vbProcedure="false">'[6]'!$B$2</definedName>
    <definedName function="false" hidden="false" localSheetId="10" name="______________________rtl7" vbProcedure="false">'[6]'!$B$2</definedName>
    <definedName function="false" hidden="false" localSheetId="10" name="______________________rtn88" vbProcedure="false">'[6]'!$B$2</definedName>
    <definedName function="false" hidden="false" localSheetId="10" name="______________________srt55" vbProcedure="false">'[6]'!$B$2</definedName>
    <definedName function="false" hidden="false" localSheetId="10" name="______________________srt77" vbProcedure="false">'[6]'!$B$2</definedName>
    <definedName function="false" hidden="false" localSheetId="10" name="______________________SSS1" vbProcedure="false">'[6]'!$B$2</definedName>
    <definedName function="false" hidden="false" localSheetId="10" name="______________________SSS2" vbProcedure="false">'[6]'!$B$2</definedName>
    <definedName function="false" hidden="false" localSheetId="10" name="______________________SSS3" vbProcedure="false">'[6]'!$B$2</definedName>
    <definedName function="false" hidden="false" localSheetId="10" name="______________________SSS4" vbProcedure="false">'[6]'!$B$2</definedName>
    <definedName function="false" hidden="false" localSheetId="10" name="______________________SSS5" vbProcedure="false">'[6]'!$B$2</definedName>
    <definedName function="false" hidden="false" localSheetId="10" name="______________________SSS6" vbProcedure="false">'[6]'!$B$2</definedName>
    <definedName function="false" hidden="false" localSheetId="10" name="______________________SSS7" vbProcedure="false">'[6]'!$B$2</definedName>
    <definedName function="false" hidden="false" localSheetId="10" name="______________________sui99" vbProcedure="false">'[6]'!$B$2</definedName>
    <definedName function="false" hidden="false" localSheetId="10" name="______________________sul5" vbProcedure="false">'[6]'!$B$2</definedName>
    <definedName function="false" hidden="false" localSheetId="10" name="______________________tn1" vbProcedure="false">[5]июн!$B$2</definedName>
    <definedName function="false" hidden="false" localSheetId="10" name="______________________tyj5" vbProcedure="false">'[6]'!$B$2</definedName>
    <definedName function="false" hidden="false" localSheetId="10" name="______________________uin88" vbProcedure="false">'[6]'!$B$2</definedName>
    <definedName function="false" hidden="false" localSheetId="10" name="______________________uio44" vbProcedure="false">'[6]'!$B$2</definedName>
    <definedName function="false" hidden="false" localSheetId="10" name="______________________vae66" vbProcedure="false">'[6]'!$B$2</definedName>
    <definedName function="false" hidden="false" localSheetId="10" name="______________________vfr77" vbProcedure="false">'[6]'!$B$2</definedName>
    <definedName function="false" hidden="false" localSheetId="10" name="______________________vhy56" vbProcedure="false">'[6]'!$B$2</definedName>
    <definedName function="false" hidden="false" localSheetId="10" name="______________________vv2" vbProcedure="false">[9]Ввод!$B$2</definedName>
    <definedName function="false" hidden="false" localSheetId="10" name="______________________vvv1" vbProcedure="false">[9]Ввод!$B$2</definedName>
    <definedName function="false" hidden="false" localSheetId="10" name="______________________VVV2" vbProcedure="false">'[7]Накопит.'!$A$1</definedName>
    <definedName function="false" hidden="false" localSheetId="10" name="______________________VVV3" vbProcedure="false">'[7]Накопит.'!$A$1</definedName>
    <definedName function="false" hidden="false" localSheetId="10" name="______________________VVV4" vbProcedure="false">'[7]Накопит.'!$A$1</definedName>
    <definedName function="false" hidden="false" localSheetId="10" name="______________________VVV5" vbProcedure="false">'[7]Накопит.'!$A$1</definedName>
    <definedName function="false" hidden="false" localSheetId="10" name="______________________VVV6" vbProcedure="false">'[7]Накопит.'!$A$1</definedName>
    <definedName function="false" hidden="false" localSheetId="10" name="______________________VVV7" vbProcedure="false">'[7]Накопит.'!$A$1</definedName>
    <definedName function="false" hidden="false" localSheetId="10" name="______________________xer55" vbProcedure="false">'[6]'!$B$2</definedName>
    <definedName function="false" hidden="false" localSheetId="10" name="______________________zx2" vbProcedure="false">[5]июн!$C$3</definedName>
    <definedName function="false" hidden="false" localSheetId="10" name="_______________________AAA1" vbProcedure="false">'[6]'!$B$2</definedName>
    <definedName function="false" hidden="false" localSheetId="10" name="_______________________AAA2" vbProcedure="false">'[6]'!$B$2</definedName>
    <definedName function="false" hidden="false" localSheetId="10" name="_______________________AAA3" vbProcedure="false">'[6]'!$B$2</definedName>
    <definedName function="false" hidden="false" localSheetId="10" name="_______________________AAA4" vbProcedure="false">'[6]'!$B$2</definedName>
    <definedName function="false" hidden="false" localSheetId="10" name="_______________________AAA5" vbProcedure="false">'[6]'!$B$2</definedName>
    <definedName function="false" hidden="false" localSheetId="10" name="_______________________AAA6" vbProcedure="false">'[6]'!$B$2</definedName>
    <definedName function="false" hidden="false" localSheetId="10" name="_______________________AAA7" vbProcedure="false">'[6]'!$B$2</definedName>
    <definedName function="false" hidden="false" localSheetId="10" name="_______________________ajy21" vbProcedure="false">[5]июн!$B$2</definedName>
    <definedName function="false" hidden="false" localSheetId="10" name="_______________________ajy22" vbProcedure="false">[5]июн!$B$2</definedName>
    <definedName function="false" hidden="false" localSheetId="10" name="_______________________ajy29" vbProcedure="false">'[6]'!$B$2</definedName>
    <definedName function="false" hidden="false" localSheetId="10" name="_______________________ase65" vbProcedure="false">'[6]'!$B$2</definedName>
    <definedName function="false" hidden="false" localSheetId="10" name="_______________________BBB1" vbProcedure="false">'[6]'!$B$2</definedName>
    <definedName function="false" hidden="false" localSheetId="10" name="_______________________BBB2" vbProcedure="false">'[6]'!$B$2</definedName>
    <definedName function="false" hidden="false" localSheetId="10" name="_______________________BBB3" vbProcedure="false">'[6]'!$B$2</definedName>
    <definedName function="false" hidden="false" localSheetId="10" name="_______________________BBB4" vbProcedure="false">'[6]'!$B$2</definedName>
    <definedName function="false" hidden="false" localSheetId="10" name="_______________________BBB5" vbProcedure="false">'[6]'!$B$2</definedName>
    <definedName function="false" hidden="false" localSheetId="10" name="_______________________BBB6" vbProcedure="false">'[6]'!$B$2</definedName>
    <definedName function="false" hidden="false" localSheetId="10" name="_______________________BBB7" vbProcedure="false">'[6]'!$B$2</definedName>
    <definedName function="false" hidden="false" localSheetId="10" name="_______________________btf77" vbProcedure="false">'[6]'!$B$2</definedName>
    <definedName function="false" hidden="false" localSheetId="10" name="_______________________CCC1" vbProcedure="false">'[6]'!$B$2</definedName>
    <definedName function="false" hidden="false" localSheetId="10" name="_______________________CCC2" vbProcedure="false">'[6]'!$B$2</definedName>
    <definedName function="false" hidden="false" localSheetId="10" name="_______________________CCC3" vbProcedure="false">'[6]'!$B$2</definedName>
    <definedName function="false" hidden="false" localSheetId="10" name="_______________________CCC4" vbProcedure="false">'[6]'!$B$2</definedName>
    <definedName function="false" hidden="false" localSheetId="10" name="_______________________CCC5" vbProcedure="false">'[6]'!$B$2</definedName>
    <definedName function="false" hidden="false" localSheetId="10" name="_______________________CCC6" vbProcedure="false">'[6]'!$B$2</definedName>
    <definedName function="false" hidden="false" localSheetId="10" name="_______________________CCC7" vbProcedure="false">'[6]'!$B$2</definedName>
    <definedName function="false" hidden="false" localSheetId="10" name="_______________________cft56" vbProcedure="false">'[6]'!$B$2</definedName>
    <definedName function="false" hidden="false" localSheetId="10" name="_______________________ckb1" vbProcedure="false">'[6]'!$B$2</definedName>
    <definedName function="false" hidden="false" localSheetId="10" name="_______________________ckb2" vbProcedure="false">'[6]'!$B$2</definedName>
    <definedName function="false" hidden="false" localSheetId="10" name="_______________________ckb3" vbProcedure="false">'[6]'!$B$2</definedName>
    <definedName function="false" hidden="false" localSheetId="10" name="_______________________ckb4" vbProcedure="false">'[6]'!$B$2</definedName>
    <definedName function="false" hidden="false" localSheetId="10" name="_______________________ckb5" vbProcedure="false">'[6]'!$B$2</definedName>
    <definedName function="false" hidden="false" localSheetId="10" name="_______________________ckb6" vbProcedure="false">'[6]'!$B$2</definedName>
    <definedName function="false" hidden="false" localSheetId="10" name="_______________________crd1" vbProcedure="false">'[6]'!$B$2</definedName>
    <definedName function="false" hidden="false" localSheetId="10" name="_______________________crd125" vbProcedure="false">'[6]'!$B$2</definedName>
    <definedName function="false" hidden="false" localSheetId="10" name="_______________________crd126" vbProcedure="false">'[6]'!$B$2</definedName>
    <definedName function="false" hidden="false" localSheetId="10" name="_______________________crd2" vbProcedure="false">[5]июн!$B$2</definedName>
    <definedName function="false" hidden="false" localSheetId="10" name="_______________________crd3" vbProcedure="false">[5]июн!$B$2</definedName>
    <definedName function="false" hidden="false" localSheetId="10" name="_______________________crd4" vbProcedure="false">[5]июн!$A$1</definedName>
    <definedName function="false" hidden="false" localSheetId="10" name="_______________________crt6" vbProcedure="false">'[6]'!$B$2</definedName>
    <definedName function="false" hidden="false" localSheetId="10" name="_______________________DAT1" vbProcedure="false">'[6]'!$B$2</definedName>
    <definedName function="false" hidden="false" localSheetId="10" name="_______________________DAT10" vbProcedure="false">'[6]'!$B$2</definedName>
    <definedName function="false" hidden="false" localSheetId="10" name="_______________________DAT11" vbProcedure="false">'[6]'!$B$2</definedName>
    <definedName function="false" hidden="false" localSheetId="10" name="_______________________DAT12" vbProcedure="false">'[6]'!$B$2</definedName>
    <definedName function="false" hidden="false" localSheetId="10" name="_______________________DAT13" vbProcedure="false">'[6]'!$B$2</definedName>
    <definedName function="false" hidden="false" localSheetId="10" name="_______________________DAT14" vbProcedure="false">'[6]'!$B$2</definedName>
    <definedName function="false" hidden="false" localSheetId="10" name="_______________________DAT2" vbProcedure="false">'[6]'!$B$2</definedName>
    <definedName function="false" hidden="false" localSheetId="10" name="_______________________DAT3" vbProcedure="false">'[6]'!$B$2</definedName>
    <definedName function="false" hidden="false" localSheetId="10" name="_______________________DAT4" vbProcedure="false">'[6]'!$B$2</definedName>
    <definedName function="false" hidden="false" localSheetId="10" name="_______________________DAT5" vbProcedure="false">'[6]'!$B$2</definedName>
    <definedName function="false" hidden="false" localSheetId="10" name="_______________________DAT6" vbProcedure="false">'[6]'!$B$2</definedName>
    <definedName function="false" hidden="false" localSheetId="10" name="_______________________DAT7" vbProcedure="false">'[6]'!$B$2</definedName>
    <definedName function="false" hidden="false" localSheetId="10" name="_______________________DAT8" vbProcedure="false">'[6]'!$B$2</definedName>
    <definedName function="false" hidden="false" localSheetId="10" name="_______________________DAT9" vbProcedure="false">'[6]'!$B$2</definedName>
    <definedName function="false" hidden="false" localSheetId="10" name="_______________________der55" vbProcedure="false">'[6]'!$B$2</definedName>
    <definedName function="false" hidden="false" localSheetId="10" name="_______________________dfg67" vbProcedure="false">'[6]'!$B$2</definedName>
    <definedName function="false" hidden="false" localSheetId="10" name="_______________________dfr44" vbProcedure="false">'[6]'!$B$2</definedName>
    <definedName function="false" hidden="false" localSheetId="10" name="_______________________dft23" vbProcedure="false">'[6]'!$B$2</definedName>
    <definedName function="false" hidden="false" localSheetId="10" name="_______________________dfv56" vbProcedure="false">'[6]'!$B$2</definedName>
    <definedName function="false" hidden="false" localSheetId="10" name="_______________________dfw9" vbProcedure="false">'[6]'!$B$2</definedName>
    <definedName function="false" hidden="false" localSheetId="10" name="_______________________dkt11" vbProcedure="false">'[6]'!$B$2</definedName>
    <definedName function="false" hidden="false" localSheetId="10" name="_______________________dky77" vbProcedure="false">'[6]'!$B$2</definedName>
    <definedName function="false" hidden="false" localSheetId="10" name="_______________________dlt4" vbProcedure="false">'[6]'!$B$2</definedName>
    <definedName function="false" hidden="false" localSheetId="10" name="_______________________dtj11" vbProcedure="false">'[6]'!$B$2</definedName>
    <definedName function="false" hidden="false" localSheetId="10" name="_______________________dyh345" vbProcedure="false">'[6]'!$B$2</definedName>
    <definedName function="false" hidden="false" localSheetId="10" name="_______________________erj4" vbProcedure="false">'[6]'!$B$2</definedName>
    <definedName function="false" hidden="false" localSheetId="10" name="_______________________ert11" vbProcedure="false">'[6]'!$B$2</definedName>
    <definedName function="false" hidden="false" localSheetId="10" name="_______________________ert12" vbProcedure="false">'[6]'!$B$2</definedName>
    <definedName function="false" hidden="false" localSheetId="10" name="_______________________ert66" vbProcedure="false">'[6]'!$B$2</definedName>
    <definedName function="false" hidden="false" localSheetId="10" name="_______________________fgh13" vbProcedure="false">'[6]'!$B$2</definedName>
    <definedName function="false" hidden="false" localSheetId="10" name="_______________________fgh14" vbProcedure="false">'[6]'!$B$2</definedName>
    <definedName function="false" hidden="false" localSheetId="10" name="_______________________fgt22" vbProcedure="false">'[6]'!$B$2</definedName>
    <definedName function="false" hidden="false" localSheetId="10" name="_______________________fgu55" vbProcedure="false">'[6]'!$B$2</definedName>
    <definedName function="false" hidden="false" localSheetId="10" name="_______________________fgu98" vbProcedure="false">'[6]'!$B$2</definedName>
    <definedName function="false" hidden="false" localSheetId="10" name="_______________________fth12" vbProcedure="false">'[6]'!$B$2</definedName>
    <definedName function="false" hidden="false" localSheetId="10" name="_______________________fyu12" vbProcedure="false">'[6]'!$B$2</definedName>
    <definedName function="false" hidden="false" localSheetId="10" name="_______________________gik5" vbProcedure="false">'[6]'!$B$2</definedName>
    <definedName function="false" hidden="false" localSheetId="10" name="_______________________gyj11" vbProcedure="false">'[6]'!$B$2</definedName>
    <definedName function="false" hidden="false" localSheetId="10" name="_______________________huj11" vbProcedure="false">'[6]'!$B$2</definedName>
    <definedName function="false" hidden="false" localSheetId="10" name="_______________________hxd4" vbProcedure="false">'[6]'!$B$2</definedName>
    <definedName function="false" hidden="false" localSheetId="10" name="_______________________hyu12" vbProcedure="false">'[6]'!$B$2</definedName>
    <definedName function="false" hidden="false" localSheetId="10" name="_______________________iop45" vbProcedure="false">'[6]'!$B$2</definedName>
    <definedName function="false" hidden="false" localSheetId="10" name="_______________________jcd4" vbProcedure="false">[5]июн!$B$2</definedName>
    <definedName function="false" hidden="false" localSheetId="10" name="_______________________Jid1" vbProcedure="false">[5]июн!$B$2</definedName>
    <definedName function="false" hidden="false" localSheetId="10" name="_______________________kso1" vbProcedure="false">'[6]'!$B$2</definedName>
    <definedName function="false" hidden="false" localSheetId="10" name="_______________________lpo99" vbProcedure="false">'[6]'!$B$2</definedName>
    <definedName function="false" hidden="false" localSheetId="10" name="_______________________lpu88" vbProcedure="false">'[6]'!$B$2</definedName>
    <definedName function="false" hidden="false" localSheetId="10" name="_______________________MMM1" vbProcedure="false">'[6]'!$B$2</definedName>
    <definedName function="false" hidden="false" localSheetId="10" name="_______________________MMM2" vbProcedure="false">'[6]'!$B$2</definedName>
    <definedName function="false" hidden="false" localSheetId="10" name="_______________________MMM3" vbProcedure="false">'[6]'!$B$2</definedName>
    <definedName function="false" hidden="false" localSheetId="10" name="_______________________MMM4" vbProcedure="false">'[6]'!$B$2</definedName>
    <definedName function="false" hidden="false" localSheetId="10" name="_______________________MMM5" vbProcedure="false">'[6]'!$B$2</definedName>
    <definedName function="false" hidden="false" localSheetId="10" name="_______________________MMM6" vbProcedure="false">'[6]'!$B$2</definedName>
    <definedName function="false" hidden="false" localSheetId="10" name="_______________________MMM7" vbProcedure="false">'[6]'!$B$2</definedName>
    <definedName function="false" hidden="false" localSheetId="10" name="_______________________njy125" vbProcedure="false">'[6]'!$B$2</definedName>
    <definedName function="false" hidden="false" localSheetId="10" name="_______________________njy126" vbProcedure="false">'[6]'!$B$2</definedName>
    <definedName function="false" hidden="false" localSheetId="10" name="_______________________njy2" vbProcedure="false">[5]июн!$B$2</definedName>
    <definedName function="false" hidden="false" localSheetId="10" name="_______________________njy4" vbProcedure="false">[5]июн!$B$2</definedName>
    <definedName function="false" hidden="false" localSheetId="10" name="_______________________NNN1" vbProcedure="false">'[6]'!$B$2</definedName>
    <definedName function="false" hidden="false" localSheetId="10" name="_______________________NNN2" vbProcedure="false">'[6]'!$B$2</definedName>
    <definedName function="false" hidden="false" localSheetId="10" name="_______________________NNN3" vbProcedure="false">'[6]'!$B$2</definedName>
    <definedName function="false" hidden="false" localSheetId="10" name="_______________________NNN4" vbProcedure="false">'[6]'!$B$2</definedName>
    <definedName function="false" hidden="false" localSheetId="10" name="_______________________NNN5" vbProcedure="false">'[6]'!$B$2</definedName>
    <definedName function="false" hidden="false" localSheetId="10" name="_______________________NNN6" vbProcedure="false">'[6]'!$B$2</definedName>
    <definedName function="false" hidden="false" localSheetId="10" name="_______________________NNN7" vbProcedure="false">'[6]'!$B$2</definedName>
    <definedName function="false" hidden="false" localSheetId="10" name="_______________________noy1" vbProcedure="false">'[6]'!$B$2</definedName>
    <definedName function="false" hidden="false" localSheetId="10" name="_______________________pr3" vbProcedure="false">[5]июн!$B$2</definedName>
    <definedName function="false" hidden="false" localSheetId="10" name="_______________________rbh22" vbProcedure="false">'[6]'!$B$2</definedName>
    <definedName function="false" hidden="false" localSheetId="10" name="_______________________reb125" vbProcedure="false">'[6]'!$B$2</definedName>
    <definedName function="false" hidden="false" localSheetId="10" name="_______________________reb126" vbProcedure="false">'[6]'!$B$2</definedName>
    <definedName function="false" hidden="false" localSheetId="10" name="_______________________red1" vbProcedure="false">'[6]'!$B$2</definedName>
    <definedName function="false" hidden="false" localSheetId="10" name="_______________________red2" vbProcedure="false">'[6]'!$B$2</definedName>
    <definedName function="false" hidden="false" localSheetId="10" name="_______________________reg1" vbProcedure="false">[8]запуски!$B$2</definedName>
    <definedName function="false" hidden="false" localSheetId="10" name="_______________________reg2" vbProcedure="false">[8]запуски!$B$2</definedName>
    <definedName function="false" hidden="false" localSheetId="10" name="_______________________reg3" vbProcedure="false">[8]запуски!$A$1</definedName>
    <definedName function="false" hidden="false" localSheetId="10" name="_______________________reg4" vbProcedure="false">[8]запуски!$A$1</definedName>
    <definedName function="false" hidden="false" localSheetId="10" name="_______________________reg5" vbProcedure="false">[8]запуски!$A$1</definedName>
    <definedName function="false" hidden="false" localSheetId="10" name="_______________________reg6" vbProcedure="false">[8]запуски!$A$1</definedName>
    <definedName function="false" hidden="false" localSheetId="10" name="_______________________reg7" vbProcedure="false">'[6]'!$B$2</definedName>
    <definedName function="false" hidden="false" localSheetId="10" name="_______________________rtl7" vbProcedure="false">'[6]'!$B$2</definedName>
    <definedName function="false" hidden="false" localSheetId="10" name="_______________________rtn88" vbProcedure="false">'[6]'!$B$2</definedName>
    <definedName function="false" hidden="false" localSheetId="10" name="_______________________srt55" vbProcedure="false">'[6]'!$B$2</definedName>
    <definedName function="false" hidden="false" localSheetId="10" name="_______________________srt77" vbProcedure="false">'[6]'!$B$2</definedName>
    <definedName function="false" hidden="false" localSheetId="10" name="_______________________SSS1" vbProcedure="false">'[6]'!$B$2</definedName>
    <definedName function="false" hidden="false" localSheetId="10" name="_______________________SSS2" vbProcedure="false">'[6]'!$B$2</definedName>
    <definedName function="false" hidden="false" localSheetId="10" name="_______________________SSS3" vbProcedure="false">'[6]'!$B$2</definedName>
    <definedName function="false" hidden="false" localSheetId="10" name="_______________________SSS4" vbProcedure="false">'[6]'!$B$2</definedName>
    <definedName function="false" hidden="false" localSheetId="10" name="_______________________SSS5" vbProcedure="false">'[6]'!$B$2</definedName>
    <definedName function="false" hidden="false" localSheetId="10" name="_______________________SSS6" vbProcedure="false">'[6]'!$B$2</definedName>
    <definedName function="false" hidden="false" localSheetId="10" name="_______________________SSS7" vbProcedure="false">'[6]'!$B$2</definedName>
    <definedName function="false" hidden="false" localSheetId="10" name="_______________________sui99" vbProcedure="false">'[6]'!$B$2</definedName>
    <definedName function="false" hidden="false" localSheetId="10" name="_______________________sul5" vbProcedure="false">'[6]'!$B$2</definedName>
    <definedName function="false" hidden="false" localSheetId="10" name="_______________________tn1" vbProcedure="false">[5]июн!$B$2</definedName>
    <definedName function="false" hidden="false" localSheetId="10" name="_______________________tyj5" vbProcedure="false">'[6]'!$B$2</definedName>
    <definedName function="false" hidden="false" localSheetId="10" name="_______________________uin88" vbProcedure="false">'[6]'!$B$2</definedName>
    <definedName function="false" hidden="false" localSheetId="10" name="_______________________uio44" vbProcedure="false">'[6]'!$B$2</definedName>
    <definedName function="false" hidden="false" localSheetId="10" name="_______________________vae66" vbProcedure="false">'[6]'!$B$2</definedName>
    <definedName function="false" hidden="false" localSheetId="10" name="_______________________vfr77" vbProcedure="false">'[6]'!$B$2</definedName>
    <definedName function="false" hidden="false" localSheetId="10" name="_______________________vhy56" vbProcedure="false">'[6]'!$B$2</definedName>
    <definedName function="false" hidden="false" localSheetId="10" name="_______________________vv2" vbProcedure="false">[9]Ввод!$B$2</definedName>
    <definedName function="false" hidden="false" localSheetId="10" name="_______________________vvv1" vbProcedure="false">[9]Ввод!$B$2</definedName>
    <definedName function="false" hidden="false" localSheetId="10" name="_______________________VVV2" vbProcedure="false">'[7]Накопит.'!$A$1</definedName>
    <definedName function="false" hidden="false" localSheetId="10" name="_______________________VVV3" vbProcedure="false">'[7]Накопит.'!$A$1</definedName>
    <definedName function="false" hidden="false" localSheetId="10" name="_______________________VVV4" vbProcedure="false">'[7]Накопит.'!$A$1</definedName>
    <definedName function="false" hidden="false" localSheetId="10" name="_______________________VVV5" vbProcedure="false">'[7]Накопит.'!$A$1</definedName>
    <definedName function="false" hidden="false" localSheetId="10" name="_______________________VVV6" vbProcedure="false">'[7]Накопит.'!$A$1</definedName>
    <definedName function="false" hidden="false" localSheetId="10" name="_______________________VVV7" vbProcedure="false">'[7]Накопит.'!$A$1</definedName>
    <definedName function="false" hidden="false" localSheetId="10" name="_______________________xer55" vbProcedure="false">'[6]'!$B$2</definedName>
    <definedName function="false" hidden="false" localSheetId="10" name="_______________________zx2" vbProcedure="false">[5]июн!$C$3</definedName>
    <definedName function="false" hidden="false" localSheetId="10" name="________________________AAA1" vbProcedure="false">'[6]'!$B$2</definedName>
    <definedName function="false" hidden="false" localSheetId="10" name="________________________AAA2" vbProcedure="false">'[6]'!$B$2</definedName>
    <definedName function="false" hidden="false" localSheetId="10" name="________________________AAA3" vbProcedure="false">'[6]'!$B$2</definedName>
    <definedName function="false" hidden="false" localSheetId="10" name="________________________AAA4" vbProcedure="false">'[6]'!$B$2</definedName>
    <definedName function="false" hidden="false" localSheetId="10" name="________________________AAA5" vbProcedure="false">'[6]'!$B$2</definedName>
    <definedName function="false" hidden="false" localSheetId="10" name="________________________AAA6" vbProcedure="false">'[6]'!$B$2</definedName>
    <definedName function="false" hidden="false" localSheetId="10" name="________________________AAA7" vbProcedure="false">'[6]'!$B$2</definedName>
    <definedName function="false" hidden="false" localSheetId="10" name="________________________ajy21" vbProcedure="false">[5]июн!$B$2</definedName>
    <definedName function="false" hidden="false" localSheetId="10" name="________________________ajy22" vbProcedure="false">[5]июн!$B$2</definedName>
    <definedName function="false" hidden="false" localSheetId="10" name="________________________ajy29" vbProcedure="false">'[6]'!$B$2</definedName>
    <definedName function="false" hidden="false" localSheetId="10" name="________________________ase65" vbProcedure="false">'[6]'!$B$2</definedName>
    <definedName function="false" hidden="false" localSheetId="10" name="________________________BBB1" vbProcedure="false">'[6]'!$B$2</definedName>
    <definedName function="false" hidden="false" localSheetId="10" name="________________________BBB2" vbProcedure="false">'[6]'!$B$2</definedName>
    <definedName function="false" hidden="false" localSheetId="10" name="________________________BBB3" vbProcedure="false">'[6]'!$B$2</definedName>
    <definedName function="false" hidden="false" localSheetId="10" name="________________________BBB4" vbProcedure="false">'[6]'!$B$2</definedName>
    <definedName function="false" hidden="false" localSheetId="10" name="________________________BBB5" vbProcedure="false">'[6]'!$B$2</definedName>
    <definedName function="false" hidden="false" localSheetId="10" name="________________________BBB6" vbProcedure="false">'[6]'!$B$2</definedName>
    <definedName function="false" hidden="false" localSheetId="10" name="________________________BBB7" vbProcedure="false">'[6]'!$B$2</definedName>
    <definedName function="false" hidden="false" localSheetId="10" name="________________________btf77" vbProcedure="false">'[6]'!$B$2</definedName>
    <definedName function="false" hidden="false" localSheetId="10" name="________________________CCC1" vbProcedure="false">'[6]'!$B$2</definedName>
    <definedName function="false" hidden="false" localSheetId="10" name="________________________CCC2" vbProcedure="false">'[6]'!$B$2</definedName>
    <definedName function="false" hidden="false" localSheetId="10" name="________________________CCC3" vbProcedure="false">'[6]'!$B$2</definedName>
    <definedName function="false" hidden="false" localSheetId="10" name="________________________CCC4" vbProcedure="false">'[6]'!$B$2</definedName>
    <definedName function="false" hidden="false" localSheetId="10" name="________________________CCC5" vbProcedure="false">'[6]'!$B$2</definedName>
    <definedName function="false" hidden="false" localSheetId="10" name="________________________CCC6" vbProcedure="false">'[6]'!$B$2</definedName>
    <definedName function="false" hidden="false" localSheetId="10" name="________________________CCC7" vbProcedure="false">'[6]'!$B$2</definedName>
    <definedName function="false" hidden="false" localSheetId="10" name="________________________cft56" vbProcedure="false">'[6]'!$B$2</definedName>
    <definedName function="false" hidden="false" localSheetId="10" name="________________________ckb1" vbProcedure="false">'[6]'!$B$2</definedName>
    <definedName function="false" hidden="false" localSheetId="10" name="________________________ckb2" vbProcedure="false">'[6]'!$B$2</definedName>
    <definedName function="false" hidden="false" localSheetId="10" name="________________________ckb3" vbProcedure="false">'[6]'!$B$2</definedName>
    <definedName function="false" hidden="false" localSheetId="10" name="________________________ckb4" vbProcedure="false">'[6]'!$B$2</definedName>
    <definedName function="false" hidden="false" localSheetId="10" name="________________________ckb5" vbProcedure="false">'[6]'!$B$2</definedName>
    <definedName function="false" hidden="false" localSheetId="10" name="________________________ckb6" vbProcedure="false">'[6]'!$B$2</definedName>
    <definedName function="false" hidden="false" localSheetId="10" name="________________________crd1" vbProcedure="false">'[6]'!$B$2</definedName>
    <definedName function="false" hidden="false" localSheetId="10" name="________________________crd125" vbProcedure="false">'[6]'!$B$2</definedName>
    <definedName function="false" hidden="false" localSheetId="10" name="________________________crd126" vbProcedure="false">'[6]'!$B$2</definedName>
    <definedName function="false" hidden="false" localSheetId="10" name="________________________crd2" vbProcedure="false">[5]июн!$B$2</definedName>
    <definedName function="false" hidden="false" localSheetId="10" name="________________________crd3" vbProcedure="false">[5]июн!$B$2</definedName>
    <definedName function="false" hidden="false" localSheetId="10" name="________________________crd4" vbProcedure="false">[5]июн!$A$1</definedName>
    <definedName function="false" hidden="false" localSheetId="10" name="________________________crt6" vbProcedure="false">'[6]'!$B$2</definedName>
    <definedName function="false" hidden="false" localSheetId="10" name="________________________DAT1" vbProcedure="false">'[6]'!$B$2</definedName>
    <definedName function="false" hidden="false" localSheetId="10" name="________________________DAT10" vbProcedure="false">'[6]'!$B$2</definedName>
    <definedName function="false" hidden="false" localSheetId="10" name="________________________DAT11" vbProcedure="false">'[6]'!$B$2</definedName>
    <definedName function="false" hidden="false" localSheetId="10" name="________________________DAT12" vbProcedure="false">'[6]'!$B$2</definedName>
    <definedName function="false" hidden="false" localSheetId="10" name="________________________DAT13" vbProcedure="false">'[6]'!$B$2</definedName>
    <definedName function="false" hidden="false" localSheetId="10" name="________________________DAT14" vbProcedure="false">'[6]'!$B$2</definedName>
    <definedName function="false" hidden="false" localSheetId="10" name="________________________DAT2" vbProcedure="false">'[6]'!$B$2</definedName>
    <definedName function="false" hidden="false" localSheetId="10" name="________________________DAT3" vbProcedure="false">'[6]'!$B$2</definedName>
    <definedName function="false" hidden="false" localSheetId="10" name="________________________DAT4" vbProcedure="false">'[6]'!$B$2</definedName>
    <definedName function="false" hidden="false" localSheetId="10" name="________________________DAT5" vbProcedure="false">'[6]'!$B$2</definedName>
    <definedName function="false" hidden="false" localSheetId="10" name="________________________DAT6" vbProcedure="false">'[6]'!$B$2</definedName>
    <definedName function="false" hidden="false" localSheetId="10" name="________________________DAT7" vbProcedure="false">'[6]'!$B$2</definedName>
    <definedName function="false" hidden="false" localSheetId="10" name="________________________DAT8" vbProcedure="false">'[6]'!$B$2</definedName>
    <definedName function="false" hidden="false" localSheetId="10" name="________________________DAT9" vbProcedure="false">'[6]'!$B$2</definedName>
    <definedName function="false" hidden="false" localSheetId="10" name="________________________der55" vbProcedure="false">'[6]'!$B$2</definedName>
    <definedName function="false" hidden="false" localSheetId="10" name="________________________dfg67" vbProcedure="false">'[6]'!$B$2</definedName>
    <definedName function="false" hidden="false" localSheetId="10" name="________________________dfr44" vbProcedure="false">'[6]'!$B$2</definedName>
    <definedName function="false" hidden="false" localSheetId="10" name="________________________dft23" vbProcedure="false">'[6]'!$B$2</definedName>
    <definedName function="false" hidden="false" localSheetId="10" name="________________________dfv56" vbProcedure="false">'[6]'!$B$2</definedName>
    <definedName function="false" hidden="false" localSheetId="10" name="________________________dfw9" vbProcedure="false">'[6]'!$B$2</definedName>
    <definedName function="false" hidden="false" localSheetId="10" name="________________________dkt11" vbProcedure="false">'[6]'!$B$2</definedName>
    <definedName function="false" hidden="false" localSheetId="10" name="________________________dky77" vbProcedure="false">'[6]'!$B$2</definedName>
    <definedName function="false" hidden="false" localSheetId="10" name="________________________dlt4" vbProcedure="false">'[6]'!$B$2</definedName>
    <definedName function="false" hidden="false" localSheetId="10" name="________________________dtj11" vbProcedure="false">'[6]'!$B$2</definedName>
    <definedName function="false" hidden="false" localSheetId="10" name="________________________dyh345" vbProcedure="false">'[6]'!$B$2</definedName>
    <definedName function="false" hidden="false" localSheetId="10" name="________________________erj4" vbProcedure="false">'[6]'!$B$2</definedName>
    <definedName function="false" hidden="false" localSheetId="10" name="________________________ert11" vbProcedure="false">'[6]'!$B$2</definedName>
    <definedName function="false" hidden="false" localSheetId="10" name="________________________ert12" vbProcedure="false">'[6]'!$B$2</definedName>
    <definedName function="false" hidden="false" localSheetId="10" name="________________________ert66" vbProcedure="false">'[6]'!$B$2</definedName>
    <definedName function="false" hidden="false" localSheetId="10" name="________________________fgh13" vbProcedure="false">'[6]'!$B$2</definedName>
    <definedName function="false" hidden="false" localSheetId="10" name="________________________fgh14" vbProcedure="false">'[6]'!$B$2</definedName>
    <definedName function="false" hidden="false" localSheetId="10" name="________________________fgt22" vbProcedure="false">'[6]'!$B$2</definedName>
    <definedName function="false" hidden="false" localSheetId="10" name="________________________fgu55" vbProcedure="false">'[6]'!$B$2</definedName>
    <definedName function="false" hidden="false" localSheetId="10" name="________________________fgu98" vbProcedure="false">'[6]'!$B$2</definedName>
    <definedName function="false" hidden="false" localSheetId="10" name="________________________fth12" vbProcedure="false">'[6]'!$B$2</definedName>
    <definedName function="false" hidden="false" localSheetId="10" name="________________________fyu12" vbProcedure="false">'[6]'!$B$2</definedName>
    <definedName function="false" hidden="false" localSheetId="10" name="________________________gik5" vbProcedure="false">'[6]'!$B$2</definedName>
    <definedName function="false" hidden="false" localSheetId="10" name="________________________gyj11" vbProcedure="false">'[6]'!$B$2</definedName>
    <definedName function="false" hidden="false" localSheetId="10" name="________________________huj11" vbProcedure="false">'[6]'!$B$2</definedName>
    <definedName function="false" hidden="false" localSheetId="10" name="________________________hxd4" vbProcedure="false">'[6]'!$B$2</definedName>
    <definedName function="false" hidden="false" localSheetId="10" name="________________________hyu12" vbProcedure="false">'[6]'!$B$2</definedName>
    <definedName function="false" hidden="false" localSheetId="10" name="________________________iop45" vbProcedure="false">'[6]'!$B$2</definedName>
    <definedName function="false" hidden="false" localSheetId="10" name="________________________jcd4" vbProcedure="false">[5]июн!$B$2</definedName>
    <definedName function="false" hidden="false" localSheetId="10" name="________________________Jid1" vbProcedure="false">[5]июн!$B$2</definedName>
    <definedName function="false" hidden="false" localSheetId="10" name="________________________kso1" vbProcedure="false">'[6]'!$B$2</definedName>
    <definedName function="false" hidden="false" localSheetId="10" name="________________________lpo99" vbProcedure="false">'[6]'!$B$2</definedName>
    <definedName function="false" hidden="false" localSheetId="10" name="________________________lpu88" vbProcedure="false">'[6]'!$B$2</definedName>
    <definedName function="false" hidden="false" localSheetId="10" name="________________________MMM1" vbProcedure="false">'[6]'!$B$2</definedName>
    <definedName function="false" hidden="false" localSheetId="10" name="________________________MMM2" vbProcedure="false">'[6]'!$B$2</definedName>
    <definedName function="false" hidden="false" localSheetId="10" name="________________________MMM3" vbProcedure="false">'[6]'!$B$2</definedName>
    <definedName function="false" hidden="false" localSheetId="10" name="________________________MMM4" vbProcedure="false">'[6]'!$B$2</definedName>
    <definedName function="false" hidden="false" localSheetId="10" name="________________________MMM5" vbProcedure="false">'[6]'!$B$2</definedName>
    <definedName function="false" hidden="false" localSheetId="10" name="________________________MMM6" vbProcedure="false">'[6]'!$B$2</definedName>
    <definedName function="false" hidden="false" localSheetId="10" name="________________________MMM7" vbProcedure="false">'[6]'!$B$2</definedName>
    <definedName function="false" hidden="false" localSheetId="10" name="________________________njy125" vbProcedure="false">'[6]'!$B$2</definedName>
    <definedName function="false" hidden="false" localSheetId="10" name="________________________njy126" vbProcedure="false">'[6]'!$B$2</definedName>
    <definedName function="false" hidden="false" localSheetId="10" name="________________________njy2" vbProcedure="false">[5]июн!$B$2</definedName>
    <definedName function="false" hidden="false" localSheetId="10" name="________________________njy4" vbProcedure="false">[5]июн!$B$2</definedName>
    <definedName function="false" hidden="false" localSheetId="10" name="________________________NNN1" vbProcedure="false">'[6]'!$B$2</definedName>
    <definedName function="false" hidden="false" localSheetId="10" name="________________________NNN2" vbProcedure="false">'[6]'!$B$2</definedName>
    <definedName function="false" hidden="false" localSheetId="10" name="________________________NNN3" vbProcedure="false">'[6]'!$B$2</definedName>
    <definedName function="false" hidden="false" localSheetId="10" name="________________________NNN4" vbProcedure="false">'[6]'!$B$2</definedName>
    <definedName function="false" hidden="false" localSheetId="10" name="________________________NNN5" vbProcedure="false">'[6]'!$B$2</definedName>
    <definedName function="false" hidden="false" localSheetId="10" name="________________________NNN6" vbProcedure="false">'[6]'!$B$2</definedName>
    <definedName function="false" hidden="false" localSheetId="10" name="________________________NNN7" vbProcedure="false">'[6]'!$B$2</definedName>
    <definedName function="false" hidden="false" localSheetId="10" name="________________________noy1" vbProcedure="false">'[6]'!$B$2</definedName>
    <definedName function="false" hidden="false" localSheetId="10" name="________________________pr3" vbProcedure="false">[5]июн!$B$2</definedName>
    <definedName function="false" hidden="false" localSheetId="10" name="________________________rbh22" vbProcedure="false">'[6]'!$B$2</definedName>
    <definedName function="false" hidden="false" localSheetId="10" name="________________________reb125" vbProcedure="false">'[6]'!$B$2</definedName>
    <definedName function="false" hidden="false" localSheetId="10" name="________________________reb126" vbProcedure="false">'[6]'!$B$2</definedName>
    <definedName function="false" hidden="false" localSheetId="10" name="________________________red1" vbProcedure="false">'[6]'!$B$2</definedName>
    <definedName function="false" hidden="false" localSheetId="10" name="________________________red2" vbProcedure="false">'[6]'!$B$2</definedName>
    <definedName function="false" hidden="false" localSheetId="10" name="________________________reg1" vbProcedure="false">[8]запуски!$B$2</definedName>
    <definedName function="false" hidden="false" localSheetId="10" name="________________________reg2" vbProcedure="false">[8]запуски!$B$2</definedName>
    <definedName function="false" hidden="false" localSheetId="10" name="________________________reg3" vbProcedure="false">[8]запуски!$A$1</definedName>
    <definedName function="false" hidden="false" localSheetId="10" name="________________________reg4" vbProcedure="false">[8]запуски!$A$1</definedName>
    <definedName function="false" hidden="false" localSheetId="10" name="________________________reg5" vbProcedure="false">[8]запуски!$A$1</definedName>
    <definedName function="false" hidden="false" localSheetId="10" name="________________________reg6" vbProcedure="false">[8]запуски!$A$1</definedName>
    <definedName function="false" hidden="false" localSheetId="10" name="________________________reg7" vbProcedure="false">'[6]'!$B$2</definedName>
    <definedName function="false" hidden="false" localSheetId="10" name="________________________rtl7" vbProcedure="false">'[6]'!$B$2</definedName>
    <definedName function="false" hidden="false" localSheetId="10" name="________________________rtn88" vbProcedure="false">'[6]'!$B$2</definedName>
    <definedName function="false" hidden="false" localSheetId="10" name="________________________srt55" vbProcedure="false">'[6]'!$B$2</definedName>
    <definedName function="false" hidden="false" localSheetId="10" name="________________________srt77" vbProcedure="false">'[6]'!$B$2</definedName>
    <definedName function="false" hidden="false" localSheetId="10" name="________________________SSS1" vbProcedure="false">'[6]'!$B$2</definedName>
    <definedName function="false" hidden="false" localSheetId="10" name="________________________SSS2" vbProcedure="false">'[6]'!$B$2</definedName>
    <definedName function="false" hidden="false" localSheetId="10" name="________________________SSS3" vbProcedure="false">'[6]'!$B$2</definedName>
    <definedName function="false" hidden="false" localSheetId="10" name="________________________SSS4" vbProcedure="false">'[6]'!$B$2</definedName>
    <definedName function="false" hidden="false" localSheetId="10" name="________________________SSS5" vbProcedure="false">'[6]'!$B$2</definedName>
    <definedName function="false" hidden="false" localSheetId="10" name="________________________SSS6" vbProcedure="false">'[6]'!$B$2</definedName>
    <definedName function="false" hidden="false" localSheetId="10" name="________________________SSS7" vbProcedure="false">'[6]'!$B$2</definedName>
    <definedName function="false" hidden="false" localSheetId="10" name="________________________sui99" vbProcedure="false">'[6]'!$B$2</definedName>
    <definedName function="false" hidden="false" localSheetId="10" name="________________________sul5" vbProcedure="false">'[6]'!$B$2</definedName>
    <definedName function="false" hidden="false" localSheetId="10" name="________________________tn1" vbProcedure="false">[5]июн!$B$2</definedName>
    <definedName function="false" hidden="false" localSheetId="10" name="________________________tyj5" vbProcedure="false">'[6]'!$B$2</definedName>
    <definedName function="false" hidden="false" localSheetId="10" name="________________________uin88" vbProcedure="false">'[6]'!$B$2</definedName>
    <definedName function="false" hidden="false" localSheetId="10" name="________________________uio44" vbProcedure="false">'[6]'!$B$2</definedName>
    <definedName function="false" hidden="false" localSheetId="10" name="________________________vae66" vbProcedure="false">'[6]'!$B$2</definedName>
    <definedName function="false" hidden="false" localSheetId="10" name="________________________vfr77" vbProcedure="false">'[6]'!$B$2</definedName>
    <definedName function="false" hidden="false" localSheetId="10" name="________________________vhy56" vbProcedure="false">'[6]'!$B$2</definedName>
    <definedName function="false" hidden="false" localSheetId="10" name="________________________vv2" vbProcedure="false">[9]Ввод!$B$2</definedName>
    <definedName function="false" hidden="false" localSheetId="10" name="________________________vvv1" vbProcedure="false">[9]Ввод!$B$2</definedName>
    <definedName function="false" hidden="false" localSheetId="10" name="________________________VVV2" vbProcedure="false">'[7]Накопит.'!$A$1</definedName>
    <definedName function="false" hidden="false" localSheetId="10" name="________________________VVV3" vbProcedure="false">'[7]Накопит.'!$A$1</definedName>
    <definedName function="false" hidden="false" localSheetId="10" name="________________________VVV4" vbProcedure="false">'[7]Накопит.'!$A$1</definedName>
    <definedName function="false" hidden="false" localSheetId="10" name="________________________VVV5" vbProcedure="false">'[7]Накопит.'!$A$1</definedName>
    <definedName function="false" hidden="false" localSheetId="10" name="________________________VVV6" vbProcedure="false">'[7]Накопит.'!$A$1</definedName>
    <definedName function="false" hidden="false" localSheetId="10" name="________________________VVV7" vbProcedure="false">'[7]Накопит.'!$A$1</definedName>
    <definedName function="false" hidden="false" localSheetId="10" name="________________________xer55" vbProcedure="false">'[6]'!$B$2</definedName>
    <definedName function="false" hidden="false" localSheetId="10" name="________________________zx2" vbProcedure="false">[5]июн!$C$3</definedName>
    <definedName function="false" hidden="false" localSheetId="10" name="_________________________AAA1" vbProcedure="false">'[6]'!$B$2</definedName>
    <definedName function="false" hidden="false" localSheetId="10" name="_________________________AAA2" vbProcedure="false">'[6]'!$B$2</definedName>
    <definedName function="false" hidden="false" localSheetId="10" name="_________________________AAA3" vbProcedure="false">'[6]'!$B$2</definedName>
    <definedName function="false" hidden="false" localSheetId="10" name="_________________________AAA4" vbProcedure="false">'[6]'!$B$2</definedName>
    <definedName function="false" hidden="false" localSheetId="10" name="_________________________AAA5" vbProcedure="false">'[6]'!$B$2</definedName>
    <definedName function="false" hidden="false" localSheetId="10" name="_________________________AAA6" vbProcedure="false">'[6]'!$B$2</definedName>
    <definedName function="false" hidden="false" localSheetId="10" name="_________________________AAA7" vbProcedure="false">'[6]'!$B$2</definedName>
    <definedName function="false" hidden="false" localSheetId="10" name="_________________________ajy21" vbProcedure="false">[5]июн!$B$2</definedName>
    <definedName function="false" hidden="false" localSheetId="10" name="_________________________ajy22" vbProcedure="false">[5]июн!$B$2</definedName>
    <definedName function="false" hidden="false" localSheetId="10" name="_________________________ajy29" vbProcedure="false">'[6]'!$B$2</definedName>
    <definedName function="false" hidden="false" localSheetId="10" name="_________________________ase65" vbProcedure="false">'[6]'!$B$2</definedName>
    <definedName function="false" hidden="false" localSheetId="10" name="_________________________BBB1" vbProcedure="false">'[6]'!$B$2</definedName>
    <definedName function="false" hidden="false" localSheetId="10" name="_________________________BBB2" vbProcedure="false">'[6]'!$B$2</definedName>
    <definedName function="false" hidden="false" localSheetId="10" name="_________________________BBB3" vbProcedure="false">'[6]'!$B$2</definedName>
    <definedName function="false" hidden="false" localSheetId="10" name="_________________________BBB4" vbProcedure="false">'[6]'!$B$2</definedName>
    <definedName function="false" hidden="false" localSheetId="10" name="_________________________BBB5" vbProcedure="false">'[6]'!$B$2</definedName>
    <definedName function="false" hidden="false" localSheetId="10" name="_________________________BBB6" vbProcedure="false">'[6]'!$B$2</definedName>
    <definedName function="false" hidden="false" localSheetId="10" name="_________________________BBB7" vbProcedure="false">'[6]'!$B$2</definedName>
    <definedName function="false" hidden="false" localSheetId="10" name="_________________________btf77" vbProcedure="false">'[6]'!$B$2</definedName>
    <definedName function="false" hidden="false" localSheetId="10" name="_________________________CCC1" vbProcedure="false">'[6]'!$B$2</definedName>
    <definedName function="false" hidden="false" localSheetId="10" name="_________________________CCC2" vbProcedure="false">'[6]'!$B$2</definedName>
    <definedName function="false" hidden="false" localSheetId="10" name="_________________________CCC3" vbProcedure="false">'[6]'!$B$2</definedName>
    <definedName function="false" hidden="false" localSheetId="10" name="_________________________CCC4" vbProcedure="false">'[6]'!$B$2</definedName>
    <definedName function="false" hidden="false" localSheetId="10" name="_________________________CCC5" vbProcedure="false">'[6]'!$B$2</definedName>
    <definedName function="false" hidden="false" localSheetId="10" name="_________________________CCC6" vbProcedure="false">'[6]'!$B$2</definedName>
    <definedName function="false" hidden="false" localSheetId="10" name="_________________________CCC7" vbProcedure="false">'[6]'!$B$2</definedName>
    <definedName function="false" hidden="false" localSheetId="10" name="_________________________cft56" vbProcedure="false">'[6]'!$B$2</definedName>
    <definedName function="false" hidden="false" localSheetId="10" name="_________________________ckb1" vbProcedure="false">'[6]'!$B$2</definedName>
    <definedName function="false" hidden="false" localSheetId="10" name="_________________________ckb2" vbProcedure="false">'[6]'!$B$2</definedName>
    <definedName function="false" hidden="false" localSheetId="10" name="_________________________ckb3" vbProcedure="false">'[6]'!$B$2</definedName>
    <definedName function="false" hidden="false" localSheetId="10" name="_________________________ckb4" vbProcedure="false">'[6]'!$B$2</definedName>
    <definedName function="false" hidden="false" localSheetId="10" name="_________________________ckb5" vbProcedure="false">'[6]'!$B$2</definedName>
    <definedName function="false" hidden="false" localSheetId="10" name="_________________________ckb6" vbProcedure="false">'[6]'!$B$2</definedName>
    <definedName function="false" hidden="false" localSheetId="10" name="_________________________crd1" vbProcedure="false">'[6]'!$B$2</definedName>
    <definedName function="false" hidden="false" localSheetId="10" name="_________________________crd125" vbProcedure="false">'[6]'!$B$2</definedName>
    <definedName function="false" hidden="false" localSheetId="10" name="_________________________crd126" vbProcedure="false">'[6]'!$B$2</definedName>
    <definedName function="false" hidden="false" localSheetId="10" name="_________________________crd2" vbProcedure="false">[5]июн!$B$2</definedName>
    <definedName function="false" hidden="false" localSheetId="10" name="_________________________crd3" vbProcedure="false">[5]июн!$B$2</definedName>
    <definedName function="false" hidden="false" localSheetId="10" name="_________________________crd4" vbProcedure="false">[5]июн!$A$1</definedName>
    <definedName function="false" hidden="false" localSheetId="10" name="_________________________crt6" vbProcedure="false">'[6]'!$B$2</definedName>
    <definedName function="false" hidden="false" localSheetId="10" name="_________________________DAT1" vbProcedure="false">'[6]'!$B$2</definedName>
    <definedName function="false" hidden="false" localSheetId="10" name="_________________________DAT10" vbProcedure="false">'[6]'!$B$2</definedName>
    <definedName function="false" hidden="false" localSheetId="10" name="_________________________DAT11" vbProcedure="false">'[6]'!$B$2</definedName>
    <definedName function="false" hidden="false" localSheetId="10" name="_________________________DAT12" vbProcedure="false">'[6]'!$B$2</definedName>
    <definedName function="false" hidden="false" localSheetId="10" name="_________________________DAT13" vbProcedure="false">'[6]'!$B$2</definedName>
    <definedName function="false" hidden="false" localSheetId="10" name="_________________________DAT14" vbProcedure="false">'[6]'!$B$2</definedName>
    <definedName function="false" hidden="false" localSheetId="10" name="_________________________DAT2" vbProcedure="false">'[6]'!$B$2</definedName>
    <definedName function="false" hidden="false" localSheetId="10" name="_________________________DAT3" vbProcedure="false">'[6]'!$B$2</definedName>
    <definedName function="false" hidden="false" localSheetId="10" name="_________________________DAT4" vbProcedure="false">'[6]'!$B$2</definedName>
    <definedName function="false" hidden="false" localSheetId="10" name="_________________________DAT5" vbProcedure="false">'[6]'!$B$2</definedName>
    <definedName function="false" hidden="false" localSheetId="10" name="_________________________DAT6" vbProcedure="false">'[6]'!$B$2</definedName>
    <definedName function="false" hidden="false" localSheetId="10" name="_________________________DAT7" vbProcedure="false">'[6]'!$B$2</definedName>
    <definedName function="false" hidden="false" localSheetId="10" name="_________________________DAT8" vbProcedure="false">'[6]'!$B$2</definedName>
    <definedName function="false" hidden="false" localSheetId="10" name="_________________________DAT9" vbProcedure="false">'[6]'!$B$2</definedName>
    <definedName function="false" hidden="false" localSheetId="10" name="_________________________der55" vbProcedure="false">'[6]'!$B$2</definedName>
    <definedName function="false" hidden="false" localSheetId="10" name="_________________________dfg67" vbProcedure="false">'[6]'!$B$2</definedName>
    <definedName function="false" hidden="false" localSheetId="10" name="_________________________dfr44" vbProcedure="false">'[6]'!$B$2</definedName>
    <definedName function="false" hidden="false" localSheetId="10" name="_________________________dft23" vbProcedure="false">'[6]'!$B$2</definedName>
    <definedName function="false" hidden="false" localSheetId="10" name="_________________________dfv56" vbProcedure="false">'[6]'!$B$2</definedName>
    <definedName function="false" hidden="false" localSheetId="10" name="_________________________dfw9" vbProcedure="false">'[6]'!$B$2</definedName>
    <definedName function="false" hidden="false" localSheetId="10" name="_________________________dkt11" vbProcedure="false">'[6]'!$B$2</definedName>
    <definedName function="false" hidden="false" localSheetId="10" name="_________________________dky77" vbProcedure="false">'[6]'!$B$2</definedName>
    <definedName function="false" hidden="false" localSheetId="10" name="_________________________dlt4" vbProcedure="false">'[6]'!$B$2</definedName>
    <definedName function="false" hidden="false" localSheetId="10" name="_________________________dtj11" vbProcedure="false">'[6]'!$B$2</definedName>
    <definedName function="false" hidden="false" localSheetId="10" name="_________________________dyh345" vbProcedure="false">'[6]'!$B$2</definedName>
    <definedName function="false" hidden="false" localSheetId="10" name="_________________________erj4" vbProcedure="false">'[6]'!$B$2</definedName>
    <definedName function="false" hidden="false" localSheetId="10" name="_________________________ert11" vbProcedure="false">'[6]'!$B$2</definedName>
    <definedName function="false" hidden="false" localSheetId="10" name="_________________________ert12" vbProcedure="false">'[6]'!$B$2</definedName>
    <definedName function="false" hidden="false" localSheetId="10" name="_________________________ert66" vbProcedure="false">'[6]'!$B$2</definedName>
    <definedName function="false" hidden="false" localSheetId="10" name="_________________________fgh13" vbProcedure="false">'[6]'!$B$2</definedName>
    <definedName function="false" hidden="false" localSheetId="10" name="_________________________fgh14" vbProcedure="false">'[6]'!$B$2</definedName>
    <definedName function="false" hidden="false" localSheetId="10" name="_________________________fgt22" vbProcedure="false">'[6]'!$B$2</definedName>
    <definedName function="false" hidden="false" localSheetId="10" name="_________________________fgu55" vbProcedure="false">'[6]'!$B$2</definedName>
    <definedName function="false" hidden="false" localSheetId="10" name="_________________________fgu98" vbProcedure="false">'[6]'!$B$2</definedName>
    <definedName function="false" hidden="false" localSheetId="10" name="_________________________fth12" vbProcedure="false">'[6]'!$B$2</definedName>
    <definedName function="false" hidden="false" localSheetId="10" name="_________________________fyu12" vbProcedure="false">'[6]'!$B$2</definedName>
    <definedName function="false" hidden="false" localSheetId="10" name="_________________________gik5" vbProcedure="false">'[6]'!$B$2</definedName>
    <definedName function="false" hidden="false" localSheetId="10" name="_________________________gyj11" vbProcedure="false">'[6]'!$B$2</definedName>
    <definedName function="false" hidden="false" localSheetId="10" name="_________________________huj11" vbProcedure="false">'[6]'!$B$2</definedName>
    <definedName function="false" hidden="false" localSheetId="10" name="_________________________hxd4" vbProcedure="false">'[6]'!$B$2</definedName>
    <definedName function="false" hidden="false" localSheetId="10" name="_________________________hyu12" vbProcedure="false">'[6]'!$B$2</definedName>
    <definedName function="false" hidden="false" localSheetId="10" name="_________________________iop45" vbProcedure="false">'[6]'!$B$2</definedName>
    <definedName function="false" hidden="false" localSheetId="10" name="_________________________jcd4" vbProcedure="false">[5]июн!$B$2</definedName>
    <definedName function="false" hidden="false" localSheetId="10" name="_________________________Jid1" vbProcedure="false">[5]июн!$B$2</definedName>
    <definedName function="false" hidden="false" localSheetId="10" name="_________________________kso1" vbProcedure="false">'[6]'!$B$2</definedName>
    <definedName function="false" hidden="false" localSheetId="10" name="_________________________lpo99" vbProcedure="false">'[6]'!$B$2</definedName>
    <definedName function="false" hidden="false" localSheetId="10" name="_________________________lpu88" vbProcedure="false">'[6]'!$B$2</definedName>
    <definedName function="false" hidden="false" localSheetId="10" name="_________________________MMM1" vbProcedure="false">'[6]'!$B$2</definedName>
    <definedName function="false" hidden="false" localSheetId="10" name="_________________________MMM2" vbProcedure="false">'[6]'!$B$2</definedName>
    <definedName function="false" hidden="false" localSheetId="10" name="_________________________MMM3" vbProcedure="false">'[6]'!$B$2</definedName>
    <definedName function="false" hidden="false" localSheetId="10" name="_________________________MMM4" vbProcedure="false">'[6]'!$B$2</definedName>
    <definedName function="false" hidden="false" localSheetId="10" name="_________________________MMM5" vbProcedure="false">'[6]'!$B$2</definedName>
    <definedName function="false" hidden="false" localSheetId="10" name="_________________________MMM6" vbProcedure="false">'[6]'!$B$2</definedName>
    <definedName function="false" hidden="false" localSheetId="10" name="_________________________MMM7" vbProcedure="false">'[6]'!$B$2</definedName>
    <definedName function="false" hidden="false" localSheetId="10" name="_________________________njy125" vbProcedure="false">'[6]'!$B$2</definedName>
    <definedName function="false" hidden="false" localSheetId="10" name="_________________________njy126" vbProcedure="false">'[6]'!$B$2</definedName>
    <definedName function="false" hidden="false" localSheetId="10" name="_________________________njy2" vbProcedure="false">[5]июн!$B$2</definedName>
    <definedName function="false" hidden="false" localSheetId="10" name="_________________________njy4" vbProcedure="false">[5]июн!$B$2</definedName>
    <definedName function="false" hidden="false" localSheetId="10" name="_________________________NNN1" vbProcedure="false">'[6]'!$B$2</definedName>
    <definedName function="false" hidden="false" localSheetId="10" name="_________________________NNN2" vbProcedure="false">'[6]'!$B$2</definedName>
    <definedName function="false" hidden="false" localSheetId="10" name="_________________________NNN3" vbProcedure="false">'[6]'!$B$2</definedName>
    <definedName function="false" hidden="false" localSheetId="10" name="_________________________NNN4" vbProcedure="false">'[6]'!$B$2</definedName>
    <definedName function="false" hidden="false" localSheetId="10" name="_________________________NNN5" vbProcedure="false">'[6]'!$B$2</definedName>
    <definedName function="false" hidden="false" localSheetId="10" name="_________________________NNN6" vbProcedure="false">'[6]'!$B$2</definedName>
    <definedName function="false" hidden="false" localSheetId="10" name="_________________________NNN7" vbProcedure="false">'[6]'!$B$2</definedName>
    <definedName function="false" hidden="false" localSheetId="10" name="_________________________noy1" vbProcedure="false">'[6]'!$B$2</definedName>
    <definedName function="false" hidden="false" localSheetId="10" name="_________________________pr3" vbProcedure="false">[5]июн!$B$2</definedName>
    <definedName function="false" hidden="false" localSheetId="10" name="_________________________rbh22" vbProcedure="false">'[6]'!$B$2</definedName>
    <definedName function="false" hidden="false" localSheetId="10" name="_________________________reb125" vbProcedure="false">'[6]'!$B$2</definedName>
    <definedName function="false" hidden="false" localSheetId="10" name="_________________________reb126" vbProcedure="false">'[6]'!$B$2</definedName>
    <definedName function="false" hidden="false" localSheetId="10" name="_________________________red1" vbProcedure="false">'[6]'!$B$2</definedName>
    <definedName function="false" hidden="false" localSheetId="10" name="_________________________red2" vbProcedure="false">'[6]'!$B$2</definedName>
    <definedName function="false" hidden="false" localSheetId="10" name="_________________________reg1" vbProcedure="false">[8]запуски!$B$2</definedName>
    <definedName function="false" hidden="false" localSheetId="10" name="_________________________reg2" vbProcedure="false">[8]запуски!$B$2</definedName>
    <definedName function="false" hidden="false" localSheetId="10" name="_________________________reg3" vbProcedure="false">[8]запуски!$A$1</definedName>
    <definedName function="false" hidden="false" localSheetId="10" name="_________________________reg4" vbProcedure="false">[8]запуски!$A$1</definedName>
    <definedName function="false" hidden="false" localSheetId="10" name="_________________________reg5" vbProcedure="false">[8]запуски!$A$1</definedName>
    <definedName function="false" hidden="false" localSheetId="10" name="_________________________reg6" vbProcedure="false">[8]запуски!$A$1</definedName>
    <definedName function="false" hidden="false" localSheetId="10" name="_________________________reg7" vbProcedure="false">'[6]'!$B$2</definedName>
    <definedName function="false" hidden="false" localSheetId="10" name="_________________________rtl7" vbProcedure="false">'[6]'!$B$2</definedName>
    <definedName function="false" hidden="false" localSheetId="10" name="_________________________rtn88" vbProcedure="false">'[6]'!$B$2</definedName>
    <definedName function="false" hidden="false" localSheetId="10" name="_________________________srt55" vbProcedure="false">'[6]'!$B$2</definedName>
    <definedName function="false" hidden="false" localSheetId="10" name="_________________________srt77" vbProcedure="false">'[6]'!$B$2</definedName>
    <definedName function="false" hidden="false" localSheetId="10" name="_________________________SSS1" vbProcedure="false">'[6]'!$B$2</definedName>
    <definedName function="false" hidden="false" localSheetId="10" name="_________________________SSS2" vbProcedure="false">'[6]'!$B$2</definedName>
    <definedName function="false" hidden="false" localSheetId="10" name="_________________________SSS3" vbProcedure="false">'[6]'!$B$2</definedName>
    <definedName function="false" hidden="false" localSheetId="10" name="_________________________SSS4" vbProcedure="false">'[6]'!$B$2</definedName>
    <definedName function="false" hidden="false" localSheetId="10" name="_________________________SSS5" vbProcedure="false">'[6]'!$B$2</definedName>
    <definedName function="false" hidden="false" localSheetId="10" name="_________________________SSS6" vbProcedure="false">'[6]'!$B$2</definedName>
    <definedName function="false" hidden="false" localSheetId="10" name="_________________________SSS7" vbProcedure="false">'[6]'!$B$2</definedName>
    <definedName function="false" hidden="false" localSheetId="10" name="_________________________sui99" vbProcedure="false">'[6]'!$B$2</definedName>
    <definedName function="false" hidden="false" localSheetId="10" name="_________________________sul5" vbProcedure="false">'[6]'!$B$2</definedName>
    <definedName function="false" hidden="false" localSheetId="10" name="_________________________tn1" vbProcedure="false">[5]июн!$B$2</definedName>
    <definedName function="false" hidden="false" localSheetId="10" name="_________________________tyj5" vbProcedure="false">'[6]'!$B$2</definedName>
    <definedName function="false" hidden="false" localSheetId="10" name="_________________________uin88" vbProcedure="false">'[6]'!$B$2</definedName>
    <definedName function="false" hidden="false" localSheetId="10" name="_________________________uio44" vbProcedure="false">'[6]'!$B$2</definedName>
    <definedName function="false" hidden="false" localSheetId="10" name="_________________________vae66" vbProcedure="false">'[6]'!$B$2</definedName>
    <definedName function="false" hidden="false" localSheetId="10" name="_________________________vfr77" vbProcedure="false">'[6]'!$B$2</definedName>
    <definedName function="false" hidden="false" localSheetId="10" name="_________________________vhy56" vbProcedure="false">'[6]'!$B$2</definedName>
    <definedName function="false" hidden="false" localSheetId="10" name="_________________________vv2" vbProcedure="false">[9]Ввод!$B$2</definedName>
    <definedName function="false" hidden="false" localSheetId="10" name="_________________________vvv1" vbProcedure="false">[9]Ввод!$B$2</definedName>
    <definedName function="false" hidden="false" localSheetId="10" name="_________________________VVV2" vbProcedure="false">'[7]Накопит.'!$A$1</definedName>
    <definedName function="false" hidden="false" localSheetId="10" name="_________________________VVV3" vbProcedure="false">'[7]Накопит.'!$A$1</definedName>
    <definedName function="false" hidden="false" localSheetId="10" name="_________________________VVV4" vbProcedure="false">'[7]Накопит.'!$A$1</definedName>
    <definedName function="false" hidden="false" localSheetId="10" name="_________________________VVV5" vbProcedure="false">'[7]Накопит.'!$A$1</definedName>
    <definedName function="false" hidden="false" localSheetId="10" name="_________________________VVV6" vbProcedure="false">'[7]Накопит.'!$A$1</definedName>
    <definedName function="false" hidden="false" localSheetId="10" name="_________________________VVV7" vbProcedure="false">'[7]Накопит.'!$A$1</definedName>
    <definedName function="false" hidden="false" localSheetId="10" name="_________________________xer55" vbProcedure="false">'[6]'!$B$2</definedName>
    <definedName function="false" hidden="false" localSheetId="10" name="_________________________zx2" vbProcedure="false">[5]июн!$C$3</definedName>
    <definedName function="false" hidden="false" localSheetId="10" name="__________________________AAA1" vbProcedure="false">'[6]'!$B$2</definedName>
    <definedName function="false" hidden="false" localSheetId="10" name="__________________________AAA2" vbProcedure="false">'[6]'!$B$2</definedName>
    <definedName function="false" hidden="false" localSheetId="10" name="__________________________AAA3" vbProcedure="false">'[6]'!$B$2</definedName>
    <definedName function="false" hidden="false" localSheetId="10" name="__________________________AAA4" vbProcedure="false">'[6]'!$B$2</definedName>
    <definedName function="false" hidden="false" localSheetId="10" name="__________________________AAA5" vbProcedure="false">'[6]'!$B$2</definedName>
    <definedName function="false" hidden="false" localSheetId="10" name="__________________________AAA6" vbProcedure="false">'[6]'!$B$2</definedName>
    <definedName function="false" hidden="false" localSheetId="10" name="__________________________AAA7" vbProcedure="false">'[6]'!$B$2</definedName>
    <definedName function="false" hidden="false" localSheetId="10" name="__________________________ajy21" vbProcedure="false">[5]июн!$B$2</definedName>
    <definedName function="false" hidden="false" localSheetId="10" name="__________________________ajy22" vbProcedure="false">[5]июн!$B$2</definedName>
    <definedName function="false" hidden="false" localSheetId="10" name="__________________________ajy29" vbProcedure="false">'[6]'!$B$2</definedName>
    <definedName function="false" hidden="false" localSheetId="10" name="__________________________ase65" vbProcedure="false">'[6]'!$B$2</definedName>
    <definedName function="false" hidden="false" localSheetId="10" name="__________________________BBB1" vbProcedure="false">'[6]'!$B$2</definedName>
    <definedName function="false" hidden="false" localSheetId="10" name="__________________________BBB2" vbProcedure="false">'[6]'!$B$2</definedName>
    <definedName function="false" hidden="false" localSheetId="10" name="__________________________BBB3" vbProcedure="false">'[6]'!$B$2</definedName>
    <definedName function="false" hidden="false" localSheetId="10" name="__________________________BBB4" vbProcedure="false">'[6]'!$B$2</definedName>
    <definedName function="false" hidden="false" localSheetId="10" name="__________________________BBB5" vbProcedure="false">'[6]'!$B$2</definedName>
    <definedName function="false" hidden="false" localSheetId="10" name="__________________________BBB6" vbProcedure="false">'[6]'!$B$2</definedName>
    <definedName function="false" hidden="false" localSheetId="10" name="__________________________BBB7" vbProcedure="false">'[6]'!$B$2</definedName>
    <definedName function="false" hidden="false" localSheetId="10" name="__________________________btf77" vbProcedure="false">'[6]'!$B$2</definedName>
    <definedName function="false" hidden="false" localSheetId="10" name="__________________________CCC1" vbProcedure="false">'[6]'!$B$2</definedName>
    <definedName function="false" hidden="false" localSheetId="10" name="__________________________CCC2" vbProcedure="false">'[6]'!$B$2</definedName>
    <definedName function="false" hidden="false" localSheetId="10" name="__________________________CCC3" vbProcedure="false">'[6]'!$B$2</definedName>
    <definedName function="false" hidden="false" localSheetId="10" name="__________________________CCC4" vbProcedure="false">'[6]'!$B$2</definedName>
    <definedName function="false" hidden="false" localSheetId="10" name="__________________________CCC5" vbProcedure="false">'[6]'!$B$2</definedName>
    <definedName function="false" hidden="false" localSheetId="10" name="__________________________CCC6" vbProcedure="false">'[6]'!$B$2</definedName>
    <definedName function="false" hidden="false" localSheetId="10" name="__________________________CCC7" vbProcedure="false">'[6]'!$B$2</definedName>
    <definedName function="false" hidden="false" localSheetId="10" name="__________________________cft56" vbProcedure="false">'[6]'!$B$2</definedName>
    <definedName function="false" hidden="false" localSheetId="10" name="__________________________ckb1" vbProcedure="false">'[6]'!$B$2</definedName>
    <definedName function="false" hidden="false" localSheetId="10" name="__________________________ckb2" vbProcedure="false">'[6]'!$B$2</definedName>
    <definedName function="false" hidden="false" localSheetId="10" name="__________________________ckb3" vbProcedure="false">'[6]'!$B$2</definedName>
    <definedName function="false" hidden="false" localSheetId="10" name="__________________________ckb4" vbProcedure="false">'[6]'!$B$2</definedName>
    <definedName function="false" hidden="false" localSheetId="10" name="__________________________ckb5" vbProcedure="false">'[6]'!$B$2</definedName>
    <definedName function="false" hidden="false" localSheetId="10" name="__________________________ckb6" vbProcedure="false">'[6]'!$B$2</definedName>
    <definedName function="false" hidden="false" localSheetId="10" name="__________________________crd1" vbProcedure="false">'[6]'!$B$2</definedName>
    <definedName function="false" hidden="false" localSheetId="10" name="__________________________crd125" vbProcedure="false">'[6]'!$B$2</definedName>
    <definedName function="false" hidden="false" localSheetId="10" name="__________________________crd126" vbProcedure="false">'[6]'!$B$2</definedName>
    <definedName function="false" hidden="false" localSheetId="10" name="__________________________crd2" vbProcedure="false">[5]июн!$B$2</definedName>
    <definedName function="false" hidden="false" localSheetId="10" name="__________________________crd3" vbProcedure="false">[5]июн!$B$2</definedName>
    <definedName function="false" hidden="false" localSheetId="10" name="__________________________crd4" vbProcedure="false">[5]июн!$A$1</definedName>
    <definedName function="false" hidden="false" localSheetId="10" name="__________________________crt6" vbProcedure="false">'[6]'!$B$2</definedName>
    <definedName function="false" hidden="false" localSheetId="10" name="__________________________DAT1" vbProcedure="false">'[6]'!$B$2</definedName>
    <definedName function="false" hidden="false" localSheetId="10" name="__________________________DAT10" vbProcedure="false">'[6]'!$B$2</definedName>
    <definedName function="false" hidden="false" localSheetId="10" name="__________________________DAT11" vbProcedure="false">'[6]'!$B$2</definedName>
    <definedName function="false" hidden="false" localSheetId="10" name="__________________________DAT12" vbProcedure="false">'[6]'!$B$2</definedName>
    <definedName function="false" hidden="false" localSheetId="10" name="__________________________DAT13" vbProcedure="false">'[6]'!$B$2</definedName>
    <definedName function="false" hidden="false" localSheetId="10" name="__________________________DAT14" vbProcedure="false">'[6]'!$B$2</definedName>
    <definedName function="false" hidden="false" localSheetId="10" name="__________________________DAT2" vbProcedure="false">'[6]'!$B$2</definedName>
    <definedName function="false" hidden="false" localSheetId="10" name="__________________________DAT3" vbProcedure="false">'[6]'!$B$2</definedName>
    <definedName function="false" hidden="false" localSheetId="10" name="__________________________DAT4" vbProcedure="false">'[6]'!$B$2</definedName>
    <definedName function="false" hidden="false" localSheetId="10" name="__________________________DAT5" vbProcedure="false">'[6]'!$B$2</definedName>
    <definedName function="false" hidden="false" localSheetId="10" name="__________________________DAT6" vbProcedure="false">'[6]'!$B$2</definedName>
    <definedName function="false" hidden="false" localSheetId="10" name="__________________________DAT7" vbProcedure="false">'[6]'!$B$2</definedName>
    <definedName function="false" hidden="false" localSheetId="10" name="__________________________DAT8" vbProcedure="false">'[6]'!$B$2</definedName>
    <definedName function="false" hidden="false" localSheetId="10" name="__________________________DAT9" vbProcedure="false">'[6]'!$B$2</definedName>
    <definedName function="false" hidden="false" localSheetId="10" name="__________________________der55" vbProcedure="false">'[6]'!$B$2</definedName>
    <definedName function="false" hidden="false" localSheetId="10" name="__________________________dfg67" vbProcedure="false">'[6]'!$B$2</definedName>
    <definedName function="false" hidden="false" localSheetId="10" name="__________________________dfr44" vbProcedure="false">'[6]'!$B$2</definedName>
    <definedName function="false" hidden="false" localSheetId="10" name="__________________________dft23" vbProcedure="false">'[6]'!$B$2</definedName>
    <definedName function="false" hidden="false" localSheetId="10" name="__________________________dfv56" vbProcedure="false">'[6]'!$B$2</definedName>
    <definedName function="false" hidden="false" localSheetId="10" name="__________________________dfw9" vbProcedure="false">'[6]'!$B$2</definedName>
    <definedName function="false" hidden="false" localSheetId="10" name="__________________________dkt11" vbProcedure="false">'[6]'!$B$2</definedName>
    <definedName function="false" hidden="false" localSheetId="10" name="__________________________dky77" vbProcedure="false">'[6]'!$B$2</definedName>
    <definedName function="false" hidden="false" localSheetId="10" name="__________________________dlt4" vbProcedure="false">'[6]'!$B$2</definedName>
    <definedName function="false" hidden="false" localSheetId="10" name="__________________________dtj11" vbProcedure="false">'[6]'!$B$2</definedName>
    <definedName function="false" hidden="false" localSheetId="10" name="__________________________dyh345" vbProcedure="false">'[6]'!$B$2</definedName>
    <definedName function="false" hidden="false" localSheetId="10" name="__________________________erj4" vbProcedure="false">'[6]'!$B$2</definedName>
    <definedName function="false" hidden="false" localSheetId="10" name="__________________________ert11" vbProcedure="false">'[6]'!$B$2</definedName>
    <definedName function="false" hidden="false" localSheetId="10" name="__________________________ert12" vbProcedure="false">'[6]'!$B$2</definedName>
    <definedName function="false" hidden="false" localSheetId="10" name="__________________________ert66" vbProcedure="false">'[6]'!$B$2</definedName>
    <definedName function="false" hidden="false" localSheetId="10" name="__________________________fgh13" vbProcedure="false">'[6]'!$B$2</definedName>
    <definedName function="false" hidden="false" localSheetId="10" name="__________________________fgh14" vbProcedure="false">'[6]'!$B$2</definedName>
    <definedName function="false" hidden="false" localSheetId="10" name="__________________________fgt22" vbProcedure="false">'[6]'!$B$2</definedName>
    <definedName function="false" hidden="false" localSheetId="10" name="__________________________fgu55" vbProcedure="false">'[6]'!$B$2</definedName>
    <definedName function="false" hidden="false" localSheetId="10" name="__________________________fgu98" vbProcedure="false">'[6]'!$B$2</definedName>
    <definedName function="false" hidden="false" localSheetId="10" name="__________________________fth12" vbProcedure="false">'[6]'!$B$2</definedName>
    <definedName function="false" hidden="false" localSheetId="10" name="__________________________fyu12" vbProcedure="false">'[6]'!$B$2</definedName>
    <definedName function="false" hidden="false" localSheetId="10" name="__________________________gik5" vbProcedure="false">'[6]'!$B$2</definedName>
    <definedName function="false" hidden="false" localSheetId="10" name="__________________________gyj11" vbProcedure="false">'[6]'!$B$2</definedName>
    <definedName function="false" hidden="false" localSheetId="10" name="__________________________huj11" vbProcedure="false">'[6]'!$B$2</definedName>
    <definedName function="false" hidden="false" localSheetId="10" name="__________________________hxd4" vbProcedure="false">'[6]'!$B$2</definedName>
    <definedName function="false" hidden="false" localSheetId="10" name="__________________________hyu12" vbProcedure="false">'[6]'!$B$2</definedName>
    <definedName function="false" hidden="false" localSheetId="10" name="__________________________iop45" vbProcedure="false">'[6]'!$B$2</definedName>
    <definedName function="false" hidden="false" localSheetId="10" name="__________________________jcd4" vbProcedure="false">[5]июн!$B$2</definedName>
    <definedName function="false" hidden="false" localSheetId="10" name="__________________________Jid1" vbProcedure="false">[5]июн!$B$2</definedName>
    <definedName function="false" hidden="false" localSheetId="10" name="__________________________kso1" vbProcedure="false">'[6]'!$B$2</definedName>
    <definedName function="false" hidden="false" localSheetId="10" name="__________________________lpo99" vbProcedure="false">'[6]'!$B$2</definedName>
    <definedName function="false" hidden="false" localSheetId="10" name="__________________________lpu88" vbProcedure="false">'[6]'!$B$2</definedName>
    <definedName function="false" hidden="false" localSheetId="10" name="__________________________MMM1" vbProcedure="false">'[6]'!$B$2</definedName>
    <definedName function="false" hidden="false" localSheetId="10" name="__________________________MMM2" vbProcedure="false">'[6]'!$B$2</definedName>
    <definedName function="false" hidden="false" localSheetId="10" name="__________________________MMM3" vbProcedure="false">'[6]'!$B$2</definedName>
    <definedName function="false" hidden="false" localSheetId="10" name="__________________________MMM4" vbProcedure="false">'[6]'!$B$2</definedName>
    <definedName function="false" hidden="false" localSheetId="10" name="__________________________MMM5" vbProcedure="false">'[6]'!$B$2</definedName>
    <definedName function="false" hidden="false" localSheetId="10" name="__________________________MMM6" vbProcedure="false">'[6]'!$B$2</definedName>
    <definedName function="false" hidden="false" localSheetId="10" name="__________________________MMM7" vbProcedure="false">'[6]'!$B$2</definedName>
    <definedName function="false" hidden="false" localSheetId="10" name="__________________________njy125" vbProcedure="false">'[6]'!$B$2</definedName>
    <definedName function="false" hidden="false" localSheetId="10" name="__________________________njy126" vbProcedure="false">'[6]'!$B$2</definedName>
    <definedName function="false" hidden="false" localSheetId="10" name="__________________________njy2" vbProcedure="false">[5]июн!$B$2</definedName>
    <definedName function="false" hidden="false" localSheetId="10" name="__________________________njy4" vbProcedure="false">[5]июн!$B$2</definedName>
    <definedName function="false" hidden="false" localSheetId="10" name="__________________________NNN1" vbProcedure="false">'[6]'!$B$2</definedName>
    <definedName function="false" hidden="false" localSheetId="10" name="__________________________NNN2" vbProcedure="false">'[6]'!$B$2</definedName>
    <definedName function="false" hidden="false" localSheetId="10" name="__________________________NNN3" vbProcedure="false">'[6]'!$B$2</definedName>
    <definedName function="false" hidden="false" localSheetId="10" name="__________________________NNN4" vbProcedure="false">'[6]'!$B$2</definedName>
    <definedName function="false" hidden="false" localSheetId="10" name="__________________________NNN5" vbProcedure="false">'[6]'!$B$2</definedName>
    <definedName function="false" hidden="false" localSheetId="10" name="__________________________NNN6" vbProcedure="false">'[6]'!$B$2</definedName>
    <definedName function="false" hidden="false" localSheetId="10" name="__________________________NNN7" vbProcedure="false">'[6]'!$B$2</definedName>
    <definedName function="false" hidden="false" localSheetId="10" name="__________________________noy1" vbProcedure="false">'[6]'!$B$2</definedName>
    <definedName function="false" hidden="false" localSheetId="10" name="__________________________pr3" vbProcedure="false">[5]июн!$B$2</definedName>
    <definedName function="false" hidden="false" localSheetId="10" name="__________________________rbh22" vbProcedure="false">'[6]'!$B$2</definedName>
    <definedName function="false" hidden="false" localSheetId="10" name="__________________________reb125" vbProcedure="false">'[6]'!$B$2</definedName>
    <definedName function="false" hidden="false" localSheetId="10" name="__________________________reb126" vbProcedure="false">'[6]'!$B$2</definedName>
    <definedName function="false" hidden="false" localSheetId="10" name="__________________________red1" vbProcedure="false">'[6]'!$B$2</definedName>
    <definedName function="false" hidden="false" localSheetId="10" name="__________________________red2" vbProcedure="false">'[6]'!$B$2</definedName>
    <definedName function="false" hidden="false" localSheetId="10" name="__________________________reg1" vbProcedure="false">[8]запуски!$B$2</definedName>
    <definedName function="false" hidden="false" localSheetId="10" name="__________________________reg2" vbProcedure="false">[8]запуски!$B$2</definedName>
    <definedName function="false" hidden="false" localSheetId="10" name="__________________________reg3" vbProcedure="false">[8]запуски!$A$1</definedName>
    <definedName function="false" hidden="false" localSheetId="10" name="__________________________reg4" vbProcedure="false">[8]запуски!$A$1</definedName>
    <definedName function="false" hidden="false" localSheetId="10" name="__________________________reg5" vbProcedure="false">[8]запуски!$A$1</definedName>
    <definedName function="false" hidden="false" localSheetId="10" name="__________________________reg6" vbProcedure="false">[8]запуски!$A$1</definedName>
    <definedName function="false" hidden="false" localSheetId="10" name="__________________________reg7" vbProcedure="false">'[6]'!$B$2</definedName>
    <definedName function="false" hidden="false" localSheetId="10" name="__________________________rtl7" vbProcedure="false">'[6]'!$B$2</definedName>
    <definedName function="false" hidden="false" localSheetId="10" name="__________________________rtn88" vbProcedure="false">'[6]'!$B$2</definedName>
    <definedName function="false" hidden="false" localSheetId="10" name="__________________________srt55" vbProcedure="false">'[6]'!$B$2</definedName>
    <definedName function="false" hidden="false" localSheetId="10" name="__________________________srt77" vbProcedure="false">'[6]'!$B$2</definedName>
    <definedName function="false" hidden="false" localSheetId="10" name="__________________________SSS1" vbProcedure="false">'[6]'!$B$2</definedName>
    <definedName function="false" hidden="false" localSheetId="10" name="__________________________SSS2" vbProcedure="false">'[6]'!$B$2</definedName>
    <definedName function="false" hidden="false" localSheetId="10" name="__________________________SSS3" vbProcedure="false">'[6]'!$B$2</definedName>
    <definedName function="false" hidden="false" localSheetId="10" name="__________________________SSS4" vbProcedure="false">'[6]'!$B$2</definedName>
    <definedName function="false" hidden="false" localSheetId="10" name="__________________________SSS5" vbProcedure="false">'[6]'!$B$2</definedName>
    <definedName function="false" hidden="false" localSheetId="10" name="__________________________SSS6" vbProcedure="false">'[6]'!$B$2</definedName>
    <definedName function="false" hidden="false" localSheetId="10" name="__________________________SSS7" vbProcedure="false">'[6]'!$B$2</definedName>
    <definedName function="false" hidden="false" localSheetId="10" name="__________________________sui99" vbProcedure="false">'[6]'!$B$2</definedName>
    <definedName function="false" hidden="false" localSheetId="10" name="__________________________sul5" vbProcedure="false">'[6]'!$B$2</definedName>
    <definedName function="false" hidden="false" localSheetId="10" name="__________________________tn1" vbProcedure="false">[5]июн!$B$2</definedName>
    <definedName function="false" hidden="false" localSheetId="10" name="__________________________tyj5" vbProcedure="false">'[6]'!$B$2</definedName>
    <definedName function="false" hidden="false" localSheetId="10" name="__________________________uin88" vbProcedure="false">'[6]'!$B$2</definedName>
    <definedName function="false" hidden="false" localSheetId="10" name="__________________________uio44" vbProcedure="false">'[6]'!$B$2</definedName>
    <definedName function="false" hidden="false" localSheetId="10" name="__________________________vae66" vbProcedure="false">'[6]'!$B$2</definedName>
    <definedName function="false" hidden="false" localSheetId="10" name="__________________________vfr77" vbProcedure="false">'[6]'!$B$2</definedName>
    <definedName function="false" hidden="false" localSheetId="10" name="__________________________vhy56" vbProcedure="false">'[6]'!$B$2</definedName>
    <definedName function="false" hidden="false" localSheetId="10" name="__________________________vv2" vbProcedure="false">[9]Ввод!$B$2</definedName>
    <definedName function="false" hidden="false" localSheetId="10" name="__________________________vvv1" vbProcedure="false">[9]Ввод!$B$2</definedName>
    <definedName function="false" hidden="false" localSheetId="10" name="__________________________VVV2" vbProcedure="false">'[7]Накопит.'!$A$1</definedName>
    <definedName function="false" hidden="false" localSheetId="10" name="__________________________VVV3" vbProcedure="false">'[7]Накопит.'!$A$1</definedName>
    <definedName function="false" hidden="false" localSheetId="10" name="__________________________VVV4" vbProcedure="false">'[7]Накопит.'!$A$1</definedName>
    <definedName function="false" hidden="false" localSheetId="10" name="__________________________VVV5" vbProcedure="false">'[7]Накопит.'!$A$1</definedName>
    <definedName function="false" hidden="false" localSheetId="10" name="__________________________VVV6" vbProcedure="false">'[7]Накопит.'!$A$1</definedName>
    <definedName function="false" hidden="false" localSheetId="10" name="__________________________VVV7" vbProcedure="false">'[7]Накопит.'!$A$1</definedName>
    <definedName function="false" hidden="false" localSheetId="10" name="__________________________xer55" vbProcedure="false">'[6]'!$B$2</definedName>
    <definedName function="false" hidden="false" localSheetId="10" name="__________________________zx2" vbProcedure="false">[5]июн!$C$3</definedName>
    <definedName function="false" hidden="false" localSheetId="10" name="___________________________AAA1" vbProcedure="false">'[6]'!$B$2</definedName>
    <definedName function="false" hidden="false" localSheetId="10" name="___________________________AAA2" vbProcedure="false">'[6]'!$B$2</definedName>
    <definedName function="false" hidden="false" localSheetId="10" name="___________________________AAA3" vbProcedure="false">'[6]'!$B$2</definedName>
    <definedName function="false" hidden="false" localSheetId="10" name="___________________________AAA4" vbProcedure="false">'[6]'!$B$2</definedName>
    <definedName function="false" hidden="false" localSheetId="10" name="___________________________AAA5" vbProcedure="false">'[6]'!$B$2</definedName>
    <definedName function="false" hidden="false" localSheetId="10" name="___________________________AAA6" vbProcedure="false">'[6]'!$B$2</definedName>
    <definedName function="false" hidden="false" localSheetId="10" name="___________________________AAA7" vbProcedure="false">'[6]'!$B$2</definedName>
    <definedName function="false" hidden="false" localSheetId="10" name="___________________________ajy21" vbProcedure="false">[5]июн!$B$2</definedName>
    <definedName function="false" hidden="false" localSheetId="10" name="___________________________ajy22" vbProcedure="false">[5]июн!$B$2</definedName>
    <definedName function="false" hidden="false" localSheetId="10" name="___________________________ajy29" vbProcedure="false">'[6]'!$B$2</definedName>
    <definedName function="false" hidden="false" localSheetId="10" name="___________________________ase65" vbProcedure="false">'[6]'!$B$2</definedName>
    <definedName function="false" hidden="false" localSheetId="10" name="___________________________BBB1" vbProcedure="false">'[6]'!$B$2</definedName>
    <definedName function="false" hidden="false" localSheetId="10" name="___________________________BBB2" vbProcedure="false">'[6]'!$B$2</definedName>
    <definedName function="false" hidden="false" localSheetId="10" name="___________________________BBB3" vbProcedure="false">'[6]'!$B$2</definedName>
    <definedName function="false" hidden="false" localSheetId="10" name="___________________________BBB4" vbProcedure="false">'[6]'!$B$2</definedName>
    <definedName function="false" hidden="false" localSheetId="10" name="___________________________BBB5" vbProcedure="false">'[6]'!$B$2</definedName>
    <definedName function="false" hidden="false" localSheetId="10" name="___________________________BBB6" vbProcedure="false">'[6]'!$B$2</definedName>
    <definedName function="false" hidden="false" localSheetId="10" name="___________________________BBB7" vbProcedure="false">'[6]'!$B$2</definedName>
    <definedName function="false" hidden="false" localSheetId="10" name="___________________________btf77" vbProcedure="false">'[6]'!$B$2</definedName>
    <definedName function="false" hidden="false" localSheetId="10" name="___________________________CCC1" vbProcedure="false">'[6]'!$B$2</definedName>
    <definedName function="false" hidden="false" localSheetId="10" name="___________________________CCC2" vbProcedure="false">'[6]'!$B$2</definedName>
    <definedName function="false" hidden="false" localSheetId="10" name="___________________________CCC3" vbProcedure="false">'[6]'!$B$2</definedName>
    <definedName function="false" hidden="false" localSheetId="10" name="___________________________CCC4" vbProcedure="false">'[6]'!$B$2</definedName>
    <definedName function="false" hidden="false" localSheetId="10" name="___________________________CCC5" vbProcedure="false">'[6]'!$B$2</definedName>
    <definedName function="false" hidden="false" localSheetId="10" name="___________________________CCC6" vbProcedure="false">'[6]'!$B$2</definedName>
    <definedName function="false" hidden="false" localSheetId="10" name="___________________________CCC7" vbProcedure="false">'[6]'!$B$2</definedName>
    <definedName function="false" hidden="false" localSheetId="10" name="___________________________cft56" vbProcedure="false">'[6]'!$B$2</definedName>
    <definedName function="false" hidden="false" localSheetId="10" name="___________________________ckb1" vbProcedure="false">'[6]'!$B$2</definedName>
    <definedName function="false" hidden="false" localSheetId="10" name="___________________________ckb2" vbProcedure="false">'[6]'!$B$2</definedName>
    <definedName function="false" hidden="false" localSheetId="10" name="___________________________ckb3" vbProcedure="false">'[6]'!$B$2</definedName>
    <definedName function="false" hidden="false" localSheetId="10" name="___________________________ckb4" vbProcedure="false">'[6]'!$B$2</definedName>
    <definedName function="false" hidden="false" localSheetId="10" name="___________________________ckb5" vbProcedure="false">'[6]'!$B$2</definedName>
    <definedName function="false" hidden="false" localSheetId="10" name="___________________________ckb6" vbProcedure="false">'[6]'!$B$2</definedName>
    <definedName function="false" hidden="false" localSheetId="10" name="___________________________crd1" vbProcedure="false">'[6]'!$B$2</definedName>
    <definedName function="false" hidden="false" localSheetId="10" name="___________________________crd125" vbProcedure="false">'[6]'!$B$2</definedName>
    <definedName function="false" hidden="false" localSheetId="10" name="___________________________crd126" vbProcedure="false">'[6]'!$B$2</definedName>
    <definedName function="false" hidden="false" localSheetId="10" name="___________________________crd2" vbProcedure="false">[5]июн!$B$2</definedName>
    <definedName function="false" hidden="false" localSheetId="10" name="___________________________crd3" vbProcedure="false">[5]июн!$B$2</definedName>
    <definedName function="false" hidden="false" localSheetId="10" name="___________________________crd4" vbProcedure="false">[5]июн!$A$1</definedName>
    <definedName function="false" hidden="false" localSheetId="10" name="___________________________crt6" vbProcedure="false">'[6]'!$B$2</definedName>
    <definedName function="false" hidden="false" localSheetId="10" name="___________________________DAT1" vbProcedure="false">'[6]'!$B$2</definedName>
    <definedName function="false" hidden="false" localSheetId="10" name="___________________________DAT10" vbProcedure="false">'[6]'!$B$2</definedName>
    <definedName function="false" hidden="false" localSheetId="10" name="___________________________DAT11" vbProcedure="false">'[6]'!$B$2</definedName>
    <definedName function="false" hidden="false" localSheetId="10" name="___________________________DAT12" vbProcedure="false">'[6]'!$B$2</definedName>
    <definedName function="false" hidden="false" localSheetId="10" name="___________________________DAT13" vbProcedure="false">'[6]'!$B$2</definedName>
    <definedName function="false" hidden="false" localSheetId="10" name="___________________________DAT14" vbProcedure="false">'[6]'!$B$2</definedName>
    <definedName function="false" hidden="false" localSheetId="10" name="___________________________DAT2" vbProcedure="false">'[6]'!$B$2</definedName>
    <definedName function="false" hidden="false" localSheetId="10" name="___________________________DAT3" vbProcedure="false">'[6]'!$B$2</definedName>
    <definedName function="false" hidden="false" localSheetId="10" name="___________________________DAT4" vbProcedure="false">'[6]'!$B$2</definedName>
    <definedName function="false" hidden="false" localSheetId="10" name="___________________________DAT5" vbProcedure="false">'[6]'!$B$2</definedName>
    <definedName function="false" hidden="false" localSheetId="10" name="___________________________DAT6" vbProcedure="false">'[6]'!$B$2</definedName>
    <definedName function="false" hidden="false" localSheetId="10" name="___________________________DAT7" vbProcedure="false">'[6]'!$B$2</definedName>
    <definedName function="false" hidden="false" localSheetId="10" name="___________________________DAT8" vbProcedure="false">'[6]'!$B$2</definedName>
    <definedName function="false" hidden="false" localSheetId="10" name="___________________________DAT9" vbProcedure="false">'[6]'!$B$2</definedName>
    <definedName function="false" hidden="false" localSheetId="10" name="___________________________der55" vbProcedure="false">'[6]'!$B$2</definedName>
    <definedName function="false" hidden="false" localSheetId="10" name="___________________________dfg67" vbProcedure="false">'[6]'!$B$2</definedName>
    <definedName function="false" hidden="false" localSheetId="10" name="___________________________dfr44" vbProcedure="false">'[6]'!$B$2</definedName>
    <definedName function="false" hidden="false" localSheetId="10" name="___________________________dft23" vbProcedure="false">'[6]'!$B$2</definedName>
    <definedName function="false" hidden="false" localSheetId="10" name="___________________________dfv56" vbProcedure="false">'[6]'!$B$2</definedName>
    <definedName function="false" hidden="false" localSheetId="10" name="___________________________dfw9" vbProcedure="false">'[6]'!$B$2</definedName>
    <definedName function="false" hidden="false" localSheetId="10" name="___________________________dkt11" vbProcedure="false">'[6]'!$B$2</definedName>
    <definedName function="false" hidden="false" localSheetId="10" name="___________________________dky77" vbProcedure="false">'[6]'!$B$2</definedName>
    <definedName function="false" hidden="false" localSheetId="10" name="___________________________dlt4" vbProcedure="false">'[6]'!$B$2</definedName>
    <definedName function="false" hidden="false" localSheetId="10" name="___________________________dtj11" vbProcedure="false">'[6]'!$B$2</definedName>
    <definedName function="false" hidden="false" localSheetId="10" name="___________________________dyh345" vbProcedure="false">'[6]'!$B$2</definedName>
    <definedName function="false" hidden="false" localSheetId="10" name="___________________________erj4" vbProcedure="false">'[6]'!$B$2</definedName>
    <definedName function="false" hidden="false" localSheetId="10" name="___________________________ert11" vbProcedure="false">'[6]'!$B$2</definedName>
    <definedName function="false" hidden="false" localSheetId="10" name="___________________________ert12" vbProcedure="false">'[6]'!$B$2</definedName>
    <definedName function="false" hidden="false" localSheetId="10" name="___________________________ert66" vbProcedure="false">'[6]'!$B$2</definedName>
    <definedName function="false" hidden="false" localSheetId="10" name="___________________________fgh13" vbProcedure="false">'[6]'!$B$2</definedName>
    <definedName function="false" hidden="false" localSheetId="10" name="___________________________fgh14" vbProcedure="false">'[6]'!$B$2</definedName>
    <definedName function="false" hidden="false" localSheetId="10" name="___________________________fgt22" vbProcedure="false">'[6]'!$B$2</definedName>
    <definedName function="false" hidden="false" localSheetId="10" name="___________________________fgu55" vbProcedure="false">'[6]'!$B$2</definedName>
    <definedName function="false" hidden="false" localSheetId="10" name="___________________________fgu98" vbProcedure="false">'[6]'!$B$2</definedName>
    <definedName function="false" hidden="false" localSheetId="10" name="___________________________fth12" vbProcedure="false">'[6]'!$B$2</definedName>
    <definedName function="false" hidden="false" localSheetId="10" name="___________________________fyu12" vbProcedure="false">'[6]'!$B$2</definedName>
    <definedName function="false" hidden="false" localSheetId="10" name="___________________________gik5" vbProcedure="false">'[6]'!$B$2</definedName>
    <definedName function="false" hidden="false" localSheetId="10" name="___________________________gyj11" vbProcedure="false">'[6]'!$B$2</definedName>
    <definedName function="false" hidden="false" localSheetId="10" name="___________________________huj11" vbProcedure="false">'[6]'!$B$2</definedName>
    <definedName function="false" hidden="false" localSheetId="10" name="___________________________hxd4" vbProcedure="false">'[6]'!$B$2</definedName>
    <definedName function="false" hidden="false" localSheetId="10" name="___________________________hyu12" vbProcedure="false">'[6]'!$B$2</definedName>
    <definedName function="false" hidden="false" localSheetId="10" name="___________________________iop45" vbProcedure="false">'[6]'!$B$2</definedName>
    <definedName function="false" hidden="false" localSheetId="10" name="___________________________jcd4" vbProcedure="false">[5]июн!$B$2</definedName>
    <definedName function="false" hidden="false" localSheetId="10" name="___________________________Jid1" vbProcedure="false">[5]июн!$B$2</definedName>
    <definedName function="false" hidden="false" localSheetId="10" name="___________________________kso1" vbProcedure="false">'[6]'!$B$2</definedName>
    <definedName function="false" hidden="false" localSheetId="10" name="___________________________lpo99" vbProcedure="false">'[6]'!$B$2</definedName>
    <definedName function="false" hidden="false" localSheetId="10" name="___________________________lpu88" vbProcedure="false">'[6]'!$B$2</definedName>
    <definedName function="false" hidden="false" localSheetId="10" name="___________________________MMM1" vbProcedure="false">'[6]'!$B$2</definedName>
    <definedName function="false" hidden="false" localSheetId="10" name="___________________________MMM2" vbProcedure="false">'[6]'!$B$2</definedName>
    <definedName function="false" hidden="false" localSheetId="10" name="___________________________MMM3" vbProcedure="false">'[6]'!$B$2</definedName>
    <definedName function="false" hidden="false" localSheetId="10" name="___________________________MMM4" vbProcedure="false">'[6]'!$B$2</definedName>
    <definedName function="false" hidden="false" localSheetId="10" name="___________________________MMM5" vbProcedure="false">'[6]'!$B$2</definedName>
    <definedName function="false" hidden="false" localSheetId="10" name="___________________________MMM6" vbProcedure="false">'[6]'!$B$2</definedName>
    <definedName function="false" hidden="false" localSheetId="10" name="___________________________MMM7" vbProcedure="false">'[6]'!$B$2</definedName>
    <definedName function="false" hidden="false" localSheetId="10" name="___________________________njy125" vbProcedure="false">'[6]'!$B$2</definedName>
    <definedName function="false" hidden="false" localSheetId="10" name="___________________________njy126" vbProcedure="false">'[6]'!$B$2</definedName>
    <definedName function="false" hidden="false" localSheetId="10" name="___________________________njy2" vbProcedure="false">[5]июн!$B$2</definedName>
    <definedName function="false" hidden="false" localSheetId="10" name="___________________________njy4" vbProcedure="false">[5]июн!$B$2</definedName>
    <definedName function="false" hidden="false" localSheetId="10" name="___________________________NNN1" vbProcedure="false">'[6]'!$B$2</definedName>
    <definedName function="false" hidden="false" localSheetId="10" name="___________________________NNN2" vbProcedure="false">'[6]'!$B$2</definedName>
    <definedName function="false" hidden="false" localSheetId="10" name="___________________________NNN3" vbProcedure="false">'[6]'!$B$2</definedName>
    <definedName function="false" hidden="false" localSheetId="10" name="___________________________NNN4" vbProcedure="false">'[6]'!$B$2</definedName>
    <definedName function="false" hidden="false" localSheetId="10" name="___________________________NNN5" vbProcedure="false">'[6]'!$B$2</definedName>
    <definedName function="false" hidden="false" localSheetId="10" name="___________________________NNN6" vbProcedure="false">'[6]'!$B$2</definedName>
    <definedName function="false" hidden="false" localSheetId="10" name="___________________________NNN7" vbProcedure="false">'[6]'!$B$2</definedName>
    <definedName function="false" hidden="false" localSheetId="10" name="___________________________noy1" vbProcedure="false">'[6]'!$B$2</definedName>
    <definedName function="false" hidden="false" localSheetId="10" name="___________________________pr3" vbProcedure="false">[5]июн!$B$2</definedName>
    <definedName function="false" hidden="false" localSheetId="10" name="___________________________rbh22" vbProcedure="false">'[6]'!$B$2</definedName>
    <definedName function="false" hidden="false" localSheetId="10" name="___________________________reb125" vbProcedure="false">'[6]'!$B$2</definedName>
    <definedName function="false" hidden="false" localSheetId="10" name="___________________________reb126" vbProcedure="false">'[6]'!$B$2</definedName>
    <definedName function="false" hidden="false" localSheetId="10" name="___________________________red1" vbProcedure="false">'[6]'!$B$2</definedName>
    <definedName function="false" hidden="false" localSheetId="10" name="___________________________red2" vbProcedure="false">'[6]'!$B$2</definedName>
    <definedName function="false" hidden="false" localSheetId="10" name="___________________________reg1" vbProcedure="false">[8]запуски!$B$2</definedName>
    <definedName function="false" hidden="false" localSheetId="10" name="___________________________reg2" vbProcedure="false">[8]запуски!$B$2</definedName>
    <definedName function="false" hidden="false" localSheetId="10" name="___________________________reg3" vbProcedure="false">[8]запуски!$A$1</definedName>
    <definedName function="false" hidden="false" localSheetId="10" name="___________________________reg4" vbProcedure="false">[8]запуски!$A$1</definedName>
    <definedName function="false" hidden="false" localSheetId="10" name="___________________________reg5" vbProcedure="false">[8]запуски!$A$1</definedName>
    <definedName function="false" hidden="false" localSheetId="10" name="___________________________reg6" vbProcedure="false">[8]запуски!$A$1</definedName>
    <definedName function="false" hidden="false" localSheetId="10" name="___________________________reg7" vbProcedure="false">'[6]'!$B$2</definedName>
    <definedName function="false" hidden="false" localSheetId="10" name="___________________________rtl7" vbProcedure="false">'[6]'!$B$2</definedName>
    <definedName function="false" hidden="false" localSheetId="10" name="___________________________rtn88" vbProcedure="false">'[6]'!$B$2</definedName>
    <definedName function="false" hidden="false" localSheetId="10" name="___________________________srt55" vbProcedure="false">'[6]'!$B$2</definedName>
    <definedName function="false" hidden="false" localSheetId="10" name="___________________________srt77" vbProcedure="false">'[6]'!$B$2</definedName>
    <definedName function="false" hidden="false" localSheetId="10" name="___________________________SSS1" vbProcedure="false">'[6]'!$B$2</definedName>
    <definedName function="false" hidden="false" localSheetId="10" name="___________________________SSS2" vbProcedure="false">'[6]'!$B$2</definedName>
    <definedName function="false" hidden="false" localSheetId="10" name="___________________________SSS3" vbProcedure="false">'[6]'!$B$2</definedName>
    <definedName function="false" hidden="false" localSheetId="10" name="___________________________SSS4" vbProcedure="false">'[6]'!$B$2</definedName>
    <definedName function="false" hidden="false" localSheetId="10" name="___________________________SSS5" vbProcedure="false">'[6]'!$B$2</definedName>
    <definedName function="false" hidden="false" localSheetId="10" name="___________________________SSS6" vbProcedure="false">'[6]'!$B$2</definedName>
    <definedName function="false" hidden="false" localSheetId="10" name="___________________________SSS7" vbProcedure="false">'[6]'!$B$2</definedName>
    <definedName function="false" hidden="false" localSheetId="10" name="___________________________sui99" vbProcedure="false">'[6]'!$B$2</definedName>
    <definedName function="false" hidden="false" localSheetId="10" name="___________________________sul5" vbProcedure="false">'[6]'!$B$2</definedName>
    <definedName function="false" hidden="false" localSheetId="10" name="___________________________tn1" vbProcedure="false">[5]июн!$B$2</definedName>
    <definedName function="false" hidden="false" localSheetId="10" name="___________________________tyj5" vbProcedure="false">'[6]'!$B$2</definedName>
    <definedName function="false" hidden="false" localSheetId="10" name="___________________________uin88" vbProcedure="false">'[6]'!$B$2</definedName>
    <definedName function="false" hidden="false" localSheetId="10" name="___________________________uio44" vbProcedure="false">'[6]'!$B$2</definedName>
    <definedName function="false" hidden="false" localSheetId="10" name="___________________________vae66" vbProcedure="false">'[6]'!$B$2</definedName>
    <definedName function="false" hidden="false" localSheetId="10" name="___________________________vfr77" vbProcedure="false">'[6]'!$B$2</definedName>
    <definedName function="false" hidden="false" localSheetId="10" name="___________________________vhy56" vbProcedure="false">'[6]'!$B$2</definedName>
    <definedName function="false" hidden="false" localSheetId="10" name="___________________________vv2" vbProcedure="false">[9]Ввод!$B$2</definedName>
    <definedName function="false" hidden="false" localSheetId="10" name="___________________________vvv1" vbProcedure="false">[9]Ввод!$B$2</definedName>
    <definedName function="false" hidden="false" localSheetId="10" name="___________________________VVV2" vbProcedure="false">'[7]Накопит.'!$A$1</definedName>
    <definedName function="false" hidden="false" localSheetId="10" name="___________________________VVV3" vbProcedure="false">'[7]Накопит.'!$A$1</definedName>
    <definedName function="false" hidden="false" localSheetId="10" name="___________________________VVV4" vbProcedure="false">'[7]Накопит.'!$A$1</definedName>
    <definedName function="false" hidden="false" localSheetId="10" name="___________________________VVV5" vbProcedure="false">'[7]Накопит.'!$A$1</definedName>
    <definedName function="false" hidden="false" localSheetId="10" name="___________________________VVV6" vbProcedure="false">'[7]Накопит.'!$A$1</definedName>
    <definedName function="false" hidden="false" localSheetId="10" name="___________________________VVV7" vbProcedure="false">'[7]Накопит.'!$A$1</definedName>
    <definedName function="false" hidden="false" localSheetId="10" name="___________________________xer55" vbProcedure="false">'[6]'!$B$2</definedName>
    <definedName function="false" hidden="false" localSheetId="10" name="___________________________zx2" vbProcedure="false">[5]июн!$C$3</definedName>
    <definedName function="false" hidden="false" localSheetId="10" name="____________________________AAA1" vbProcedure="false">'[6]'!$B$2</definedName>
    <definedName function="false" hidden="false" localSheetId="10" name="____________________________AAA2" vbProcedure="false">'[6]'!$B$2</definedName>
    <definedName function="false" hidden="false" localSheetId="10" name="____________________________AAA3" vbProcedure="false">'[6]'!$B$2</definedName>
    <definedName function="false" hidden="false" localSheetId="10" name="____________________________AAA4" vbProcedure="false">'[6]'!$B$2</definedName>
    <definedName function="false" hidden="false" localSheetId="10" name="____________________________AAA5" vbProcedure="false">'[6]'!$B$2</definedName>
    <definedName function="false" hidden="false" localSheetId="10" name="____________________________AAA6" vbProcedure="false">'[6]'!$B$2</definedName>
    <definedName function="false" hidden="false" localSheetId="10" name="____________________________AAA7" vbProcedure="false">'[6]'!$B$2</definedName>
    <definedName function="false" hidden="false" localSheetId="10" name="____________________________ajy21" vbProcedure="false">[5]июн!$B$2</definedName>
    <definedName function="false" hidden="false" localSheetId="10" name="____________________________ajy22" vbProcedure="false">[5]июн!$B$2</definedName>
    <definedName function="false" hidden="false" localSheetId="10" name="____________________________ajy29" vbProcedure="false">'[6]'!$B$2</definedName>
    <definedName function="false" hidden="false" localSheetId="10" name="____________________________ase65" vbProcedure="false">'[6]'!$B$2</definedName>
    <definedName function="false" hidden="false" localSheetId="10" name="____________________________BBB1" vbProcedure="false">'[6]'!$B$2</definedName>
    <definedName function="false" hidden="false" localSheetId="10" name="____________________________BBB2" vbProcedure="false">'[6]'!$B$2</definedName>
    <definedName function="false" hidden="false" localSheetId="10" name="____________________________BBB3" vbProcedure="false">'[6]'!$B$2</definedName>
    <definedName function="false" hidden="false" localSheetId="10" name="____________________________BBB4" vbProcedure="false">'[6]'!$B$2</definedName>
    <definedName function="false" hidden="false" localSheetId="10" name="____________________________BBB5" vbProcedure="false">'[6]'!$B$2</definedName>
    <definedName function="false" hidden="false" localSheetId="10" name="____________________________BBB6" vbProcedure="false">'[6]'!$B$2</definedName>
    <definedName function="false" hidden="false" localSheetId="10" name="____________________________BBB7" vbProcedure="false">'[6]'!$B$2</definedName>
    <definedName function="false" hidden="false" localSheetId="10" name="____________________________btf77" vbProcedure="false">'[6]'!$B$2</definedName>
    <definedName function="false" hidden="false" localSheetId="10" name="____________________________CCC1" vbProcedure="false">'[6]'!$B$2</definedName>
    <definedName function="false" hidden="false" localSheetId="10" name="____________________________CCC2" vbProcedure="false">'[6]'!$B$2</definedName>
    <definedName function="false" hidden="false" localSheetId="10" name="____________________________CCC3" vbProcedure="false">'[6]'!$B$2</definedName>
    <definedName function="false" hidden="false" localSheetId="10" name="____________________________CCC4" vbProcedure="false">'[6]'!$B$2</definedName>
    <definedName function="false" hidden="false" localSheetId="10" name="____________________________CCC5" vbProcedure="false">'[6]'!$B$2</definedName>
    <definedName function="false" hidden="false" localSheetId="10" name="____________________________CCC6" vbProcedure="false">'[6]'!$B$2</definedName>
    <definedName function="false" hidden="false" localSheetId="10" name="____________________________CCC7" vbProcedure="false">'[6]'!$B$2</definedName>
    <definedName function="false" hidden="false" localSheetId="10" name="____________________________cft56" vbProcedure="false">'[6]'!$B$2</definedName>
    <definedName function="false" hidden="false" localSheetId="10" name="____________________________ckb1" vbProcedure="false">'[6]'!$B$2</definedName>
    <definedName function="false" hidden="false" localSheetId="10" name="____________________________ckb2" vbProcedure="false">'[6]'!$B$2</definedName>
    <definedName function="false" hidden="false" localSheetId="10" name="____________________________ckb3" vbProcedure="false">'[6]'!$B$2</definedName>
    <definedName function="false" hidden="false" localSheetId="10" name="____________________________ckb4" vbProcedure="false">'[6]'!$B$2</definedName>
    <definedName function="false" hidden="false" localSheetId="10" name="____________________________ckb5" vbProcedure="false">'[6]'!$B$2</definedName>
    <definedName function="false" hidden="false" localSheetId="10" name="____________________________ckb6" vbProcedure="false">'[6]'!$B$2</definedName>
    <definedName function="false" hidden="false" localSheetId="10" name="____________________________crd1" vbProcedure="false">'[6]'!$B$2</definedName>
    <definedName function="false" hidden="false" localSheetId="10" name="____________________________crd125" vbProcedure="false">'[6]'!$B$2</definedName>
    <definedName function="false" hidden="false" localSheetId="10" name="____________________________crd126" vbProcedure="false">'[6]'!$B$2</definedName>
    <definedName function="false" hidden="false" localSheetId="10" name="____________________________crd2" vbProcedure="false">[5]июн!$B$2</definedName>
    <definedName function="false" hidden="false" localSheetId="10" name="____________________________crd3" vbProcedure="false">[5]июн!$B$2</definedName>
    <definedName function="false" hidden="false" localSheetId="10" name="____________________________crd4" vbProcedure="false">[5]июн!$A$1</definedName>
    <definedName function="false" hidden="false" localSheetId="10" name="____________________________crt6" vbProcedure="false">'[6]'!$B$2</definedName>
    <definedName function="false" hidden="false" localSheetId="10" name="____________________________DAT1" vbProcedure="false">'[6]'!$B$2</definedName>
    <definedName function="false" hidden="false" localSheetId="10" name="____________________________DAT10" vbProcedure="false">'[6]'!$B$2</definedName>
    <definedName function="false" hidden="false" localSheetId="10" name="____________________________DAT11" vbProcedure="false">'[6]'!$B$2</definedName>
    <definedName function="false" hidden="false" localSheetId="10" name="____________________________DAT12" vbProcedure="false">'[6]'!$B$2</definedName>
    <definedName function="false" hidden="false" localSheetId="10" name="____________________________DAT13" vbProcedure="false">'[6]'!$B$2</definedName>
    <definedName function="false" hidden="false" localSheetId="10" name="____________________________DAT14" vbProcedure="false">'[6]'!$B$2</definedName>
    <definedName function="false" hidden="false" localSheetId="10" name="____________________________DAT2" vbProcedure="false">'[6]'!$B$2</definedName>
    <definedName function="false" hidden="false" localSheetId="10" name="____________________________DAT3" vbProcedure="false">'[6]'!$B$2</definedName>
    <definedName function="false" hidden="false" localSheetId="10" name="____________________________DAT4" vbProcedure="false">'[6]'!$B$2</definedName>
    <definedName function="false" hidden="false" localSheetId="10" name="____________________________DAT5" vbProcedure="false">'[6]'!$B$2</definedName>
    <definedName function="false" hidden="false" localSheetId="10" name="____________________________DAT6" vbProcedure="false">'[6]'!$B$2</definedName>
    <definedName function="false" hidden="false" localSheetId="10" name="____________________________DAT7" vbProcedure="false">'[6]'!$B$2</definedName>
    <definedName function="false" hidden="false" localSheetId="10" name="____________________________DAT8" vbProcedure="false">'[6]'!$B$2</definedName>
    <definedName function="false" hidden="false" localSheetId="10" name="____________________________DAT9" vbProcedure="false">'[6]'!$B$2</definedName>
    <definedName function="false" hidden="false" localSheetId="10" name="____________________________der55" vbProcedure="false">'[6]'!$B$2</definedName>
    <definedName function="false" hidden="false" localSheetId="10" name="____________________________dfg67" vbProcedure="false">'[6]'!$B$2</definedName>
    <definedName function="false" hidden="false" localSheetId="10" name="____________________________dfr44" vbProcedure="false">'[6]'!$B$2</definedName>
    <definedName function="false" hidden="false" localSheetId="10" name="____________________________dft23" vbProcedure="false">'[6]'!$B$2</definedName>
    <definedName function="false" hidden="false" localSheetId="10" name="____________________________dfv56" vbProcedure="false">'[6]'!$B$2</definedName>
    <definedName function="false" hidden="false" localSheetId="10" name="____________________________dfw9" vbProcedure="false">'[6]'!$B$2</definedName>
    <definedName function="false" hidden="false" localSheetId="10" name="____________________________dkt11" vbProcedure="false">'[6]'!$B$2</definedName>
    <definedName function="false" hidden="false" localSheetId="10" name="____________________________dky77" vbProcedure="false">'[6]'!$B$2</definedName>
    <definedName function="false" hidden="false" localSheetId="10" name="____________________________dlt4" vbProcedure="false">'[6]'!$B$2</definedName>
    <definedName function="false" hidden="false" localSheetId="10" name="____________________________dtj11" vbProcedure="false">'[6]'!$B$2</definedName>
    <definedName function="false" hidden="false" localSheetId="10" name="____________________________dyh345" vbProcedure="false">'[6]'!$B$2</definedName>
    <definedName function="false" hidden="false" localSheetId="10" name="____________________________erj4" vbProcedure="false">'[6]'!$B$2</definedName>
    <definedName function="false" hidden="false" localSheetId="10" name="____________________________ert11" vbProcedure="false">'[6]'!$B$2</definedName>
    <definedName function="false" hidden="false" localSheetId="10" name="____________________________ert12" vbProcedure="false">'[6]'!$B$2</definedName>
    <definedName function="false" hidden="false" localSheetId="10" name="____________________________ert66" vbProcedure="false">'[6]'!$B$2</definedName>
    <definedName function="false" hidden="false" localSheetId="10" name="____________________________fgh13" vbProcedure="false">'[6]'!$B$2</definedName>
    <definedName function="false" hidden="false" localSheetId="10" name="____________________________fgh14" vbProcedure="false">'[6]'!$B$2</definedName>
    <definedName function="false" hidden="false" localSheetId="10" name="____________________________fgt22" vbProcedure="false">'[6]'!$B$2</definedName>
    <definedName function="false" hidden="false" localSheetId="10" name="____________________________fgu55" vbProcedure="false">'[6]'!$B$2</definedName>
    <definedName function="false" hidden="false" localSheetId="10" name="____________________________fgu98" vbProcedure="false">'[6]'!$B$2</definedName>
    <definedName function="false" hidden="false" localSheetId="10" name="____________________________fth12" vbProcedure="false">'[6]'!$B$2</definedName>
    <definedName function="false" hidden="false" localSheetId="10" name="____________________________fyu12" vbProcedure="false">'[6]'!$B$2</definedName>
    <definedName function="false" hidden="false" localSheetId="10" name="____________________________gik5" vbProcedure="false">'[6]'!$B$2</definedName>
    <definedName function="false" hidden="false" localSheetId="10" name="____________________________gyj11" vbProcedure="false">'[6]'!$B$2</definedName>
    <definedName function="false" hidden="false" localSheetId="10" name="____________________________huj11" vbProcedure="false">'[6]'!$B$2</definedName>
    <definedName function="false" hidden="false" localSheetId="10" name="____________________________hxd4" vbProcedure="false">'[6]'!$B$2</definedName>
    <definedName function="false" hidden="false" localSheetId="10" name="____________________________hyu12" vbProcedure="false">'[6]'!$B$2</definedName>
    <definedName function="false" hidden="false" localSheetId="10" name="____________________________iop45" vbProcedure="false">'[6]'!$B$2</definedName>
    <definedName function="false" hidden="false" localSheetId="10" name="____________________________jcd4" vbProcedure="false">[5]июн!$B$2</definedName>
    <definedName function="false" hidden="false" localSheetId="10" name="____________________________Jid1" vbProcedure="false">[5]июн!$B$2</definedName>
    <definedName function="false" hidden="false" localSheetId="10" name="____________________________kso1" vbProcedure="false">'[6]'!$B$2</definedName>
    <definedName function="false" hidden="false" localSheetId="10" name="____________________________lpo99" vbProcedure="false">'[6]'!$B$2</definedName>
    <definedName function="false" hidden="false" localSheetId="10" name="____________________________lpu88" vbProcedure="false">'[6]'!$B$2</definedName>
    <definedName function="false" hidden="false" localSheetId="10" name="____________________________MMM1" vbProcedure="false">'[6]'!$B$2</definedName>
    <definedName function="false" hidden="false" localSheetId="10" name="____________________________MMM2" vbProcedure="false">'[6]'!$B$2</definedName>
    <definedName function="false" hidden="false" localSheetId="10" name="____________________________MMM3" vbProcedure="false">'[6]'!$B$2</definedName>
    <definedName function="false" hidden="false" localSheetId="10" name="____________________________MMM4" vbProcedure="false">'[6]'!$B$2</definedName>
    <definedName function="false" hidden="false" localSheetId="10" name="____________________________MMM5" vbProcedure="false">'[6]'!$B$2</definedName>
    <definedName function="false" hidden="false" localSheetId="10" name="____________________________MMM6" vbProcedure="false">'[6]'!$B$2</definedName>
    <definedName function="false" hidden="false" localSheetId="10" name="____________________________MMM7" vbProcedure="false">'[6]'!$B$2</definedName>
    <definedName function="false" hidden="false" localSheetId="10" name="____________________________njy125" vbProcedure="false">'[6]'!$B$2</definedName>
    <definedName function="false" hidden="false" localSheetId="10" name="____________________________njy126" vbProcedure="false">'[6]'!$B$2</definedName>
    <definedName function="false" hidden="false" localSheetId="10" name="____________________________njy2" vbProcedure="false">[5]июн!$B$2</definedName>
    <definedName function="false" hidden="false" localSheetId="10" name="____________________________njy4" vbProcedure="false">[5]июн!$B$2</definedName>
    <definedName function="false" hidden="false" localSheetId="10" name="____________________________NNN1" vbProcedure="false">'[6]'!$B$2</definedName>
    <definedName function="false" hidden="false" localSheetId="10" name="____________________________NNN2" vbProcedure="false">'[6]'!$B$2</definedName>
    <definedName function="false" hidden="false" localSheetId="10" name="____________________________NNN3" vbProcedure="false">'[6]'!$B$2</definedName>
    <definedName function="false" hidden="false" localSheetId="10" name="____________________________NNN4" vbProcedure="false">'[6]'!$B$2</definedName>
    <definedName function="false" hidden="false" localSheetId="10" name="____________________________NNN5" vbProcedure="false">'[6]'!$B$2</definedName>
    <definedName function="false" hidden="false" localSheetId="10" name="____________________________NNN6" vbProcedure="false">'[6]'!$B$2</definedName>
    <definedName function="false" hidden="false" localSheetId="10" name="____________________________NNN7" vbProcedure="false">'[6]'!$B$2</definedName>
    <definedName function="false" hidden="false" localSheetId="10" name="____________________________noy1" vbProcedure="false">'[6]'!$B$2</definedName>
    <definedName function="false" hidden="false" localSheetId="10" name="____________________________pr3" vbProcedure="false">[5]июн!$B$2</definedName>
    <definedName function="false" hidden="false" localSheetId="10" name="____________________________rbh22" vbProcedure="false">'[6]'!$B$2</definedName>
    <definedName function="false" hidden="false" localSheetId="10" name="____________________________reb125" vbProcedure="false">'[6]'!$B$2</definedName>
    <definedName function="false" hidden="false" localSheetId="10" name="____________________________reb126" vbProcedure="false">'[6]'!$B$2</definedName>
    <definedName function="false" hidden="false" localSheetId="10" name="____________________________red1" vbProcedure="false">'[6]'!$B$2</definedName>
    <definedName function="false" hidden="false" localSheetId="10" name="____________________________red2" vbProcedure="false">'[6]'!$B$2</definedName>
    <definedName function="false" hidden="false" localSheetId="10" name="____________________________reg1" vbProcedure="false">[8]запуски!$B$2</definedName>
    <definedName function="false" hidden="false" localSheetId="10" name="____________________________reg2" vbProcedure="false">[8]запуски!$B$2</definedName>
    <definedName function="false" hidden="false" localSheetId="10" name="____________________________reg3" vbProcedure="false">[8]запуски!$A$1</definedName>
    <definedName function="false" hidden="false" localSheetId="10" name="____________________________reg4" vbProcedure="false">[8]запуски!$A$1</definedName>
    <definedName function="false" hidden="false" localSheetId="10" name="____________________________reg5" vbProcedure="false">[8]запуски!$A$1</definedName>
    <definedName function="false" hidden="false" localSheetId="10" name="____________________________reg6" vbProcedure="false">[8]запуски!$A$1</definedName>
    <definedName function="false" hidden="false" localSheetId="10" name="____________________________reg7" vbProcedure="false">'[6]'!$B$2</definedName>
    <definedName function="false" hidden="false" localSheetId="10" name="____________________________rtl7" vbProcedure="false">'[6]'!$B$2</definedName>
    <definedName function="false" hidden="false" localSheetId="10" name="____________________________rtn88" vbProcedure="false">'[6]'!$B$2</definedName>
    <definedName function="false" hidden="false" localSheetId="10" name="____________________________srt55" vbProcedure="false">'[6]'!$B$2</definedName>
    <definedName function="false" hidden="false" localSheetId="10" name="____________________________srt77" vbProcedure="false">'[6]'!$B$2</definedName>
    <definedName function="false" hidden="false" localSheetId="10" name="____________________________SSS1" vbProcedure="false">'[6]'!$B$2</definedName>
    <definedName function="false" hidden="false" localSheetId="10" name="____________________________SSS2" vbProcedure="false">'[6]'!$B$2</definedName>
    <definedName function="false" hidden="false" localSheetId="10" name="____________________________SSS3" vbProcedure="false">'[6]'!$B$2</definedName>
    <definedName function="false" hidden="false" localSheetId="10" name="____________________________SSS4" vbProcedure="false">'[6]'!$B$2</definedName>
    <definedName function="false" hidden="false" localSheetId="10" name="____________________________SSS5" vbProcedure="false">'[6]'!$B$2</definedName>
    <definedName function="false" hidden="false" localSheetId="10" name="____________________________SSS6" vbProcedure="false">'[6]'!$B$2</definedName>
    <definedName function="false" hidden="false" localSheetId="10" name="____________________________SSS7" vbProcedure="false">'[6]'!$B$2</definedName>
    <definedName function="false" hidden="false" localSheetId="10" name="____________________________sui99" vbProcedure="false">'[6]'!$B$2</definedName>
    <definedName function="false" hidden="false" localSheetId="10" name="____________________________sul5" vbProcedure="false">'[6]'!$B$2</definedName>
    <definedName function="false" hidden="false" localSheetId="10" name="____________________________tn1" vbProcedure="false">[5]июн!$B$2</definedName>
    <definedName function="false" hidden="false" localSheetId="10" name="____________________________tyj5" vbProcedure="false">'[6]'!$B$2</definedName>
    <definedName function="false" hidden="false" localSheetId="10" name="____________________________uin88" vbProcedure="false">'[6]'!$B$2</definedName>
    <definedName function="false" hidden="false" localSheetId="10" name="____________________________uio44" vbProcedure="false">'[6]'!$B$2</definedName>
    <definedName function="false" hidden="false" localSheetId="10" name="____________________________vae66" vbProcedure="false">'[6]'!$B$2</definedName>
    <definedName function="false" hidden="false" localSheetId="10" name="____________________________vfr77" vbProcedure="false">'[6]'!$B$2</definedName>
    <definedName function="false" hidden="false" localSheetId="10" name="____________________________vhy56" vbProcedure="false">'[6]'!$B$2</definedName>
    <definedName function="false" hidden="false" localSheetId="10" name="____________________________vv2" vbProcedure="false">[9]Ввод!$B$2</definedName>
    <definedName function="false" hidden="false" localSheetId="10" name="____________________________vvv1" vbProcedure="false">[9]Ввод!$B$2</definedName>
    <definedName function="false" hidden="false" localSheetId="10" name="____________________________VVV2" vbProcedure="false">'[7]Накопит.'!$A$1</definedName>
    <definedName function="false" hidden="false" localSheetId="10" name="____________________________VVV3" vbProcedure="false">'[7]Накопит.'!$A$1</definedName>
    <definedName function="false" hidden="false" localSheetId="10" name="____________________________VVV4" vbProcedure="false">'[7]Накопит.'!$A$1</definedName>
    <definedName function="false" hidden="false" localSheetId="10" name="____________________________VVV5" vbProcedure="false">'[7]Накопит.'!$A$1</definedName>
    <definedName function="false" hidden="false" localSheetId="10" name="____________________________VVV6" vbProcedure="false">'[7]Накопит.'!$A$1</definedName>
    <definedName function="false" hidden="false" localSheetId="10" name="____________________________VVV7" vbProcedure="false">'[7]Накопит.'!$A$1</definedName>
    <definedName function="false" hidden="false" localSheetId="10" name="____________________________xer55" vbProcedure="false">'[6]'!$B$2</definedName>
    <definedName function="false" hidden="false" localSheetId="10" name="____________________________zx2" vbProcedure="false">[5]июн!$C$3</definedName>
    <definedName function="false" hidden="false" localSheetId="10" name="_____________________________AAA1" vbProcedure="false">'[6]'!$B$2</definedName>
    <definedName function="false" hidden="false" localSheetId="10" name="_____________________________AAA2" vbProcedure="false">'[6]'!$B$2</definedName>
    <definedName function="false" hidden="false" localSheetId="10" name="_____________________________AAA3" vbProcedure="false">'[6]'!$B$2</definedName>
    <definedName function="false" hidden="false" localSheetId="10" name="_____________________________AAA4" vbProcedure="false">'[6]'!$B$2</definedName>
    <definedName function="false" hidden="false" localSheetId="10" name="_____________________________AAA5" vbProcedure="false">'[6]'!$B$2</definedName>
    <definedName function="false" hidden="false" localSheetId="10" name="_____________________________AAA6" vbProcedure="false">'[6]'!$B$2</definedName>
    <definedName function="false" hidden="false" localSheetId="10" name="_____________________________AAA7" vbProcedure="false">'[6]'!$B$2</definedName>
    <definedName function="false" hidden="false" localSheetId="10" name="_____________________________ajy21" vbProcedure="false">[5]июн!$B$2</definedName>
    <definedName function="false" hidden="false" localSheetId="10" name="_____________________________ajy22" vbProcedure="false">[5]июн!$B$2</definedName>
    <definedName function="false" hidden="false" localSheetId="10" name="_____________________________ajy29" vbProcedure="false">'[6]'!$B$2</definedName>
    <definedName function="false" hidden="false" localSheetId="10" name="_____________________________ase65" vbProcedure="false">'[6]'!$B$2</definedName>
    <definedName function="false" hidden="false" localSheetId="10" name="_____________________________BBB1" vbProcedure="false">'[6]'!$B$2</definedName>
    <definedName function="false" hidden="false" localSheetId="10" name="_____________________________BBB2" vbProcedure="false">'[6]'!$B$2</definedName>
    <definedName function="false" hidden="false" localSheetId="10" name="_____________________________BBB3" vbProcedure="false">'[6]'!$B$2</definedName>
    <definedName function="false" hidden="false" localSheetId="10" name="_____________________________BBB4" vbProcedure="false">'[6]'!$B$2</definedName>
    <definedName function="false" hidden="false" localSheetId="10" name="_____________________________BBB5" vbProcedure="false">'[6]'!$B$2</definedName>
    <definedName function="false" hidden="false" localSheetId="10" name="_____________________________BBB6" vbProcedure="false">'[6]'!$B$2</definedName>
    <definedName function="false" hidden="false" localSheetId="10" name="_____________________________BBB7" vbProcedure="false">'[6]'!$B$2</definedName>
    <definedName function="false" hidden="false" localSheetId="10" name="_____________________________btf77" vbProcedure="false">'[6]'!$B$2</definedName>
    <definedName function="false" hidden="false" localSheetId="10" name="_____________________________CCC1" vbProcedure="false">'[6]'!$B$2</definedName>
    <definedName function="false" hidden="false" localSheetId="10" name="_____________________________CCC2" vbProcedure="false">'[6]'!$B$2</definedName>
    <definedName function="false" hidden="false" localSheetId="10" name="_____________________________CCC3" vbProcedure="false">'[6]'!$B$2</definedName>
    <definedName function="false" hidden="false" localSheetId="10" name="_____________________________CCC4" vbProcedure="false">'[6]'!$B$2</definedName>
    <definedName function="false" hidden="false" localSheetId="10" name="_____________________________CCC5" vbProcedure="false">'[6]'!$B$2</definedName>
    <definedName function="false" hidden="false" localSheetId="10" name="_____________________________CCC6" vbProcedure="false">'[6]'!$B$2</definedName>
    <definedName function="false" hidden="false" localSheetId="10" name="_____________________________CCC7" vbProcedure="false">'[6]'!$B$2</definedName>
    <definedName function="false" hidden="false" localSheetId="10" name="_____________________________cft56" vbProcedure="false">'[6]'!$B$2</definedName>
    <definedName function="false" hidden="false" localSheetId="10" name="_____________________________ckb1" vbProcedure="false">'[6]'!$B$2</definedName>
    <definedName function="false" hidden="false" localSheetId="10" name="_____________________________ckb2" vbProcedure="false">'[6]'!$B$2</definedName>
    <definedName function="false" hidden="false" localSheetId="10" name="_____________________________ckb3" vbProcedure="false">'[6]'!$B$2</definedName>
    <definedName function="false" hidden="false" localSheetId="10" name="_____________________________ckb4" vbProcedure="false">'[6]'!$B$2</definedName>
    <definedName function="false" hidden="false" localSheetId="10" name="_____________________________ckb5" vbProcedure="false">'[6]'!$B$2</definedName>
    <definedName function="false" hidden="false" localSheetId="10" name="_____________________________ckb6" vbProcedure="false">'[6]'!$B$2</definedName>
    <definedName function="false" hidden="false" localSheetId="10" name="_____________________________crd1" vbProcedure="false">'[6]'!$B$2</definedName>
    <definedName function="false" hidden="false" localSheetId="10" name="_____________________________crd125" vbProcedure="false">'[6]'!$B$2</definedName>
    <definedName function="false" hidden="false" localSheetId="10" name="_____________________________crd126" vbProcedure="false">'[6]'!$B$2</definedName>
    <definedName function="false" hidden="false" localSheetId="10" name="_____________________________crd2" vbProcedure="false">[5]июн!$B$2</definedName>
    <definedName function="false" hidden="false" localSheetId="10" name="_____________________________crd3" vbProcedure="false">[5]июн!$B$2</definedName>
    <definedName function="false" hidden="false" localSheetId="10" name="_____________________________crd4" vbProcedure="false">[5]июн!$A$1</definedName>
    <definedName function="false" hidden="false" localSheetId="10" name="_____________________________crt6" vbProcedure="false">'[6]'!$B$2</definedName>
    <definedName function="false" hidden="false" localSheetId="10" name="_____________________________DAT1" vbProcedure="false">'[6]'!$B$2</definedName>
    <definedName function="false" hidden="false" localSheetId="10" name="_____________________________DAT10" vbProcedure="false">'[6]'!$B$2</definedName>
    <definedName function="false" hidden="false" localSheetId="10" name="_____________________________DAT11" vbProcedure="false">'[6]'!$B$2</definedName>
    <definedName function="false" hidden="false" localSheetId="10" name="_____________________________DAT12" vbProcedure="false">'[6]'!$B$2</definedName>
    <definedName function="false" hidden="false" localSheetId="10" name="_____________________________DAT13" vbProcedure="false">'[6]'!$B$2</definedName>
    <definedName function="false" hidden="false" localSheetId="10" name="_____________________________DAT14" vbProcedure="false">'[6]'!$B$2</definedName>
    <definedName function="false" hidden="false" localSheetId="10" name="_____________________________DAT2" vbProcedure="false">'[6]'!$B$2</definedName>
    <definedName function="false" hidden="false" localSheetId="10" name="_____________________________DAT3" vbProcedure="false">'[6]'!$B$2</definedName>
    <definedName function="false" hidden="false" localSheetId="10" name="_____________________________DAT4" vbProcedure="false">'[6]'!$B$2</definedName>
    <definedName function="false" hidden="false" localSheetId="10" name="_____________________________DAT5" vbProcedure="false">'[6]'!$B$2</definedName>
    <definedName function="false" hidden="false" localSheetId="10" name="_____________________________DAT6" vbProcedure="false">'[6]'!$B$2</definedName>
    <definedName function="false" hidden="false" localSheetId="10" name="_____________________________DAT7" vbProcedure="false">'[6]'!$B$2</definedName>
    <definedName function="false" hidden="false" localSheetId="10" name="_____________________________DAT8" vbProcedure="false">'[6]'!$B$2</definedName>
    <definedName function="false" hidden="false" localSheetId="10" name="_____________________________DAT9" vbProcedure="false">'[6]'!$B$2</definedName>
    <definedName function="false" hidden="false" localSheetId="10" name="_____________________________der55" vbProcedure="false">'[6]'!$B$2</definedName>
    <definedName function="false" hidden="false" localSheetId="10" name="_____________________________dfg67" vbProcedure="false">'[6]'!$B$2</definedName>
    <definedName function="false" hidden="false" localSheetId="10" name="_____________________________dfr44" vbProcedure="false">'[6]'!$B$2</definedName>
    <definedName function="false" hidden="false" localSheetId="10" name="_____________________________dft23" vbProcedure="false">'[6]'!$B$2</definedName>
    <definedName function="false" hidden="false" localSheetId="10" name="_____________________________dfv56" vbProcedure="false">'[6]'!$B$2</definedName>
    <definedName function="false" hidden="false" localSheetId="10" name="_____________________________dfw9" vbProcedure="false">'[6]'!$B$2</definedName>
    <definedName function="false" hidden="false" localSheetId="10" name="_____________________________dkt11" vbProcedure="false">'[6]'!$B$2</definedName>
    <definedName function="false" hidden="false" localSheetId="10" name="_____________________________dky77" vbProcedure="false">'[6]'!$B$2</definedName>
    <definedName function="false" hidden="false" localSheetId="10" name="_____________________________dlt4" vbProcedure="false">'[6]'!$B$2</definedName>
    <definedName function="false" hidden="false" localSheetId="10" name="_____________________________dtj11" vbProcedure="false">'[6]'!$B$2</definedName>
    <definedName function="false" hidden="false" localSheetId="10" name="_____________________________dyh345" vbProcedure="false">'[6]'!$B$2</definedName>
    <definedName function="false" hidden="false" localSheetId="10" name="_____________________________erj4" vbProcedure="false">'[6]'!$B$2</definedName>
    <definedName function="false" hidden="false" localSheetId="10" name="_____________________________ert11" vbProcedure="false">'[6]'!$B$2</definedName>
    <definedName function="false" hidden="false" localSheetId="10" name="_____________________________ert12" vbProcedure="false">'[6]'!$B$2</definedName>
    <definedName function="false" hidden="false" localSheetId="10" name="_____________________________ert66" vbProcedure="false">'[6]'!$B$2</definedName>
    <definedName function="false" hidden="false" localSheetId="10" name="_____________________________fgh13" vbProcedure="false">'[6]'!$B$2</definedName>
    <definedName function="false" hidden="false" localSheetId="10" name="_____________________________fgh14" vbProcedure="false">'[6]'!$B$2</definedName>
    <definedName function="false" hidden="false" localSheetId="10" name="_____________________________fgt22" vbProcedure="false">'[6]'!$B$2</definedName>
    <definedName function="false" hidden="false" localSheetId="10" name="_____________________________fgu55" vbProcedure="false">'[6]'!$B$2</definedName>
    <definedName function="false" hidden="false" localSheetId="10" name="_____________________________fgu98" vbProcedure="false">'[6]'!$B$2</definedName>
    <definedName function="false" hidden="false" localSheetId="10" name="_____________________________fth12" vbProcedure="false">'[6]'!$B$2</definedName>
    <definedName function="false" hidden="false" localSheetId="10" name="_____________________________fyu12" vbProcedure="false">'[6]'!$B$2</definedName>
    <definedName function="false" hidden="false" localSheetId="10" name="_____________________________gik5" vbProcedure="false">'[6]'!$B$2</definedName>
    <definedName function="false" hidden="false" localSheetId="10" name="_____________________________gyj11" vbProcedure="false">'[6]'!$B$2</definedName>
    <definedName function="false" hidden="false" localSheetId="10" name="_____________________________huj11" vbProcedure="false">'[6]'!$B$2</definedName>
    <definedName function="false" hidden="false" localSheetId="10" name="_____________________________hxd4" vbProcedure="false">'[6]'!$B$2</definedName>
    <definedName function="false" hidden="false" localSheetId="10" name="_____________________________hyu12" vbProcedure="false">'[6]'!$B$2</definedName>
    <definedName function="false" hidden="false" localSheetId="10" name="_____________________________iop45" vbProcedure="false">'[6]'!$B$2</definedName>
    <definedName function="false" hidden="false" localSheetId="10" name="_____________________________jcd4" vbProcedure="false">[5]июн!$B$2</definedName>
    <definedName function="false" hidden="false" localSheetId="10" name="_____________________________Jid1" vbProcedure="false">[5]июн!$B$2</definedName>
    <definedName function="false" hidden="false" localSheetId="10" name="_____________________________kso1" vbProcedure="false">'[6]'!$B$2</definedName>
    <definedName function="false" hidden="false" localSheetId="10" name="_____________________________lpo99" vbProcedure="false">'[6]'!$B$2</definedName>
    <definedName function="false" hidden="false" localSheetId="10" name="_____________________________lpu88" vbProcedure="false">'[6]'!$B$2</definedName>
    <definedName function="false" hidden="false" localSheetId="10" name="_____________________________MMM1" vbProcedure="false">'[6]'!$B$2</definedName>
    <definedName function="false" hidden="false" localSheetId="10" name="_____________________________MMM2" vbProcedure="false">'[6]'!$B$2</definedName>
    <definedName function="false" hidden="false" localSheetId="10" name="_____________________________MMM3" vbProcedure="false">'[6]'!$B$2</definedName>
    <definedName function="false" hidden="false" localSheetId="10" name="_____________________________MMM4" vbProcedure="false">'[6]'!$B$2</definedName>
    <definedName function="false" hidden="false" localSheetId="10" name="_____________________________MMM5" vbProcedure="false">'[6]'!$B$2</definedName>
    <definedName function="false" hidden="false" localSheetId="10" name="_____________________________MMM6" vbProcedure="false">'[6]'!$B$2</definedName>
    <definedName function="false" hidden="false" localSheetId="10" name="_____________________________MMM7" vbProcedure="false">'[6]'!$B$2</definedName>
    <definedName function="false" hidden="false" localSheetId="10" name="_____________________________njy125" vbProcedure="false">'[6]'!$B$2</definedName>
    <definedName function="false" hidden="false" localSheetId="10" name="_____________________________njy126" vbProcedure="false">'[6]'!$B$2</definedName>
    <definedName function="false" hidden="false" localSheetId="10" name="_____________________________njy2" vbProcedure="false">[5]июн!$B$2</definedName>
    <definedName function="false" hidden="false" localSheetId="10" name="_____________________________njy4" vbProcedure="false">[5]июн!$B$2</definedName>
    <definedName function="false" hidden="false" localSheetId="10" name="_____________________________NNN1" vbProcedure="false">'[6]'!$B$2</definedName>
    <definedName function="false" hidden="false" localSheetId="10" name="_____________________________NNN2" vbProcedure="false">'[6]'!$B$2</definedName>
    <definedName function="false" hidden="false" localSheetId="10" name="_____________________________NNN3" vbProcedure="false">'[6]'!$B$2</definedName>
    <definedName function="false" hidden="false" localSheetId="10" name="_____________________________NNN4" vbProcedure="false">'[6]'!$B$2</definedName>
    <definedName function="false" hidden="false" localSheetId="10" name="_____________________________NNN5" vbProcedure="false">'[6]'!$B$2</definedName>
    <definedName function="false" hidden="false" localSheetId="10" name="_____________________________NNN6" vbProcedure="false">'[6]'!$B$2</definedName>
    <definedName function="false" hidden="false" localSheetId="10" name="_____________________________NNN7" vbProcedure="false">'[6]'!$B$2</definedName>
    <definedName function="false" hidden="false" localSheetId="10" name="_____________________________noy1" vbProcedure="false">'[6]'!$B$2</definedName>
    <definedName function="false" hidden="false" localSheetId="10" name="_____________________________pr3" vbProcedure="false">[5]июн!$B$2</definedName>
    <definedName function="false" hidden="false" localSheetId="10" name="_____________________________rbh22" vbProcedure="false">'[6]'!$B$2</definedName>
    <definedName function="false" hidden="false" localSheetId="10" name="_____________________________reb125" vbProcedure="false">'[6]'!$B$2</definedName>
    <definedName function="false" hidden="false" localSheetId="10" name="_____________________________reb126" vbProcedure="false">'[6]'!$B$2</definedName>
    <definedName function="false" hidden="false" localSheetId="10" name="_____________________________red1" vbProcedure="false">'[6]'!$B$2</definedName>
    <definedName function="false" hidden="false" localSheetId="10" name="_____________________________red2" vbProcedure="false">'[6]'!$B$2</definedName>
    <definedName function="false" hidden="false" localSheetId="10" name="_____________________________reg1" vbProcedure="false">[8]запуски!$B$2</definedName>
    <definedName function="false" hidden="false" localSheetId="10" name="_____________________________reg2" vbProcedure="false">[8]запуски!$B$2</definedName>
    <definedName function="false" hidden="false" localSheetId="10" name="_____________________________reg3" vbProcedure="false">[8]запуски!$A$1</definedName>
    <definedName function="false" hidden="false" localSheetId="10" name="_____________________________reg4" vbProcedure="false">[8]запуски!$A$1</definedName>
    <definedName function="false" hidden="false" localSheetId="10" name="_____________________________reg5" vbProcedure="false">[8]запуски!$A$1</definedName>
    <definedName function="false" hidden="false" localSheetId="10" name="_____________________________reg6" vbProcedure="false">[8]запуски!$A$1</definedName>
    <definedName function="false" hidden="false" localSheetId="10" name="_____________________________reg7" vbProcedure="false">'[6]'!$B$2</definedName>
    <definedName function="false" hidden="false" localSheetId="10" name="_____________________________rtl7" vbProcedure="false">'[6]'!$B$2</definedName>
    <definedName function="false" hidden="false" localSheetId="10" name="_____________________________rtn88" vbProcedure="false">'[6]'!$B$2</definedName>
    <definedName function="false" hidden="false" localSheetId="10" name="_____________________________srt55" vbProcedure="false">'[6]'!$B$2</definedName>
    <definedName function="false" hidden="false" localSheetId="10" name="_____________________________srt77" vbProcedure="false">'[6]'!$B$2</definedName>
    <definedName function="false" hidden="false" localSheetId="10" name="_____________________________SSS1" vbProcedure="false">'[6]'!$B$2</definedName>
    <definedName function="false" hidden="false" localSheetId="10" name="_____________________________SSS2" vbProcedure="false">'[6]'!$B$2</definedName>
    <definedName function="false" hidden="false" localSheetId="10" name="_____________________________SSS3" vbProcedure="false">'[6]'!$B$2</definedName>
    <definedName function="false" hidden="false" localSheetId="10" name="_____________________________SSS4" vbProcedure="false">'[6]'!$B$2</definedName>
    <definedName function="false" hidden="false" localSheetId="10" name="_____________________________SSS5" vbProcedure="false">'[6]'!$B$2</definedName>
    <definedName function="false" hidden="false" localSheetId="10" name="_____________________________SSS6" vbProcedure="false">'[6]'!$B$2</definedName>
    <definedName function="false" hidden="false" localSheetId="10" name="_____________________________SSS7" vbProcedure="false">'[6]'!$B$2</definedName>
    <definedName function="false" hidden="false" localSheetId="10" name="_____________________________sui99" vbProcedure="false">'[6]'!$B$2</definedName>
    <definedName function="false" hidden="false" localSheetId="10" name="_____________________________sul5" vbProcedure="false">'[6]'!$B$2</definedName>
    <definedName function="false" hidden="false" localSheetId="10" name="_____________________________tn1" vbProcedure="false">[5]июн!$B$2</definedName>
    <definedName function="false" hidden="false" localSheetId="10" name="_____________________________tyj5" vbProcedure="false">'[6]'!$B$2</definedName>
    <definedName function="false" hidden="false" localSheetId="10" name="_____________________________uin88" vbProcedure="false">'[6]'!$B$2</definedName>
    <definedName function="false" hidden="false" localSheetId="10" name="_____________________________uio44" vbProcedure="false">'[6]'!$B$2</definedName>
    <definedName function="false" hidden="false" localSheetId="10" name="_____________________________vae66" vbProcedure="false">'[6]'!$B$2</definedName>
    <definedName function="false" hidden="false" localSheetId="10" name="_____________________________vfr77" vbProcedure="false">'[6]'!$B$2</definedName>
    <definedName function="false" hidden="false" localSheetId="10" name="_____________________________vhy56" vbProcedure="false">'[6]'!$B$2</definedName>
    <definedName function="false" hidden="false" localSheetId="10" name="_____________________________vv2" vbProcedure="false">[9]Ввод!$B$2</definedName>
    <definedName function="false" hidden="false" localSheetId="10" name="_____________________________vvv1" vbProcedure="false">[9]Ввод!$B$2</definedName>
    <definedName function="false" hidden="false" localSheetId="10" name="_____________________________VVV2" vbProcedure="false">'[7]Накопит.'!$A$1</definedName>
    <definedName function="false" hidden="false" localSheetId="10" name="_____________________________VVV3" vbProcedure="false">'[7]Накопит.'!$A$1</definedName>
    <definedName function="false" hidden="false" localSheetId="10" name="_____________________________VVV4" vbProcedure="false">'[7]Накопит.'!$A$1</definedName>
    <definedName function="false" hidden="false" localSheetId="10" name="_____________________________VVV5" vbProcedure="false">'[7]Накопит.'!$A$1</definedName>
    <definedName function="false" hidden="false" localSheetId="10" name="_____________________________VVV6" vbProcedure="false">'[7]Накопит.'!$A$1</definedName>
    <definedName function="false" hidden="false" localSheetId="10" name="_____________________________VVV7" vbProcedure="false">'[7]Накопит.'!$A$1</definedName>
    <definedName function="false" hidden="false" localSheetId="10" name="_____________________________xer55" vbProcedure="false">'[6]'!$B$2</definedName>
    <definedName function="false" hidden="false" localSheetId="10" name="_____________________________zx2" vbProcedure="false">[5]июн!$C$3</definedName>
    <definedName function="false" hidden="false" localSheetId="10" name="______________________________AAA1" vbProcedure="false">'[6]'!$B$2</definedName>
    <definedName function="false" hidden="false" localSheetId="10" name="______________________________AAA2" vbProcedure="false">'[6]'!$B$2</definedName>
    <definedName function="false" hidden="false" localSheetId="10" name="______________________________AAA3" vbProcedure="false">'[6]'!$B$2</definedName>
    <definedName function="false" hidden="false" localSheetId="10" name="______________________________AAA4" vbProcedure="false">'[6]'!$B$2</definedName>
    <definedName function="false" hidden="false" localSheetId="10" name="______________________________AAA5" vbProcedure="false">'[6]'!$B$2</definedName>
    <definedName function="false" hidden="false" localSheetId="10" name="______________________________AAA6" vbProcedure="false">'[6]'!$B$2</definedName>
    <definedName function="false" hidden="false" localSheetId="10" name="______________________________AAA7" vbProcedure="false">'[6]'!$B$2</definedName>
    <definedName function="false" hidden="false" localSheetId="10" name="______________________________ajy21" vbProcedure="false">[5]июн!$B$2</definedName>
    <definedName function="false" hidden="false" localSheetId="10" name="______________________________ajy22" vbProcedure="false">[5]июн!$B$2</definedName>
    <definedName function="false" hidden="false" localSheetId="10" name="______________________________ajy29" vbProcedure="false">'[6]'!$B$2</definedName>
    <definedName function="false" hidden="false" localSheetId="10" name="______________________________ase65" vbProcedure="false">'[6]'!$B$2</definedName>
    <definedName function="false" hidden="false" localSheetId="10" name="______________________________BBB1" vbProcedure="false">'[6]'!$B$2</definedName>
    <definedName function="false" hidden="false" localSheetId="10" name="______________________________BBB2" vbProcedure="false">'[6]'!$B$2</definedName>
    <definedName function="false" hidden="false" localSheetId="10" name="______________________________BBB3" vbProcedure="false">'[6]'!$B$2</definedName>
    <definedName function="false" hidden="false" localSheetId="10" name="______________________________BBB4" vbProcedure="false">'[6]'!$B$2</definedName>
    <definedName function="false" hidden="false" localSheetId="10" name="______________________________BBB5" vbProcedure="false">'[6]'!$B$2</definedName>
    <definedName function="false" hidden="false" localSheetId="10" name="______________________________BBB6" vbProcedure="false">'[6]'!$B$2</definedName>
    <definedName function="false" hidden="false" localSheetId="10" name="______________________________BBB7" vbProcedure="false">'[6]'!$B$2</definedName>
    <definedName function="false" hidden="false" localSheetId="10" name="______________________________btf77" vbProcedure="false">'[6]'!$B$2</definedName>
    <definedName function="false" hidden="false" localSheetId="10" name="______________________________CCC1" vbProcedure="false">'[6]'!$B$2</definedName>
    <definedName function="false" hidden="false" localSheetId="10" name="______________________________CCC2" vbProcedure="false">'[6]'!$B$2</definedName>
    <definedName function="false" hidden="false" localSheetId="10" name="______________________________CCC3" vbProcedure="false">'[6]'!$B$2</definedName>
    <definedName function="false" hidden="false" localSheetId="10" name="______________________________CCC4" vbProcedure="false">'[6]'!$B$2</definedName>
    <definedName function="false" hidden="false" localSheetId="10" name="______________________________CCC5" vbProcedure="false">'[6]'!$B$2</definedName>
    <definedName function="false" hidden="false" localSheetId="10" name="______________________________CCC6" vbProcedure="false">'[6]'!$B$2</definedName>
    <definedName function="false" hidden="false" localSheetId="10" name="______________________________CCC7" vbProcedure="false">'[6]'!$B$2</definedName>
    <definedName function="false" hidden="false" localSheetId="10" name="______________________________cft56" vbProcedure="false">'[6]'!$B$2</definedName>
    <definedName function="false" hidden="false" localSheetId="10" name="______________________________ckb1" vbProcedure="false">'[6]'!$B$2</definedName>
    <definedName function="false" hidden="false" localSheetId="10" name="______________________________ckb2" vbProcedure="false">'[6]'!$B$2</definedName>
    <definedName function="false" hidden="false" localSheetId="10" name="______________________________ckb3" vbProcedure="false">'[6]'!$B$2</definedName>
    <definedName function="false" hidden="false" localSheetId="10" name="______________________________ckb4" vbProcedure="false">'[6]'!$B$2</definedName>
    <definedName function="false" hidden="false" localSheetId="10" name="______________________________ckb5" vbProcedure="false">'[6]'!$B$2</definedName>
    <definedName function="false" hidden="false" localSheetId="10" name="______________________________ckb6" vbProcedure="false">'[6]'!$B$2</definedName>
    <definedName function="false" hidden="false" localSheetId="10" name="______________________________crd1" vbProcedure="false">'[6]'!$B$2</definedName>
    <definedName function="false" hidden="false" localSheetId="10" name="______________________________crd125" vbProcedure="false">'[6]'!$B$2</definedName>
    <definedName function="false" hidden="false" localSheetId="10" name="______________________________crd126" vbProcedure="false">'[6]'!$B$2</definedName>
    <definedName function="false" hidden="false" localSheetId="10" name="______________________________crd2" vbProcedure="false">[5]июн!$B$2</definedName>
    <definedName function="false" hidden="false" localSheetId="10" name="______________________________crd3" vbProcedure="false">[5]июн!$B$2</definedName>
    <definedName function="false" hidden="false" localSheetId="10" name="______________________________crd4" vbProcedure="false">[5]июн!$A$1</definedName>
    <definedName function="false" hidden="false" localSheetId="10" name="______________________________crt6" vbProcedure="false">'[6]'!$B$2</definedName>
    <definedName function="false" hidden="false" localSheetId="10" name="______________________________DAT1" vbProcedure="false">'[6]'!$B$2</definedName>
    <definedName function="false" hidden="false" localSheetId="10" name="______________________________DAT10" vbProcedure="false">'[6]'!$B$2</definedName>
    <definedName function="false" hidden="false" localSheetId="10" name="______________________________DAT11" vbProcedure="false">'[6]'!$B$2</definedName>
    <definedName function="false" hidden="false" localSheetId="10" name="______________________________DAT12" vbProcedure="false">'[6]'!$B$2</definedName>
    <definedName function="false" hidden="false" localSheetId="10" name="______________________________DAT13" vbProcedure="false">'[6]'!$B$2</definedName>
    <definedName function="false" hidden="false" localSheetId="10" name="______________________________DAT14" vbProcedure="false">'[6]'!$B$2</definedName>
    <definedName function="false" hidden="false" localSheetId="10" name="______________________________DAT2" vbProcedure="false">'[6]'!$B$2</definedName>
    <definedName function="false" hidden="false" localSheetId="10" name="______________________________DAT3" vbProcedure="false">'[6]'!$B$2</definedName>
    <definedName function="false" hidden="false" localSheetId="10" name="______________________________DAT4" vbProcedure="false">'[6]'!$B$2</definedName>
    <definedName function="false" hidden="false" localSheetId="10" name="______________________________DAT5" vbProcedure="false">'[6]'!$B$2</definedName>
    <definedName function="false" hidden="false" localSheetId="10" name="______________________________DAT6" vbProcedure="false">'[6]'!$B$2</definedName>
    <definedName function="false" hidden="false" localSheetId="10" name="______________________________DAT7" vbProcedure="false">'[6]'!$B$2</definedName>
    <definedName function="false" hidden="false" localSheetId="10" name="______________________________DAT8" vbProcedure="false">'[6]'!$B$2</definedName>
    <definedName function="false" hidden="false" localSheetId="10" name="______________________________DAT9" vbProcedure="false">'[6]'!$B$2</definedName>
    <definedName function="false" hidden="false" localSheetId="10" name="______________________________der55" vbProcedure="false">'[6]'!$B$2</definedName>
    <definedName function="false" hidden="false" localSheetId="10" name="______________________________dfg67" vbProcedure="false">'[6]'!$B$2</definedName>
    <definedName function="false" hidden="false" localSheetId="10" name="______________________________dfr44" vbProcedure="false">'[6]'!$B$2</definedName>
    <definedName function="false" hidden="false" localSheetId="10" name="______________________________dft23" vbProcedure="false">'[6]'!$B$2</definedName>
    <definedName function="false" hidden="false" localSheetId="10" name="______________________________dfv56" vbProcedure="false">'[6]'!$B$2</definedName>
    <definedName function="false" hidden="false" localSheetId="10" name="______________________________dfw9" vbProcedure="false">'[6]'!$B$2</definedName>
    <definedName function="false" hidden="false" localSheetId="10" name="______________________________dkt11" vbProcedure="false">'[6]'!$B$2</definedName>
    <definedName function="false" hidden="false" localSheetId="10" name="______________________________dky77" vbProcedure="false">'[6]'!$B$2</definedName>
    <definedName function="false" hidden="false" localSheetId="10" name="______________________________dlt4" vbProcedure="false">'[6]'!$B$2</definedName>
    <definedName function="false" hidden="false" localSheetId="10" name="______________________________dtj11" vbProcedure="false">'[6]'!$B$2</definedName>
    <definedName function="false" hidden="false" localSheetId="10" name="______________________________dyh345" vbProcedure="false">'[6]'!$B$2</definedName>
    <definedName function="false" hidden="false" localSheetId="10" name="______________________________erj4" vbProcedure="false">'[6]'!$B$2</definedName>
    <definedName function="false" hidden="false" localSheetId="10" name="______________________________ert11" vbProcedure="false">'[6]'!$B$2</definedName>
    <definedName function="false" hidden="false" localSheetId="10" name="______________________________ert12" vbProcedure="false">'[6]'!$B$2</definedName>
    <definedName function="false" hidden="false" localSheetId="10" name="______________________________ert66" vbProcedure="false">'[6]'!$B$2</definedName>
    <definedName function="false" hidden="false" localSheetId="10" name="______________________________fgh13" vbProcedure="false">'[6]'!$B$2</definedName>
    <definedName function="false" hidden="false" localSheetId="10" name="______________________________fgh14" vbProcedure="false">'[6]'!$B$2</definedName>
    <definedName function="false" hidden="false" localSheetId="10" name="______________________________fgt22" vbProcedure="false">'[6]'!$B$2</definedName>
    <definedName function="false" hidden="false" localSheetId="10" name="______________________________fgu55" vbProcedure="false">'[6]'!$B$2</definedName>
    <definedName function="false" hidden="false" localSheetId="10" name="______________________________fgu98" vbProcedure="false">'[6]'!$B$2</definedName>
    <definedName function="false" hidden="false" localSheetId="10" name="______________________________fth12" vbProcedure="false">'[6]'!$B$2</definedName>
    <definedName function="false" hidden="false" localSheetId="10" name="______________________________fyu12" vbProcedure="false">'[6]'!$B$2</definedName>
    <definedName function="false" hidden="false" localSheetId="10" name="______________________________gik5" vbProcedure="false">'[6]'!$B$2</definedName>
    <definedName function="false" hidden="false" localSheetId="10" name="______________________________gyj11" vbProcedure="false">'[6]'!$B$2</definedName>
    <definedName function="false" hidden="false" localSheetId="10" name="______________________________huj11" vbProcedure="false">'[6]'!$B$2</definedName>
    <definedName function="false" hidden="false" localSheetId="10" name="______________________________hxd4" vbProcedure="false">'[6]'!$B$2</definedName>
    <definedName function="false" hidden="false" localSheetId="10" name="______________________________hyu12" vbProcedure="false">'[6]'!$B$2</definedName>
    <definedName function="false" hidden="false" localSheetId="10" name="______________________________iop45" vbProcedure="false">'[6]'!$B$2</definedName>
    <definedName function="false" hidden="false" localSheetId="10" name="______________________________jcd4" vbProcedure="false">[5]июн!$B$2</definedName>
    <definedName function="false" hidden="false" localSheetId="10" name="______________________________Jid1" vbProcedure="false">[5]июн!$B$2</definedName>
    <definedName function="false" hidden="false" localSheetId="10" name="______________________________kso1" vbProcedure="false">'[6]'!$B$2</definedName>
    <definedName function="false" hidden="false" localSheetId="10" name="______________________________lpo99" vbProcedure="false">'[6]'!$B$2</definedName>
    <definedName function="false" hidden="false" localSheetId="10" name="______________________________lpu88" vbProcedure="false">'[6]'!$B$2</definedName>
    <definedName function="false" hidden="false" localSheetId="10" name="______________________________MMM1" vbProcedure="false">'[6]'!$B$2</definedName>
    <definedName function="false" hidden="false" localSheetId="10" name="______________________________MMM2" vbProcedure="false">'[6]'!$B$2</definedName>
    <definedName function="false" hidden="false" localSheetId="10" name="______________________________MMM3" vbProcedure="false">'[6]'!$B$2</definedName>
    <definedName function="false" hidden="false" localSheetId="10" name="______________________________MMM4" vbProcedure="false">'[6]'!$B$2</definedName>
    <definedName function="false" hidden="false" localSheetId="10" name="______________________________MMM5" vbProcedure="false">'[6]'!$B$2</definedName>
    <definedName function="false" hidden="false" localSheetId="10" name="______________________________MMM6" vbProcedure="false">'[6]'!$B$2</definedName>
    <definedName function="false" hidden="false" localSheetId="10" name="______________________________MMM7" vbProcedure="false">'[6]'!$B$2</definedName>
    <definedName function="false" hidden="false" localSheetId="10" name="______________________________njy125" vbProcedure="false">'[6]'!$B$2</definedName>
    <definedName function="false" hidden="false" localSheetId="10" name="______________________________njy126" vbProcedure="false">'[6]'!$B$2</definedName>
    <definedName function="false" hidden="false" localSheetId="10" name="______________________________njy2" vbProcedure="false">[5]июн!$B$2</definedName>
    <definedName function="false" hidden="false" localSheetId="10" name="______________________________njy4" vbProcedure="false">[5]июн!$B$2</definedName>
    <definedName function="false" hidden="false" localSheetId="10" name="______________________________NNN1" vbProcedure="false">'[6]'!$B$2</definedName>
    <definedName function="false" hidden="false" localSheetId="10" name="______________________________NNN2" vbProcedure="false">'[6]'!$B$2</definedName>
    <definedName function="false" hidden="false" localSheetId="10" name="______________________________NNN3" vbProcedure="false">'[6]'!$B$2</definedName>
    <definedName function="false" hidden="false" localSheetId="10" name="______________________________NNN4" vbProcedure="false">'[6]'!$B$2</definedName>
    <definedName function="false" hidden="false" localSheetId="10" name="______________________________NNN5" vbProcedure="false">'[6]'!$B$2</definedName>
    <definedName function="false" hidden="false" localSheetId="10" name="______________________________NNN6" vbProcedure="false">'[6]'!$B$2</definedName>
    <definedName function="false" hidden="false" localSheetId="10" name="______________________________NNN7" vbProcedure="false">'[6]'!$B$2</definedName>
    <definedName function="false" hidden="false" localSheetId="10" name="______________________________noy1" vbProcedure="false">'[6]'!$B$2</definedName>
    <definedName function="false" hidden="false" localSheetId="10" name="______________________________pr3" vbProcedure="false">[5]июн!$B$2</definedName>
    <definedName function="false" hidden="false" localSheetId="10" name="______________________________rbh22" vbProcedure="false">'[6]'!$B$2</definedName>
    <definedName function="false" hidden="false" localSheetId="10" name="______________________________reb125" vbProcedure="false">'[6]'!$B$2</definedName>
    <definedName function="false" hidden="false" localSheetId="10" name="______________________________reb126" vbProcedure="false">'[6]'!$B$2</definedName>
    <definedName function="false" hidden="false" localSheetId="10" name="______________________________red1" vbProcedure="false">'[6]'!$B$2</definedName>
    <definedName function="false" hidden="false" localSheetId="10" name="______________________________red2" vbProcedure="false">'[6]'!$B$2</definedName>
    <definedName function="false" hidden="false" localSheetId="10" name="______________________________reg7" vbProcedure="false">'[6]'!$B$2</definedName>
    <definedName function="false" hidden="false" localSheetId="10" name="______________________________rtl7" vbProcedure="false">'[6]'!$B$2</definedName>
    <definedName function="false" hidden="false" localSheetId="10" name="______________________________rtn88" vbProcedure="false">'[6]'!$B$2</definedName>
    <definedName function="false" hidden="false" localSheetId="10" name="______________________________srt55" vbProcedure="false">'[6]'!$B$2</definedName>
    <definedName function="false" hidden="false" localSheetId="10" name="______________________________srt77" vbProcedure="false">'[6]'!$B$2</definedName>
    <definedName function="false" hidden="false" localSheetId="10" name="______________________________SSS1" vbProcedure="false">'[6]'!$B$2</definedName>
    <definedName function="false" hidden="false" localSheetId="10" name="______________________________SSS2" vbProcedure="false">'[6]'!$B$2</definedName>
    <definedName function="false" hidden="false" localSheetId="10" name="______________________________SSS3" vbProcedure="false">'[6]'!$B$2</definedName>
    <definedName function="false" hidden="false" localSheetId="10" name="______________________________SSS4" vbProcedure="false">'[6]'!$B$2</definedName>
    <definedName function="false" hidden="false" localSheetId="10" name="______________________________SSS5" vbProcedure="false">'[6]'!$B$2</definedName>
    <definedName function="false" hidden="false" localSheetId="10" name="______________________________SSS6" vbProcedure="false">'[6]'!$B$2</definedName>
    <definedName function="false" hidden="false" localSheetId="10" name="______________________________SSS7" vbProcedure="false">'[6]'!$B$2</definedName>
    <definedName function="false" hidden="false" localSheetId="10" name="______________________________sui99" vbProcedure="false">'[6]'!$B$2</definedName>
    <definedName function="false" hidden="false" localSheetId="10" name="______________________________sul5" vbProcedure="false">'[6]'!$B$2</definedName>
    <definedName function="false" hidden="false" localSheetId="10" name="______________________________tn1" vbProcedure="false">[5]июн!$B$2</definedName>
    <definedName function="false" hidden="false" localSheetId="10" name="______________________________tyj5" vbProcedure="false">'[6]'!$B$2</definedName>
    <definedName function="false" hidden="false" localSheetId="10" name="______________________________uin88" vbProcedure="false">'[6]'!$B$2</definedName>
    <definedName function="false" hidden="false" localSheetId="10" name="______________________________uio44" vbProcedure="false">'[6]'!$B$2</definedName>
    <definedName function="false" hidden="false" localSheetId="10" name="______________________________vae66" vbProcedure="false">'[6]'!$B$2</definedName>
    <definedName function="false" hidden="false" localSheetId="10" name="______________________________vfr77" vbProcedure="false">'[6]'!$B$2</definedName>
    <definedName function="false" hidden="false" localSheetId="10" name="______________________________vhy56" vbProcedure="false">'[6]'!$B$2</definedName>
    <definedName function="false" hidden="false" localSheetId="10" name="______________________________VVV2" vbProcedure="false">'[7]Накопит.'!$B$2</definedName>
    <definedName function="false" hidden="false" localSheetId="10" name="______________________________VVV3" vbProcedure="false">'[7]Накопит.'!$A$1</definedName>
    <definedName function="false" hidden="false" localSheetId="10" name="______________________________VVV4" vbProcedure="false">'[7]Накопит.'!$A$1</definedName>
    <definedName function="false" hidden="false" localSheetId="10" name="______________________________VVV5" vbProcedure="false">'[7]Накопит.'!$A$1</definedName>
    <definedName function="false" hidden="false" localSheetId="10" name="______________________________VVV6" vbProcedure="false">'[7]Накопит.'!$A$1</definedName>
    <definedName function="false" hidden="false" localSheetId="10" name="______________________________VVV7" vbProcedure="false">'[7]Накопит.'!$A$1</definedName>
    <definedName function="false" hidden="false" localSheetId="10" name="______________________________xer55" vbProcedure="false">'[6]'!$B$2</definedName>
    <definedName function="false" hidden="false" localSheetId="10" name="______________________________zx2" vbProcedure="false">[5]июн!$C$3</definedName>
    <definedName function="false" hidden="false" localSheetId="10" name="_______________________________AAA1" vbProcedure="false">'[6]'!$B$2</definedName>
    <definedName function="false" hidden="false" localSheetId="10" name="_______________________________AAA2" vbProcedure="false">'[6]'!$B$2</definedName>
    <definedName function="false" hidden="false" localSheetId="10" name="_______________________________AAA3" vbProcedure="false">'[6]'!$B$2</definedName>
    <definedName function="false" hidden="false" localSheetId="10" name="_______________________________AAA4" vbProcedure="false">'[6]'!$B$2</definedName>
    <definedName function="false" hidden="false" localSheetId="10" name="_______________________________AAA5" vbProcedure="false">'[6]'!$B$2</definedName>
    <definedName function="false" hidden="false" localSheetId="10" name="_______________________________AAA6" vbProcedure="false">'[6]'!$B$2</definedName>
    <definedName function="false" hidden="false" localSheetId="10" name="_______________________________AAA7" vbProcedure="false">'[6]'!$B$2</definedName>
    <definedName function="false" hidden="false" localSheetId="10" name="_______________________________ase65" vbProcedure="false">'[6]'!$B$2</definedName>
    <definedName function="false" hidden="false" localSheetId="10" name="_______________________________BBB1" vbProcedure="false">'[6]'!$B$2</definedName>
    <definedName function="false" hidden="false" localSheetId="10" name="_______________________________BBB2" vbProcedure="false">'[6]'!$B$2</definedName>
    <definedName function="false" hidden="false" localSheetId="10" name="_______________________________BBB3" vbProcedure="false">'[6]'!$B$2</definedName>
    <definedName function="false" hidden="false" localSheetId="10" name="_______________________________BBB4" vbProcedure="false">'[6]'!$B$2</definedName>
    <definedName function="false" hidden="false" localSheetId="10" name="_______________________________BBB5" vbProcedure="false">'[6]'!$B$2</definedName>
    <definedName function="false" hidden="false" localSheetId="10" name="_______________________________BBB6" vbProcedure="false">'[6]'!$B$2</definedName>
    <definedName function="false" hidden="false" localSheetId="10" name="_______________________________BBB7" vbProcedure="false">'[6]'!$B$2</definedName>
    <definedName function="false" hidden="false" localSheetId="10" name="_______________________________btf77" vbProcedure="false">'[6]'!$B$2</definedName>
    <definedName function="false" hidden="false" localSheetId="10" name="_______________________________CCC1" vbProcedure="false">'[6]'!$B$2</definedName>
    <definedName function="false" hidden="false" localSheetId="10" name="_______________________________CCC2" vbProcedure="false">'[6]'!$B$2</definedName>
    <definedName function="false" hidden="false" localSheetId="10" name="_______________________________CCC3" vbProcedure="false">'[6]'!$B$2</definedName>
    <definedName function="false" hidden="false" localSheetId="10" name="_______________________________CCC4" vbProcedure="false">'[6]'!$B$2</definedName>
    <definedName function="false" hidden="false" localSheetId="10" name="_______________________________CCC5" vbProcedure="false">'[6]'!$B$2</definedName>
    <definedName function="false" hidden="false" localSheetId="10" name="_______________________________CCC6" vbProcedure="false">'[6]'!$B$2</definedName>
    <definedName function="false" hidden="false" localSheetId="10" name="_______________________________CCC7" vbProcedure="false">'[6]'!$B$2</definedName>
    <definedName function="false" hidden="false" localSheetId="10" name="_______________________________cft56" vbProcedure="false">'[6]'!$B$2</definedName>
    <definedName function="false" hidden="false" localSheetId="10" name="_______________________________ckb1" vbProcedure="false">'[6]'!$B$2</definedName>
    <definedName function="false" hidden="false" localSheetId="10" name="_______________________________ckb2" vbProcedure="false">'[6]'!$B$2</definedName>
    <definedName function="false" hidden="false" localSheetId="10" name="_______________________________ckb3" vbProcedure="false">'[6]'!$B$2</definedName>
    <definedName function="false" hidden="false" localSheetId="10" name="_______________________________ckb4" vbProcedure="false">'[6]'!$B$2</definedName>
    <definedName function="false" hidden="false" localSheetId="10" name="_______________________________ckb5" vbProcedure="false">'[6]'!$B$2</definedName>
    <definedName function="false" hidden="false" localSheetId="10" name="_______________________________ckb6" vbProcedure="false">'[6]'!$B$2</definedName>
    <definedName function="false" hidden="false" localSheetId="10" name="_______________________________crt6" vbProcedure="false">'[6]'!$B$2</definedName>
    <definedName function="false" hidden="false" localSheetId="10" name="_______________________________DAT1" vbProcedure="false">'[6]'!$B$2</definedName>
    <definedName function="false" hidden="false" localSheetId="10" name="_______________________________DAT10" vbProcedure="false">'[6]'!$B$2</definedName>
    <definedName function="false" hidden="false" localSheetId="10" name="_______________________________DAT11" vbProcedure="false">'[6]'!$B$2</definedName>
    <definedName function="false" hidden="false" localSheetId="10" name="_______________________________DAT12" vbProcedure="false">'[6]'!$B$2</definedName>
    <definedName function="false" hidden="false" localSheetId="10" name="_______________________________DAT13" vbProcedure="false">'[6]'!$B$2</definedName>
    <definedName function="false" hidden="false" localSheetId="10" name="_______________________________DAT14" vbProcedure="false">'[6]'!$B$2</definedName>
    <definedName function="false" hidden="false" localSheetId="10" name="_______________________________DAT2" vbProcedure="false">'[6]'!$B$2</definedName>
    <definedName function="false" hidden="false" localSheetId="10" name="_______________________________DAT3" vbProcedure="false">'[6]'!$B$2</definedName>
    <definedName function="false" hidden="false" localSheetId="10" name="_______________________________DAT4" vbProcedure="false">'[6]'!$B$2</definedName>
    <definedName function="false" hidden="false" localSheetId="10" name="_______________________________DAT5" vbProcedure="false">'[6]'!$B$2</definedName>
    <definedName function="false" hidden="false" localSheetId="10" name="_______________________________DAT6" vbProcedure="false">'[6]'!$B$2</definedName>
    <definedName function="false" hidden="false" localSheetId="10" name="_______________________________DAT7" vbProcedure="false">'[6]'!$B$2</definedName>
    <definedName function="false" hidden="false" localSheetId="10" name="_______________________________DAT8" vbProcedure="false">'[6]'!$B$2</definedName>
    <definedName function="false" hidden="false" localSheetId="10" name="_______________________________DAT9" vbProcedure="false">'[6]'!$B$2</definedName>
    <definedName function="false" hidden="false" localSheetId="10" name="_______________________________der55" vbProcedure="false">'[6]'!$B$2</definedName>
    <definedName function="false" hidden="false" localSheetId="10" name="_______________________________dfg67" vbProcedure="false">'[6]'!$B$2</definedName>
    <definedName function="false" hidden="false" localSheetId="10" name="_______________________________dfr44" vbProcedure="false">'[6]'!$B$2</definedName>
    <definedName function="false" hidden="false" localSheetId="10" name="_______________________________dft23" vbProcedure="false">'[6]'!$B$2</definedName>
    <definedName function="false" hidden="false" localSheetId="10" name="_______________________________dfv56" vbProcedure="false">'[6]'!$B$2</definedName>
    <definedName function="false" hidden="false" localSheetId="10" name="_______________________________dfw9" vbProcedure="false">'[6]'!$B$2</definedName>
    <definedName function="false" hidden="false" localSheetId="10" name="_______________________________dkt11" vbProcedure="false">'[6]'!$B$2</definedName>
    <definedName function="false" hidden="false" localSheetId="10" name="_______________________________dky77" vbProcedure="false">'[6]'!$B$2</definedName>
    <definedName function="false" hidden="false" localSheetId="10" name="_______________________________dlt4" vbProcedure="false">'[6]'!$B$2</definedName>
    <definedName function="false" hidden="false" localSheetId="10" name="_______________________________dtj11" vbProcedure="false">'[6]'!$B$2</definedName>
    <definedName function="false" hidden="false" localSheetId="10" name="_______________________________dyh345" vbProcedure="false">'[6]'!$B$2</definedName>
    <definedName function="false" hidden="false" localSheetId="10" name="_______________________________erj4" vbProcedure="false">'[6]'!$B$2</definedName>
    <definedName function="false" hidden="false" localSheetId="10" name="_______________________________ert11" vbProcedure="false">'[6]'!$B$2</definedName>
    <definedName function="false" hidden="false" localSheetId="10" name="_______________________________ert12" vbProcedure="false">'[6]'!$B$2</definedName>
    <definedName function="false" hidden="false" localSheetId="10" name="_______________________________ert66" vbProcedure="false">'[6]'!$B$2</definedName>
    <definedName function="false" hidden="false" localSheetId="10" name="_______________________________fgh13" vbProcedure="false">'[6]'!$B$2</definedName>
    <definedName function="false" hidden="false" localSheetId="10" name="_______________________________fgh14" vbProcedure="false">'[6]'!$B$2</definedName>
    <definedName function="false" hidden="false" localSheetId="10" name="_______________________________fgt22" vbProcedure="false">'[6]'!$B$2</definedName>
    <definedName function="false" hidden="false" localSheetId="10" name="_______________________________fgu55" vbProcedure="false">'[6]'!$B$2</definedName>
    <definedName function="false" hidden="false" localSheetId="10" name="_______________________________fgu98" vbProcedure="false">'[6]'!$B$2</definedName>
    <definedName function="false" hidden="false" localSheetId="10" name="_______________________________fth12" vbProcedure="false">'[6]'!$B$2</definedName>
    <definedName function="false" hidden="false" localSheetId="10" name="_______________________________fyu12" vbProcedure="false">'[6]'!$B$2</definedName>
    <definedName function="false" hidden="false" localSheetId="10" name="_______________________________gik5" vbProcedure="false">'[6]'!$B$2</definedName>
    <definedName function="false" hidden="false" localSheetId="10" name="_______________________________gyj11" vbProcedure="false">'[6]'!$B$2</definedName>
    <definedName function="false" hidden="false" localSheetId="10" name="_______________________________huj11" vbProcedure="false">'[6]'!$B$2</definedName>
    <definedName function="false" hidden="false" localSheetId="10" name="_______________________________hxd4" vbProcedure="false">'[6]'!$B$2</definedName>
    <definedName function="false" hidden="false" localSheetId="10" name="_______________________________hyu12" vbProcedure="false">'[6]'!$B$2</definedName>
    <definedName function="false" hidden="false" localSheetId="10" name="_______________________________iop45" vbProcedure="false">'[6]'!$B$2</definedName>
    <definedName function="false" hidden="false" localSheetId="10" name="_______________________________kso1" vbProcedure="false">'[6]'!$B$2</definedName>
    <definedName function="false" hidden="false" localSheetId="10" name="_______________________________lpo99" vbProcedure="false">'[6]'!$B$2</definedName>
    <definedName function="false" hidden="false" localSheetId="10" name="_______________________________lpu88" vbProcedure="false">'[6]'!$B$2</definedName>
    <definedName function="false" hidden="false" localSheetId="10" name="_______________________________MMM1" vbProcedure="false">'[6]'!$B$2</definedName>
    <definedName function="false" hidden="false" localSheetId="10" name="_______________________________MMM2" vbProcedure="false">'[6]'!$B$2</definedName>
    <definedName function="false" hidden="false" localSheetId="10" name="_______________________________MMM3" vbProcedure="false">'[6]'!$B$2</definedName>
    <definedName function="false" hidden="false" localSheetId="10" name="_______________________________MMM4" vbProcedure="false">'[6]'!$B$2</definedName>
    <definedName function="false" hidden="false" localSheetId="10" name="_______________________________MMM5" vbProcedure="false">'[6]'!$B$2</definedName>
    <definedName function="false" hidden="false" localSheetId="10" name="_______________________________MMM6" vbProcedure="false">'[6]'!$B$2</definedName>
    <definedName function="false" hidden="false" localSheetId="10" name="_______________________________MMM7" vbProcedure="false">'[6]'!$B$2</definedName>
    <definedName function="false" hidden="false" localSheetId="10" name="_______________________________NNN1" vbProcedure="false">'[6]'!$B$2</definedName>
    <definedName function="false" hidden="false" localSheetId="10" name="_______________________________NNN2" vbProcedure="false">'[6]'!$B$2</definedName>
    <definedName function="false" hidden="false" localSheetId="10" name="_______________________________NNN3" vbProcedure="false">'[6]'!$B$2</definedName>
    <definedName function="false" hidden="false" localSheetId="10" name="_______________________________NNN4" vbProcedure="false">'[6]'!$B$2</definedName>
    <definedName function="false" hidden="false" localSheetId="10" name="_______________________________NNN5" vbProcedure="false">'[6]'!$B$2</definedName>
    <definedName function="false" hidden="false" localSheetId="10" name="_______________________________NNN6" vbProcedure="false">'[6]'!$B$2</definedName>
    <definedName function="false" hidden="false" localSheetId="10" name="_______________________________NNN7" vbProcedure="false">'[6]'!$B$2</definedName>
    <definedName function="false" hidden="false" localSheetId="10" name="_______________________________rbh22" vbProcedure="false">'[6]'!$B$2</definedName>
    <definedName function="false" hidden="false" localSheetId="10" name="_______________________________reg1" vbProcedure="false">[8]запуски!$B$2</definedName>
    <definedName function="false" hidden="false" localSheetId="10" name="_______________________________reg2" vbProcedure="false">[8]запуски!$B$2</definedName>
    <definedName function="false" hidden="false" localSheetId="10" name="_______________________________reg3" vbProcedure="false">[8]запуски!$A$1</definedName>
    <definedName function="false" hidden="false" localSheetId="10" name="_______________________________reg4" vbProcedure="false">[8]запуски!$A$1</definedName>
    <definedName function="false" hidden="false" localSheetId="10" name="_______________________________reg5" vbProcedure="false">[8]запуски!$A$1</definedName>
    <definedName function="false" hidden="false" localSheetId="10" name="_______________________________reg6" vbProcedure="false">[8]запуски!$A$1</definedName>
    <definedName function="false" hidden="false" localSheetId="10" name="_______________________________rtl7" vbProcedure="false">'[6]'!$B$2</definedName>
    <definedName function="false" hidden="false" localSheetId="10" name="_______________________________rtn88" vbProcedure="false">'[6]'!$B$2</definedName>
    <definedName function="false" hidden="false" localSheetId="10" name="_______________________________srt55" vbProcedure="false">'[6]'!$B$2</definedName>
    <definedName function="false" hidden="false" localSheetId="10" name="_______________________________srt77" vbProcedure="false">'[6]'!$B$2</definedName>
    <definedName function="false" hidden="false" localSheetId="10" name="_______________________________SSS1" vbProcedure="false">'[6]'!$B$2</definedName>
    <definedName function="false" hidden="false" localSheetId="10" name="_______________________________SSS2" vbProcedure="false">'[6]'!$B$2</definedName>
    <definedName function="false" hidden="false" localSheetId="10" name="_______________________________SSS3" vbProcedure="false">'[6]'!$B$2</definedName>
    <definedName function="false" hidden="false" localSheetId="10" name="_______________________________SSS4" vbProcedure="false">'[6]'!$B$2</definedName>
    <definedName function="false" hidden="false" localSheetId="10" name="_______________________________SSS5" vbProcedure="false">'[6]'!$B$2</definedName>
    <definedName function="false" hidden="false" localSheetId="10" name="_______________________________SSS6" vbProcedure="false">'[6]'!$B$2</definedName>
    <definedName function="false" hidden="false" localSheetId="10" name="_______________________________SSS7" vbProcedure="false">'[6]'!$B$2</definedName>
    <definedName function="false" hidden="false" localSheetId="10" name="_______________________________sui99" vbProcedure="false">'[6]'!$B$2</definedName>
    <definedName function="false" hidden="false" localSheetId="10" name="_______________________________sul5" vbProcedure="false">'[6]'!$B$2</definedName>
    <definedName function="false" hidden="false" localSheetId="10" name="_______________________________tyj5" vbProcedure="false">'[6]'!$B$2</definedName>
    <definedName function="false" hidden="false" localSheetId="10" name="_______________________________uin88" vbProcedure="false">'[6]'!$B$2</definedName>
    <definedName function="false" hidden="false" localSheetId="10" name="_______________________________uio44" vbProcedure="false">'[6]'!$B$2</definedName>
    <definedName function="false" hidden="false" localSheetId="10" name="_______________________________vae66" vbProcedure="false">'[6]'!$B$2</definedName>
    <definedName function="false" hidden="false" localSheetId="10" name="_______________________________vfr77" vbProcedure="false">'[6]'!$B$2</definedName>
    <definedName function="false" hidden="false" localSheetId="10" name="_______________________________vhy56" vbProcedure="false">'[6]'!$B$2</definedName>
    <definedName function="false" hidden="false" localSheetId="10" name="_______________________________vv2" vbProcedure="false">[9]Ввод!$B$2</definedName>
    <definedName function="false" hidden="false" localSheetId="10" name="_______________________________vvv1" vbProcedure="false">[9]Ввод!$B$2</definedName>
    <definedName function="false" hidden="false" localSheetId="10" name="_______________________________xer55" vbProcedure="false">'[6]'!$B$2</definedName>
    <definedName function="false" hidden="false" localSheetId="10" name="________________________________AAA1" vbProcedure="false">'[6]'!$B$2</definedName>
    <definedName function="false" hidden="false" localSheetId="10" name="________________________________AAA2" vbProcedure="false">'[6]'!$B$2</definedName>
    <definedName function="false" hidden="false" localSheetId="10" name="________________________________AAA3" vbProcedure="false">'[6]'!$B$2</definedName>
    <definedName function="false" hidden="false" localSheetId="10" name="________________________________AAA4" vbProcedure="false">'[6]'!$B$2</definedName>
    <definedName function="false" hidden="false" localSheetId="10" name="________________________________AAA5" vbProcedure="false">'[6]'!$B$2</definedName>
    <definedName function="false" hidden="false" localSheetId="10" name="________________________________AAA6" vbProcedure="false">'[6]'!$B$2</definedName>
    <definedName function="false" hidden="false" localSheetId="10" name="________________________________AAA7" vbProcedure="false">'[6]'!$B$2</definedName>
    <definedName function="false" hidden="false" localSheetId="10" name="________________________________ajy21" vbProcedure="false">[5]июн!$B$2</definedName>
    <definedName function="false" hidden="false" localSheetId="10" name="________________________________ajy22" vbProcedure="false">[5]июн!$B$2</definedName>
    <definedName function="false" hidden="false" localSheetId="10" name="________________________________ajy29" vbProcedure="false">'[6]'!$B$2</definedName>
    <definedName function="false" hidden="false" localSheetId="10" name="________________________________ase65" vbProcedure="false">'[6]'!$B$2</definedName>
    <definedName function="false" hidden="false" localSheetId="10" name="________________________________BBB1" vbProcedure="false">'[6]'!$B$2</definedName>
    <definedName function="false" hidden="false" localSheetId="10" name="________________________________BBB2" vbProcedure="false">'[6]'!$B$2</definedName>
    <definedName function="false" hidden="false" localSheetId="10" name="________________________________BBB3" vbProcedure="false">'[6]'!$B$2</definedName>
    <definedName function="false" hidden="false" localSheetId="10" name="________________________________BBB4" vbProcedure="false">'[6]'!$B$2</definedName>
    <definedName function="false" hidden="false" localSheetId="10" name="________________________________BBB5" vbProcedure="false">'[6]'!$B$2</definedName>
    <definedName function="false" hidden="false" localSheetId="10" name="________________________________BBB6" vbProcedure="false">'[6]'!$B$2</definedName>
    <definedName function="false" hidden="false" localSheetId="10" name="________________________________BBB7" vbProcedure="false">'[6]'!$B$2</definedName>
    <definedName function="false" hidden="false" localSheetId="10" name="________________________________btf77" vbProcedure="false">'[6]'!$B$2</definedName>
    <definedName function="false" hidden="false" localSheetId="10" name="________________________________CCC1" vbProcedure="false">'[6]'!$B$2</definedName>
    <definedName function="false" hidden="false" localSheetId="10" name="________________________________CCC2" vbProcedure="false">'[6]'!$B$2</definedName>
    <definedName function="false" hidden="false" localSheetId="10" name="________________________________CCC3" vbProcedure="false">'[6]'!$B$2</definedName>
    <definedName function="false" hidden="false" localSheetId="10" name="________________________________CCC4" vbProcedure="false">'[6]'!$B$2</definedName>
    <definedName function="false" hidden="false" localSheetId="10" name="________________________________CCC5" vbProcedure="false">'[6]'!$B$2</definedName>
    <definedName function="false" hidden="false" localSheetId="10" name="________________________________CCC6" vbProcedure="false">'[6]'!$B$2</definedName>
    <definedName function="false" hidden="false" localSheetId="10" name="________________________________CCC7" vbProcedure="false">'[6]'!$B$2</definedName>
    <definedName function="false" hidden="false" localSheetId="10" name="________________________________cft56" vbProcedure="false">'[6]'!$B$2</definedName>
    <definedName function="false" hidden="false" localSheetId="10" name="________________________________ckb1" vbProcedure="false">'[6]'!$B$2</definedName>
    <definedName function="false" hidden="false" localSheetId="10" name="________________________________ckb2" vbProcedure="false">'[6]'!$B$2</definedName>
    <definedName function="false" hidden="false" localSheetId="10" name="________________________________ckb3" vbProcedure="false">'[6]'!$B$2</definedName>
    <definedName function="false" hidden="false" localSheetId="10" name="________________________________ckb4" vbProcedure="false">'[6]'!$B$2</definedName>
    <definedName function="false" hidden="false" localSheetId="10" name="________________________________ckb5" vbProcedure="false">'[6]'!$B$2</definedName>
    <definedName function="false" hidden="false" localSheetId="10" name="________________________________ckb6" vbProcedure="false">'[6]'!$B$2</definedName>
    <definedName function="false" hidden="false" localSheetId="10" name="________________________________crd1" vbProcedure="false">'[6]'!$B$2</definedName>
    <definedName function="false" hidden="false" localSheetId="10" name="________________________________crd125" vbProcedure="false">'[6]'!$B$2</definedName>
    <definedName function="false" hidden="false" localSheetId="10" name="________________________________crd126" vbProcedure="false">'[6]'!$B$2</definedName>
    <definedName function="false" hidden="false" localSheetId="10" name="________________________________crd2" vbProcedure="false">[5]июн!$B$2</definedName>
    <definedName function="false" hidden="false" localSheetId="10" name="________________________________crd3" vbProcedure="false">[5]июн!$B$2</definedName>
    <definedName function="false" hidden="false" localSheetId="10" name="________________________________crd4" vbProcedure="false">[5]июн!$A$1</definedName>
    <definedName function="false" hidden="false" localSheetId="10" name="________________________________crt6" vbProcedure="false">'[6]'!$B$2</definedName>
    <definedName function="false" hidden="false" localSheetId="10" name="________________________________DAT1" vbProcedure="false">'[6]'!$B$2</definedName>
    <definedName function="false" hidden="false" localSheetId="10" name="________________________________DAT10" vbProcedure="false">'[6]'!$B$2</definedName>
    <definedName function="false" hidden="false" localSheetId="10" name="________________________________DAT11" vbProcedure="false">'[6]'!$B$2</definedName>
    <definedName function="false" hidden="false" localSheetId="10" name="________________________________DAT12" vbProcedure="false">'[6]'!$B$2</definedName>
    <definedName function="false" hidden="false" localSheetId="10" name="________________________________DAT13" vbProcedure="false">'[6]'!$B$2</definedName>
    <definedName function="false" hidden="false" localSheetId="10" name="________________________________DAT14" vbProcedure="false">'[6]'!$B$2</definedName>
    <definedName function="false" hidden="false" localSheetId="10" name="________________________________DAT2" vbProcedure="false">'[6]'!$B$2</definedName>
    <definedName function="false" hidden="false" localSheetId="10" name="________________________________DAT3" vbProcedure="false">'[6]'!$B$2</definedName>
    <definedName function="false" hidden="false" localSheetId="10" name="________________________________DAT4" vbProcedure="false">'[6]'!$B$2</definedName>
    <definedName function="false" hidden="false" localSheetId="10" name="________________________________DAT5" vbProcedure="false">'[6]'!$B$2</definedName>
    <definedName function="false" hidden="false" localSheetId="10" name="________________________________DAT6" vbProcedure="false">'[6]'!$B$2</definedName>
    <definedName function="false" hidden="false" localSheetId="10" name="________________________________DAT7" vbProcedure="false">'[6]'!$B$2</definedName>
    <definedName function="false" hidden="false" localSheetId="10" name="________________________________DAT8" vbProcedure="false">'[6]'!$B$2</definedName>
    <definedName function="false" hidden="false" localSheetId="10" name="________________________________DAT9" vbProcedure="false">'[6]'!$B$2</definedName>
    <definedName function="false" hidden="false" localSheetId="10" name="________________________________der55" vbProcedure="false">'[6]'!$B$2</definedName>
    <definedName function="false" hidden="false" localSheetId="10" name="________________________________dfg67" vbProcedure="false">'[6]'!$B$2</definedName>
    <definedName function="false" hidden="false" localSheetId="10" name="________________________________dfr44" vbProcedure="false">'[6]'!$B$2</definedName>
    <definedName function="false" hidden="false" localSheetId="10" name="________________________________dft23" vbProcedure="false">'[6]'!$B$2</definedName>
    <definedName function="false" hidden="false" localSheetId="10" name="________________________________dfv56" vbProcedure="false">'[6]'!$B$2</definedName>
    <definedName function="false" hidden="false" localSheetId="10" name="________________________________dfw9" vbProcedure="false">'[6]'!$B$2</definedName>
    <definedName function="false" hidden="false" localSheetId="10" name="________________________________dkt11" vbProcedure="false">'[6]'!$B$2</definedName>
    <definedName function="false" hidden="false" localSheetId="10" name="________________________________dky77" vbProcedure="false">'[6]'!$B$2</definedName>
    <definedName function="false" hidden="false" localSheetId="10" name="________________________________dlt4" vbProcedure="false">'[6]'!$B$2</definedName>
    <definedName function="false" hidden="false" localSheetId="10" name="________________________________dtj11" vbProcedure="false">'[6]'!$B$2</definedName>
    <definedName function="false" hidden="false" localSheetId="10" name="________________________________dyh345" vbProcedure="false">'[6]'!$B$2</definedName>
    <definedName function="false" hidden="false" localSheetId="10" name="________________________________erj4" vbProcedure="false">'[6]'!$B$2</definedName>
    <definedName function="false" hidden="false" localSheetId="10" name="________________________________ert11" vbProcedure="false">'[6]'!$B$2</definedName>
    <definedName function="false" hidden="false" localSheetId="10" name="________________________________ert12" vbProcedure="false">'[6]'!$B$2</definedName>
    <definedName function="false" hidden="false" localSheetId="10" name="________________________________ert66" vbProcedure="false">'[6]'!$B$2</definedName>
    <definedName function="false" hidden="false" localSheetId="10" name="________________________________fgh13" vbProcedure="false">'[6]'!$B$2</definedName>
    <definedName function="false" hidden="false" localSheetId="10" name="________________________________fgh14" vbProcedure="false">'[6]'!$B$2</definedName>
    <definedName function="false" hidden="false" localSheetId="10" name="________________________________fgt22" vbProcedure="false">'[6]'!$B$2</definedName>
    <definedName function="false" hidden="false" localSheetId="10" name="________________________________fgu55" vbProcedure="false">'[6]'!$B$2</definedName>
    <definedName function="false" hidden="false" localSheetId="10" name="________________________________fgu98" vbProcedure="false">'[6]'!$B$2</definedName>
    <definedName function="false" hidden="false" localSheetId="10" name="________________________________fth12" vbProcedure="false">'[6]'!$B$2</definedName>
    <definedName function="false" hidden="false" localSheetId="10" name="________________________________fyu12" vbProcedure="false">'[6]'!$B$2</definedName>
    <definedName function="false" hidden="false" localSheetId="10" name="________________________________gik5" vbProcedure="false">'[6]'!$B$2</definedName>
    <definedName function="false" hidden="false" localSheetId="10" name="________________________________gyj11" vbProcedure="false">'[6]'!$B$2</definedName>
    <definedName function="false" hidden="false" localSheetId="10" name="________________________________huj11" vbProcedure="false">'[6]'!$B$2</definedName>
    <definedName function="false" hidden="false" localSheetId="10" name="________________________________hxd4" vbProcedure="false">'[6]'!$B$2</definedName>
    <definedName function="false" hidden="false" localSheetId="10" name="________________________________hyu12" vbProcedure="false">'[6]'!$B$2</definedName>
    <definedName function="false" hidden="false" localSheetId="10" name="________________________________iop45" vbProcedure="false">'[6]'!$B$2</definedName>
    <definedName function="false" hidden="false" localSheetId="10" name="________________________________jcd4" vbProcedure="false">[5]июн!$B$2</definedName>
    <definedName function="false" hidden="false" localSheetId="10" name="________________________________Jid1" vbProcedure="false">[5]июн!$B$2</definedName>
    <definedName function="false" hidden="false" localSheetId="10" name="________________________________kso1" vbProcedure="false">'[6]'!$B$2</definedName>
    <definedName function="false" hidden="false" localSheetId="10" name="________________________________lpo99" vbProcedure="false">'[6]'!$B$2</definedName>
    <definedName function="false" hidden="false" localSheetId="10" name="________________________________lpu88" vbProcedure="false">'[6]'!$B$2</definedName>
    <definedName function="false" hidden="false" localSheetId="10" name="________________________________MMM1" vbProcedure="false">'[6]'!$B$2</definedName>
    <definedName function="false" hidden="false" localSheetId="10" name="________________________________MMM2" vbProcedure="false">'[6]'!$B$2</definedName>
    <definedName function="false" hidden="false" localSheetId="10" name="________________________________MMM3" vbProcedure="false">'[6]'!$B$2</definedName>
    <definedName function="false" hidden="false" localSheetId="10" name="________________________________MMM4" vbProcedure="false">'[6]'!$B$2</definedName>
    <definedName function="false" hidden="false" localSheetId="10" name="________________________________MMM5" vbProcedure="false">'[6]'!$B$2</definedName>
    <definedName function="false" hidden="false" localSheetId="10" name="________________________________MMM6" vbProcedure="false">'[6]'!$B$2</definedName>
    <definedName function="false" hidden="false" localSheetId="10" name="________________________________MMM7" vbProcedure="false">'[6]'!$B$2</definedName>
    <definedName function="false" hidden="false" localSheetId="10" name="________________________________njy125" vbProcedure="false">'[6]'!$B$2</definedName>
    <definedName function="false" hidden="false" localSheetId="10" name="________________________________njy126" vbProcedure="false">'[6]'!$B$2</definedName>
    <definedName function="false" hidden="false" localSheetId="10" name="________________________________njy2" vbProcedure="false">[5]июн!$B$2</definedName>
    <definedName function="false" hidden="false" localSheetId="10" name="________________________________njy4" vbProcedure="false">[5]июн!$B$2</definedName>
    <definedName function="false" hidden="false" localSheetId="10" name="________________________________NNN1" vbProcedure="false">'[6]'!$B$2</definedName>
    <definedName function="false" hidden="false" localSheetId="10" name="________________________________NNN2" vbProcedure="false">'[6]'!$B$2</definedName>
    <definedName function="false" hidden="false" localSheetId="10" name="________________________________NNN3" vbProcedure="false">'[6]'!$B$2</definedName>
    <definedName function="false" hidden="false" localSheetId="10" name="________________________________NNN4" vbProcedure="false">'[6]'!$B$2</definedName>
    <definedName function="false" hidden="false" localSheetId="10" name="________________________________NNN5" vbProcedure="false">'[6]'!$B$2</definedName>
    <definedName function="false" hidden="false" localSheetId="10" name="________________________________NNN6" vbProcedure="false">'[6]'!$B$2</definedName>
    <definedName function="false" hidden="false" localSheetId="10" name="________________________________NNN7" vbProcedure="false">'[6]'!$B$2</definedName>
    <definedName function="false" hidden="false" localSheetId="10" name="________________________________noy1" vbProcedure="false">'[6]'!$B$2</definedName>
    <definedName function="false" hidden="false" localSheetId="10" name="________________________________pr3" vbProcedure="false">[5]июн!$B$2</definedName>
    <definedName function="false" hidden="false" localSheetId="10" name="________________________________rbh22" vbProcedure="false">'[6]'!$B$2</definedName>
    <definedName function="false" hidden="false" localSheetId="10" name="________________________________reb125" vbProcedure="false">'[6]'!$B$2</definedName>
    <definedName function="false" hidden="false" localSheetId="10" name="________________________________reb126" vbProcedure="false">'[6]'!$B$2</definedName>
    <definedName function="false" hidden="false" localSheetId="10" name="________________________________red1" vbProcedure="false">'[6]'!$B$2</definedName>
    <definedName function="false" hidden="false" localSheetId="10" name="________________________________red2" vbProcedure="false">'[6]'!$B$2</definedName>
    <definedName function="false" hidden="false" localSheetId="10" name="________________________________reg1" vbProcedure="false">[8]запуски!$B$2</definedName>
    <definedName function="false" hidden="false" localSheetId="10" name="________________________________reg2" vbProcedure="false">[8]запуски!$B$2</definedName>
    <definedName function="false" hidden="false" localSheetId="10" name="________________________________reg3" vbProcedure="false">[8]запуски!$A$1</definedName>
    <definedName function="false" hidden="false" localSheetId="10" name="________________________________reg4" vbProcedure="false">[8]запуски!$A$1</definedName>
    <definedName function="false" hidden="false" localSheetId="10" name="________________________________reg5" vbProcedure="false">[8]запуски!$A$1</definedName>
    <definedName function="false" hidden="false" localSheetId="10" name="________________________________reg6" vbProcedure="false">[8]запуски!$A$1</definedName>
    <definedName function="false" hidden="false" localSheetId="10" name="________________________________reg7" vbProcedure="false">'[6]'!$B$2</definedName>
    <definedName function="false" hidden="false" localSheetId="10" name="________________________________rtl7" vbProcedure="false">'[6]'!$B$2</definedName>
    <definedName function="false" hidden="false" localSheetId="10" name="________________________________rtn88" vbProcedure="false">'[6]'!$B$2</definedName>
    <definedName function="false" hidden="false" localSheetId="10" name="________________________________srt55" vbProcedure="false">'[6]'!$B$2</definedName>
    <definedName function="false" hidden="false" localSheetId="10" name="________________________________srt77" vbProcedure="false">'[6]'!$B$2</definedName>
    <definedName function="false" hidden="false" localSheetId="10" name="________________________________SSS1" vbProcedure="false">'[6]'!$B$2</definedName>
    <definedName function="false" hidden="false" localSheetId="10" name="________________________________SSS2" vbProcedure="false">'[6]'!$B$2</definedName>
    <definedName function="false" hidden="false" localSheetId="10" name="________________________________SSS3" vbProcedure="false">'[6]'!$B$2</definedName>
    <definedName function="false" hidden="false" localSheetId="10" name="________________________________SSS4" vbProcedure="false">'[6]'!$B$2</definedName>
    <definedName function="false" hidden="false" localSheetId="10" name="________________________________SSS5" vbProcedure="false">'[6]'!$B$2</definedName>
    <definedName function="false" hidden="false" localSheetId="10" name="________________________________SSS6" vbProcedure="false">'[6]'!$B$2</definedName>
    <definedName function="false" hidden="false" localSheetId="10" name="________________________________SSS7" vbProcedure="false">'[6]'!$B$2</definedName>
    <definedName function="false" hidden="false" localSheetId="10" name="________________________________sui99" vbProcedure="false">'[6]'!$B$2</definedName>
    <definedName function="false" hidden="false" localSheetId="10" name="________________________________sul5" vbProcedure="false">'[6]'!$B$2</definedName>
    <definedName function="false" hidden="false" localSheetId="10" name="________________________________tn1" vbProcedure="false">[5]июн!$B$2</definedName>
    <definedName function="false" hidden="false" localSheetId="10" name="________________________________tyj5" vbProcedure="false">'[6]'!$B$2</definedName>
    <definedName function="false" hidden="false" localSheetId="10" name="________________________________uin88" vbProcedure="false">'[6]'!$B$2</definedName>
    <definedName function="false" hidden="false" localSheetId="10" name="________________________________uio44" vbProcedure="false">'[6]'!$B$2</definedName>
    <definedName function="false" hidden="false" localSheetId="10" name="________________________________vae66" vbProcedure="false">'[6]'!$B$2</definedName>
    <definedName function="false" hidden="false" localSheetId="10" name="________________________________vfr77" vbProcedure="false">'[6]'!$B$2</definedName>
    <definedName function="false" hidden="false" localSheetId="10" name="________________________________vhy56" vbProcedure="false">'[6]'!$B$2</definedName>
    <definedName function="false" hidden="false" localSheetId="10" name="________________________________vv2" vbProcedure="false">[9]Ввод!$B$2</definedName>
    <definedName function="false" hidden="false" localSheetId="10" name="________________________________vvv1" vbProcedure="false">[9]Ввод!$B$2</definedName>
    <definedName function="false" hidden="false" localSheetId="10" name="________________________________VVV2" vbProcedure="false">'[7]Накопит.'!$A$1</definedName>
    <definedName function="false" hidden="false" localSheetId="10" name="________________________________VVV3" vbProcedure="false">'[7]Накопит.'!$A$1</definedName>
    <definedName function="false" hidden="false" localSheetId="10" name="________________________________VVV4" vbProcedure="false">'[7]Накопит.'!$A$1</definedName>
    <definedName function="false" hidden="false" localSheetId="10" name="________________________________VVV5" vbProcedure="false">'[7]Накопит.'!$A$1</definedName>
    <definedName function="false" hidden="false" localSheetId="10" name="________________________________VVV6" vbProcedure="false">'[7]Накопит.'!$A$1</definedName>
    <definedName function="false" hidden="false" localSheetId="10" name="________________________________VVV7" vbProcedure="false">'[7]Накопит.'!$A$1</definedName>
    <definedName function="false" hidden="false" localSheetId="10" name="________________________________xer55" vbProcedure="false">'[6]'!$B$2</definedName>
    <definedName function="false" hidden="false" localSheetId="10" name="________________________________zx2" vbProcedure="false">[5]июн!$C$3</definedName>
    <definedName function="false" hidden="false" localSheetId="10" name="_________________________________AAA1" vbProcedure="false">'[6]'!$B$2</definedName>
    <definedName function="false" hidden="false" localSheetId="10" name="_________________________________AAA2" vbProcedure="false">'[6]'!$B$2</definedName>
    <definedName function="false" hidden="false" localSheetId="10" name="_________________________________AAA3" vbProcedure="false">'[6]'!$B$2</definedName>
    <definedName function="false" hidden="false" localSheetId="10" name="_________________________________AAA4" vbProcedure="false">'[6]'!$B$2</definedName>
    <definedName function="false" hidden="false" localSheetId="10" name="_________________________________AAA5" vbProcedure="false">'[6]'!$B$2</definedName>
    <definedName function="false" hidden="false" localSheetId="10" name="_________________________________AAA6" vbProcedure="false">'[6]'!$B$2</definedName>
    <definedName function="false" hidden="false" localSheetId="10" name="_________________________________AAA7" vbProcedure="false">'[6]'!$B$2</definedName>
    <definedName function="false" hidden="false" localSheetId="10" name="_________________________________ajy21" vbProcedure="false">[5]июн!$B$2</definedName>
    <definedName function="false" hidden="false" localSheetId="10" name="_________________________________ajy22" vbProcedure="false">[5]июн!$B$2</definedName>
    <definedName function="false" hidden="false" localSheetId="10" name="_________________________________ajy29" vbProcedure="false">'[6]'!$B$2</definedName>
    <definedName function="false" hidden="false" localSheetId="10" name="_________________________________ase65" vbProcedure="false">'[6]'!$B$2</definedName>
    <definedName function="false" hidden="false" localSheetId="10" name="_________________________________BBB1" vbProcedure="false">'[6]'!$B$2</definedName>
    <definedName function="false" hidden="false" localSheetId="10" name="_________________________________BBB2" vbProcedure="false">'[6]'!$B$2</definedName>
    <definedName function="false" hidden="false" localSheetId="10" name="_________________________________BBB3" vbProcedure="false">'[6]'!$B$2</definedName>
    <definedName function="false" hidden="false" localSheetId="10" name="_________________________________BBB4" vbProcedure="false">'[6]'!$B$2</definedName>
    <definedName function="false" hidden="false" localSheetId="10" name="_________________________________BBB5" vbProcedure="false">'[6]'!$B$2</definedName>
    <definedName function="false" hidden="false" localSheetId="10" name="_________________________________BBB6" vbProcedure="false">'[6]'!$B$2</definedName>
    <definedName function="false" hidden="false" localSheetId="10" name="_________________________________BBB7" vbProcedure="false">'[6]'!$B$2</definedName>
    <definedName function="false" hidden="false" localSheetId="10" name="_________________________________btf77" vbProcedure="false">'[6]'!$B$2</definedName>
    <definedName function="false" hidden="false" localSheetId="10" name="_________________________________CCC1" vbProcedure="false">'[6]'!$B$2</definedName>
    <definedName function="false" hidden="false" localSheetId="10" name="_________________________________CCC2" vbProcedure="false">'[6]'!$B$2</definedName>
    <definedName function="false" hidden="false" localSheetId="10" name="_________________________________CCC3" vbProcedure="false">'[6]'!$B$2</definedName>
    <definedName function="false" hidden="false" localSheetId="10" name="_________________________________CCC4" vbProcedure="false">'[6]'!$B$2</definedName>
    <definedName function="false" hidden="false" localSheetId="10" name="_________________________________CCC5" vbProcedure="false">'[6]'!$B$2</definedName>
    <definedName function="false" hidden="false" localSheetId="10" name="_________________________________CCC6" vbProcedure="false">'[6]'!$B$2</definedName>
    <definedName function="false" hidden="false" localSheetId="10" name="_________________________________CCC7" vbProcedure="false">'[6]'!$B$2</definedName>
    <definedName function="false" hidden="false" localSheetId="10" name="_________________________________cft56" vbProcedure="false">'[6]'!$B$2</definedName>
    <definedName function="false" hidden="false" localSheetId="10" name="_________________________________ckb1" vbProcedure="false">'[6]'!$B$2</definedName>
    <definedName function="false" hidden="false" localSheetId="10" name="_________________________________ckb2" vbProcedure="false">'[6]'!$B$2</definedName>
    <definedName function="false" hidden="false" localSheetId="10" name="_________________________________ckb3" vbProcedure="false">'[6]'!$B$2</definedName>
    <definedName function="false" hidden="false" localSheetId="10" name="_________________________________ckb4" vbProcedure="false">'[6]'!$B$2</definedName>
    <definedName function="false" hidden="false" localSheetId="10" name="_________________________________ckb5" vbProcedure="false">'[6]'!$B$2</definedName>
    <definedName function="false" hidden="false" localSheetId="10" name="_________________________________ckb6" vbProcedure="false">'[6]'!$B$2</definedName>
    <definedName function="false" hidden="false" localSheetId="10" name="_________________________________crd1" vbProcedure="false">'[6]'!$B$2</definedName>
    <definedName function="false" hidden="false" localSheetId="10" name="_________________________________crd125" vbProcedure="false">'[6]'!$B$2</definedName>
    <definedName function="false" hidden="false" localSheetId="10" name="_________________________________crd126" vbProcedure="false">'[6]'!$B$2</definedName>
    <definedName function="false" hidden="false" localSheetId="10" name="_________________________________crd2" vbProcedure="false">[5]июн!$B$2</definedName>
    <definedName function="false" hidden="false" localSheetId="10" name="_________________________________crd3" vbProcedure="false">[5]июн!$B$2</definedName>
    <definedName function="false" hidden="false" localSheetId="10" name="_________________________________crd4" vbProcedure="false">[5]июн!$A$1</definedName>
    <definedName function="false" hidden="false" localSheetId="10" name="_________________________________crt6" vbProcedure="false">'[6]'!$B$2</definedName>
    <definedName function="false" hidden="false" localSheetId="10" name="_________________________________DAT1" vbProcedure="false">'[6]'!$B$2</definedName>
    <definedName function="false" hidden="false" localSheetId="10" name="_________________________________DAT10" vbProcedure="false">'[6]'!$B$2</definedName>
    <definedName function="false" hidden="false" localSheetId="10" name="_________________________________DAT11" vbProcedure="false">'[6]'!$B$2</definedName>
    <definedName function="false" hidden="false" localSheetId="10" name="_________________________________DAT12" vbProcedure="false">'[6]'!$B$2</definedName>
    <definedName function="false" hidden="false" localSheetId="10" name="_________________________________DAT13" vbProcedure="false">'[6]'!$B$2</definedName>
    <definedName function="false" hidden="false" localSheetId="10" name="_________________________________DAT14" vbProcedure="false">'[6]'!$B$2</definedName>
    <definedName function="false" hidden="false" localSheetId="10" name="_________________________________DAT2" vbProcedure="false">'[6]'!$B$2</definedName>
    <definedName function="false" hidden="false" localSheetId="10" name="_________________________________DAT3" vbProcedure="false">'[6]'!$B$2</definedName>
    <definedName function="false" hidden="false" localSheetId="10" name="_________________________________DAT4" vbProcedure="false">'[6]'!$B$2</definedName>
    <definedName function="false" hidden="false" localSheetId="10" name="_________________________________DAT5" vbProcedure="false">'[6]'!$B$2</definedName>
    <definedName function="false" hidden="false" localSheetId="10" name="_________________________________DAT6" vbProcedure="false">'[6]'!$B$2</definedName>
    <definedName function="false" hidden="false" localSheetId="10" name="_________________________________DAT7" vbProcedure="false">'[6]'!$B$2</definedName>
    <definedName function="false" hidden="false" localSheetId="10" name="_________________________________DAT8" vbProcedure="false">'[6]'!$B$2</definedName>
    <definedName function="false" hidden="false" localSheetId="10" name="_________________________________DAT9" vbProcedure="false">'[6]'!$B$2</definedName>
    <definedName function="false" hidden="false" localSheetId="10" name="_________________________________der55" vbProcedure="false">'[6]'!$B$2</definedName>
    <definedName function="false" hidden="false" localSheetId="10" name="_________________________________dfg67" vbProcedure="false">'[6]'!$B$2</definedName>
    <definedName function="false" hidden="false" localSheetId="10" name="_________________________________dfr44" vbProcedure="false">'[6]'!$B$2</definedName>
    <definedName function="false" hidden="false" localSheetId="10" name="_________________________________dft23" vbProcedure="false">'[6]'!$B$2</definedName>
    <definedName function="false" hidden="false" localSheetId="10" name="_________________________________dfv56" vbProcedure="false">'[6]'!$B$2</definedName>
    <definedName function="false" hidden="false" localSheetId="10" name="_________________________________dfw9" vbProcedure="false">'[6]'!$B$2</definedName>
    <definedName function="false" hidden="false" localSheetId="10" name="_________________________________dkt11" vbProcedure="false">'[6]'!$B$2</definedName>
    <definedName function="false" hidden="false" localSheetId="10" name="_________________________________dky77" vbProcedure="false">'[6]'!$B$2</definedName>
    <definedName function="false" hidden="false" localSheetId="10" name="_________________________________dlt4" vbProcedure="false">'[6]'!$B$2</definedName>
    <definedName function="false" hidden="false" localSheetId="10" name="_________________________________dtj11" vbProcedure="false">'[6]'!$B$2</definedName>
    <definedName function="false" hidden="false" localSheetId="10" name="_________________________________dyh345" vbProcedure="false">'[6]'!$B$2</definedName>
    <definedName function="false" hidden="false" localSheetId="10" name="_________________________________erj4" vbProcedure="false">'[6]'!$B$2</definedName>
    <definedName function="false" hidden="false" localSheetId="10" name="_________________________________ert11" vbProcedure="false">'[6]'!$B$2</definedName>
    <definedName function="false" hidden="false" localSheetId="10" name="_________________________________ert12" vbProcedure="false">'[6]'!$B$2</definedName>
    <definedName function="false" hidden="false" localSheetId="10" name="_________________________________ert66" vbProcedure="false">'[6]'!$B$2</definedName>
    <definedName function="false" hidden="false" localSheetId="10" name="_________________________________fgh13" vbProcedure="false">'[6]'!$B$2</definedName>
    <definedName function="false" hidden="false" localSheetId="10" name="_________________________________fgh14" vbProcedure="false">'[6]'!$B$2</definedName>
    <definedName function="false" hidden="false" localSheetId="10" name="_________________________________fgt22" vbProcedure="false">'[6]'!$B$2</definedName>
    <definedName function="false" hidden="false" localSheetId="10" name="_________________________________fgu55" vbProcedure="false">'[6]'!$B$2</definedName>
    <definedName function="false" hidden="false" localSheetId="10" name="_________________________________fgu98" vbProcedure="false">'[6]'!$B$2</definedName>
    <definedName function="false" hidden="false" localSheetId="10" name="_________________________________fth12" vbProcedure="false">'[6]'!$B$2</definedName>
    <definedName function="false" hidden="false" localSheetId="10" name="_________________________________fyu12" vbProcedure="false">'[6]'!$B$2</definedName>
    <definedName function="false" hidden="false" localSheetId="10" name="_________________________________gik5" vbProcedure="false">'[6]'!$B$2</definedName>
    <definedName function="false" hidden="false" localSheetId="10" name="_________________________________gyj11" vbProcedure="false">'[6]'!$B$2</definedName>
    <definedName function="false" hidden="false" localSheetId="10" name="_________________________________huj11" vbProcedure="false">'[6]'!$B$2</definedName>
    <definedName function="false" hidden="false" localSheetId="10" name="_________________________________hxd4" vbProcedure="false">'[6]'!$B$2</definedName>
    <definedName function="false" hidden="false" localSheetId="10" name="_________________________________hyu12" vbProcedure="false">'[6]'!$B$2</definedName>
    <definedName function="false" hidden="false" localSheetId="10" name="_________________________________iop45" vbProcedure="false">'[6]'!$B$2</definedName>
    <definedName function="false" hidden="false" localSheetId="10" name="_________________________________jcd4" vbProcedure="false">[5]июн!$B$2</definedName>
    <definedName function="false" hidden="false" localSheetId="10" name="_________________________________Jid1" vbProcedure="false">[5]июн!$B$2</definedName>
    <definedName function="false" hidden="false" localSheetId="10" name="_________________________________kso1" vbProcedure="false">'[6]'!$B$2</definedName>
    <definedName function="false" hidden="false" localSheetId="10" name="_________________________________lpo99" vbProcedure="false">'[6]'!$B$2</definedName>
    <definedName function="false" hidden="false" localSheetId="10" name="_________________________________lpu88" vbProcedure="false">'[6]'!$B$2</definedName>
    <definedName function="false" hidden="false" localSheetId="10" name="_________________________________MMM1" vbProcedure="false">'[6]'!$B$2</definedName>
    <definedName function="false" hidden="false" localSheetId="10" name="_________________________________MMM2" vbProcedure="false">'[6]'!$B$2</definedName>
    <definedName function="false" hidden="false" localSheetId="10" name="_________________________________MMM3" vbProcedure="false">'[6]'!$B$2</definedName>
    <definedName function="false" hidden="false" localSheetId="10" name="_________________________________MMM4" vbProcedure="false">'[6]'!$B$2</definedName>
    <definedName function="false" hidden="false" localSheetId="10" name="_________________________________MMM5" vbProcedure="false">'[6]'!$B$2</definedName>
    <definedName function="false" hidden="false" localSheetId="10" name="_________________________________MMM6" vbProcedure="false">'[6]'!$B$2</definedName>
    <definedName function="false" hidden="false" localSheetId="10" name="_________________________________MMM7" vbProcedure="false">'[6]'!$B$2</definedName>
    <definedName function="false" hidden="false" localSheetId="10" name="_________________________________njy125" vbProcedure="false">'[6]'!$B$2</definedName>
    <definedName function="false" hidden="false" localSheetId="10" name="_________________________________njy126" vbProcedure="false">'[6]'!$B$2</definedName>
    <definedName function="false" hidden="false" localSheetId="10" name="_________________________________njy2" vbProcedure="false">[5]июн!$B$2</definedName>
    <definedName function="false" hidden="false" localSheetId="10" name="_________________________________njy4" vbProcedure="false">[5]июн!$B$2</definedName>
    <definedName function="false" hidden="false" localSheetId="10" name="_________________________________NNN1" vbProcedure="false">'[6]'!$B$2</definedName>
    <definedName function="false" hidden="false" localSheetId="10" name="_________________________________NNN2" vbProcedure="false">'[6]'!$B$2</definedName>
    <definedName function="false" hidden="false" localSheetId="10" name="_________________________________NNN3" vbProcedure="false">'[6]'!$B$2</definedName>
    <definedName function="false" hidden="false" localSheetId="10" name="_________________________________NNN4" vbProcedure="false">'[6]'!$B$2</definedName>
    <definedName function="false" hidden="false" localSheetId="10" name="_________________________________NNN5" vbProcedure="false">'[6]'!$B$2</definedName>
    <definedName function="false" hidden="false" localSheetId="10" name="_________________________________NNN6" vbProcedure="false">'[6]'!$B$2</definedName>
    <definedName function="false" hidden="false" localSheetId="10" name="_________________________________NNN7" vbProcedure="false">'[6]'!$B$2</definedName>
    <definedName function="false" hidden="false" localSheetId="10" name="_________________________________noy1" vbProcedure="false">'[6]'!$B$2</definedName>
    <definedName function="false" hidden="false" localSheetId="10" name="_________________________________pr3" vbProcedure="false">[5]июн!$B$2</definedName>
    <definedName function="false" hidden="false" localSheetId="10" name="_________________________________rbh22" vbProcedure="false">'[6]'!$B$2</definedName>
    <definedName function="false" hidden="false" localSheetId="10" name="_________________________________reb125" vbProcedure="false">'[6]'!$B$2</definedName>
    <definedName function="false" hidden="false" localSheetId="10" name="_________________________________reb126" vbProcedure="false">'[6]'!$B$2</definedName>
    <definedName function="false" hidden="false" localSheetId="10" name="_________________________________red1" vbProcedure="false">'[6]'!$B$2</definedName>
    <definedName function="false" hidden="false" localSheetId="10" name="_________________________________red2" vbProcedure="false">'[6]'!$B$2</definedName>
    <definedName function="false" hidden="false" localSheetId="10" name="_________________________________reg1" vbProcedure="false">[8]запуски!$B$2</definedName>
    <definedName function="false" hidden="false" localSheetId="10" name="_________________________________reg2" vbProcedure="false">[8]запуски!$B$2</definedName>
    <definedName function="false" hidden="false" localSheetId="10" name="_________________________________reg3" vbProcedure="false">[8]запуски!$A$1</definedName>
    <definedName function="false" hidden="false" localSheetId="10" name="_________________________________reg4" vbProcedure="false">[8]запуски!$A$1</definedName>
    <definedName function="false" hidden="false" localSheetId="10" name="_________________________________reg5" vbProcedure="false">[8]запуски!$A$1</definedName>
    <definedName function="false" hidden="false" localSheetId="10" name="_________________________________reg6" vbProcedure="false">[8]запуски!$A$1</definedName>
    <definedName function="false" hidden="false" localSheetId="10" name="_________________________________reg7" vbProcedure="false">'[6]'!$B$2</definedName>
    <definedName function="false" hidden="false" localSheetId="10" name="_________________________________rtl7" vbProcedure="false">'[6]'!$B$2</definedName>
    <definedName function="false" hidden="false" localSheetId="10" name="_________________________________rtn88" vbProcedure="false">'[6]'!$B$2</definedName>
    <definedName function="false" hidden="false" localSheetId="10" name="_________________________________srt55" vbProcedure="false">'[6]'!$B$2</definedName>
    <definedName function="false" hidden="false" localSheetId="10" name="_________________________________srt77" vbProcedure="false">'[6]'!$B$2</definedName>
    <definedName function="false" hidden="false" localSheetId="10" name="_________________________________SSS1" vbProcedure="false">'[6]'!$B$2</definedName>
    <definedName function="false" hidden="false" localSheetId="10" name="_________________________________SSS2" vbProcedure="false">'[6]'!$B$2</definedName>
    <definedName function="false" hidden="false" localSheetId="10" name="_________________________________SSS3" vbProcedure="false">'[6]'!$B$2</definedName>
    <definedName function="false" hidden="false" localSheetId="10" name="_________________________________SSS4" vbProcedure="false">'[6]'!$B$2</definedName>
    <definedName function="false" hidden="false" localSheetId="10" name="_________________________________SSS5" vbProcedure="false">'[6]'!$B$2</definedName>
    <definedName function="false" hidden="false" localSheetId="10" name="_________________________________SSS6" vbProcedure="false">'[6]'!$B$2</definedName>
    <definedName function="false" hidden="false" localSheetId="10" name="_________________________________SSS7" vbProcedure="false">'[6]'!$B$2</definedName>
    <definedName function="false" hidden="false" localSheetId="10" name="_________________________________sui99" vbProcedure="false">'[6]'!$B$2</definedName>
    <definedName function="false" hidden="false" localSheetId="10" name="_________________________________sul5" vbProcedure="false">'[6]'!$B$2</definedName>
    <definedName function="false" hidden="false" localSheetId="10" name="_________________________________tn1" vbProcedure="false">[5]июн!$B$2</definedName>
    <definedName function="false" hidden="false" localSheetId="10" name="_________________________________tyj5" vbProcedure="false">'[6]'!$B$2</definedName>
    <definedName function="false" hidden="false" localSheetId="10" name="_________________________________uin88" vbProcedure="false">'[6]'!$B$2</definedName>
    <definedName function="false" hidden="false" localSheetId="10" name="_________________________________uio44" vbProcedure="false">'[6]'!$B$2</definedName>
    <definedName function="false" hidden="false" localSheetId="10" name="_________________________________vae66" vbProcedure="false">'[6]'!$B$2</definedName>
    <definedName function="false" hidden="false" localSheetId="10" name="_________________________________vfr77" vbProcedure="false">'[6]'!$B$2</definedName>
    <definedName function="false" hidden="false" localSheetId="10" name="_________________________________vhy56" vbProcedure="false">'[6]'!$B$2</definedName>
    <definedName function="false" hidden="false" localSheetId="10" name="_________________________________vv2" vbProcedure="false">[9]Ввод!$B$2</definedName>
    <definedName function="false" hidden="false" localSheetId="10" name="_________________________________vvv1" vbProcedure="false">[9]Ввод!$B$2</definedName>
    <definedName function="false" hidden="false" localSheetId="10" name="_________________________________VVV2" vbProcedure="false">'[7]Накопит.'!$A$1</definedName>
    <definedName function="false" hidden="false" localSheetId="10" name="_________________________________VVV3" vbProcedure="false">'[7]Накопит.'!$A$1</definedName>
    <definedName function="false" hidden="false" localSheetId="10" name="_________________________________VVV4" vbProcedure="false">'[7]Накопит.'!$A$1</definedName>
    <definedName function="false" hidden="false" localSheetId="10" name="_________________________________VVV5" vbProcedure="false">'[7]Накопит.'!$A$1</definedName>
    <definedName function="false" hidden="false" localSheetId="10" name="_________________________________VVV6" vbProcedure="false">'[7]Накопит.'!$A$1</definedName>
    <definedName function="false" hidden="false" localSheetId="10" name="_________________________________VVV7" vbProcedure="false">'[7]Накопит.'!$A$1</definedName>
    <definedName function="false" hidden="false" localSheetId="10" name="_________________________________xer55" vbProcedure="false">'[6]'!$B$2</definedName>
    <definedName function="false" hidden="false" localSheetId="10" name="_________________________________zx2" vbProcedure="false">[5]июн!$C$3</definedName>
    <definedName function="false" hidden="false" localSheetId="10" name="__________________________________reg1" vbProcedure="false">[8]запуски!$B$2</definedName>
    <definedName function="false" hidden="false" localSheetId="10" name="__________________________________reg2" vbProcedure="false">[8]запуски!$B$2</definedName>
    <definedName function="false" hidden="false" localSheetId="10" name="__________________________________reg3" vbProcedure="false">[8]запуски!$A$1</definedName>
    <definedName function="false" hidden="false" localSheetId="10" name="__________________________________reg4" vbProcedure="false">[8]запуски!$A$1</definedName>
    <definedName function="false" hidden="false" localSheetId="10" name="__________________________________reg5" vbProcedure="false">[8]запуски!$A$1</definedName>
    <definedName function="false" hidden="false" localSheetId="10" name="__________________________________reg6" vbProcedure="false">[8]запуски!$A$1</definedName>
    <definedName function="false" hidden="false" localSheetId="10" name="__________________________________vv2" vbProcedure="false">[9]Ввод!$A$1</definedName>
    <definedName function="false" hidden="false" localSheetId="10" name="__________________________________vvv1" vbProcedure="false">[9]Ввод!$A$1</definedName>
    <definedName function="false" hidden="false" localSheetId="10" name="___________________________________ajy21" vbProcedure="false">[5]июн!$A$1</definedName>
    <definedName function="false" hidden="false" localSheetId="10" name="___________________________________ajy22" vbProcedure="false">[5]июн!$A$1</definedName>
    <definedName function="false" hidden="false" localSheetId="10" name="___________________________________ajy29" vbProcedure="false">'[6]'!$B$2</definedName>
    <definedName function="false" hidden="false" localSheetId="10" name="___________________________________crd1" vbProcedure="false">'[6]'!$B$2</definedName>
    <definedName function="false" hidden="false" localSheetId="10" name="___________________________________crd125" vbProcedure="false">'[6]'!$B$2</definedName>
    <definedName function="false" hidden="false" localSheetId="10" name="___________________________________crd126" vbProcedure="false">'[6]'!$B$2</definedName>
    <definedName function="false" hidden="false" localSheetId="10" name="___________________________________crd2" vbProcedure="false">[5]июн!$B$2</definedName>
    <definedName function="false" hidden="false" localSheetId="10" name="___________________________________crd3" vbProcedure="false">[5]июн!$B$2</definedName>
    <definedName function="false" hidden="false" localSheetId="10" name="___________________________________crd4" vbProcedure="false">[5]июн!$A$1</definedName>
    <definedName function="false" hidden="false" localSheetId="10" name="___________________________________jcd4" vbProcedure="false">[5]июн!$B$2</definedName>
    <definedName function="false" hidden="false" localSheetId="10" name="___________________________________Jid1" vbProcedure="false">[5]июн!$B$2</definedName>
    <definedName function="false" hidden="false" localSheetId="10" name="___________________________________njy125" vbProcedure="false">'[6]'!$B$2</definedName>
    <definedName function="false" hidden="false" localSheetId="10" name="___________________________________njy126" vbProcedure="false">'[6]'!$B$2</definedName>
    <definedName function="false" hidden="false" localSheetId="10" name="___________________________________njy2" vbProcedure="false">[5]июн!$B$2</definedName>
    <definedName function="false" hidden="false" localSheetId="10" name="___________________________________njy4" vbProcedure="false">[5]июн!$B$2</definedName>
    <definedName function="false" hidden="false" localSheetId="10" name="___________________________________noy1" vbProcedure="false">'[6]'!$B$2</definedName>
    <definedName function="false" hidden="false" localSheetId="10" name="___________________________________pr3" vbProcedure="false">[5]июн!$B$2</definedName>
    <definedName function="false" hidden="false" localSheetId="10" name="___________________________________reb125" vbProcedure="false">'[6]'!$B$2</definedName>
    <definedName function="false" hidden="false" localSheetId="10" name="___________________________________reb126" vbProcedure="false">'[6]'!$B$2</definedName>
    <definedName function="false" hidden="false" localSheetId="10" name="___________________________________red1" vbProcedure="false">'[6]'!$B$2</definedName>
    <definedName function="false" hidden="false" localSheetId="10" name="___________________________________red2" vbProcedure="false">'[6]'!$B$2</definedName>
    <definedName function="false" hidden="false" localSheetId="10" name="___________________________________reg7" vbProcedure="false">'[6]'!$B$2</definedName>
    <definedName function="false" hidden="false" localSheetId="10" name="___________________________________tn1" vbProcedure="false">[5]июн!$D$4</definedName>
    <definedName function="false" hidden="false" localSheetId="10" name="___________________________________VVV2" vbProcedure="false">'[7]Накопит.'!$A$1</definedName>
    <definedName function="false" hidden="false" localSheetId="10" name="___________________________________VVV3" vbProcedure="false">'[7]Накопит.'!$A$1</definedName>
    <definedName function="false" hidden="false" localSheetId="10" name="___________________________________VVV4" vbProcedure="false">'[7]Накопит.'!$A$1</definedName>
    <definedName function="false" hidden="false" localSheetId="10" name="___________________________________VVV5" vbProcedure="false">'[7]Накопит.'!$A$1</definedName>
    <definedName function="false" hidden="false" localSheetId="10" name="___________________________________VVV6" vbProcedure="false">'[7]Накопит.'!$A$1</definedName>
    <definedName function="false" hidden="false" localSheetId="10" name="___________________________________VVV7" vbProcedure="false">'[7]Накопит.'!$A$1</definedName>
    <definedName function="false" hidden="false" localSheetId="10" name="___________________________________zx2" vbProcedure="false">[5]июн!$A$1</definedName>
    <definedName function="false" hidden="false" localSheetId="10" name="_____________________________________DAT1" vbProcedure="false">'[6]'!$B$2</definedName>
    <definedName function="false" hidden="false" localSheetId="10" name="_____________________________________DAT11" vbProcedure="false">'[6]'!$B$2</definedName>
    <definedName function="false" hidden="false" localSheetId="10" name="_____________________________________DAT12" vbProcedure="false">'[6]'!$B$2</definedName>
    <definedName function="false" hidden="false" localSheetId="10" name="_____________________________________DAT13" vbProcedure="false">'[6]'!$B$2</definedName>
    <definedName function="false" hidden="false" localSheetId="10" name="_____________________________________DAT14" vbProcedure="false">'[6]'!$B$2</definedName>
    <definedName function="false" hidden="false" localSheetId="10" name="_____________________________________DAT2" vbProcedure="false">'[6]'!$B$2</definedName>
    <definedName function="false" hidden="false" localSheetId="10" name="_____________________________________DAT3" vbProcedure="false">'[6]'!$B$2</definedName>
    <definedName function="false" hidden="false" localSheetId="10" name="_____________________________________DAT4" vbProcedure="false">'[6]'!$B$2</definedName>
    <definedName function="false" hidden="false" localSheetId="10" name="_____________________________________DAT5" vbProcedure="false">'[6]'!$B$2</definedName>
    <definedName function="false" hidden="false" localSheetId="10" name="_____________________________________DAT6" vbProcedure="false">'[6]'!$B$2</definedName>
    <definedName function="false" hidden="false" localSheetId="10" name="_____________________________________DAT7" vbProcedure="false">'[6]'!$B$2</definedName>
    <definedName function="false" hidden="false" localSheetId="10" name="_____________________________________DAT9" vbProcedure="false">'[6]'!$B$2</definedName>
    <definedName function="false" hidden="false" localSheetId="10" name="_____________________________________MMM1" vbProcedure="false">'[6]'!$B$2</definedName>
    <definedName function="false" hidden="false" localSheetId="10" name="_____________________________________MMM2" vbProcedure="false">'[6]'!$B$2</definedName>
    <definedName function="false" hidden="false" localSheetId="10" name="_____________________________________MMM3" vbProcedure="false">'[6]'!$B$2</definedName>
    <definedName function="false" hidden="false" localSheetId="10" name="_____________________________________MMM4" vbProcedure="false">'[6]'!$B$2</definedName>
    <definedName function="false" hidden="false" localSheetId="10" name="_____________________________________MMM5" vbProcedure="false">'[6]'!$B$2</definedName>
    <definedName function="false" hidden="false" localSheetId="10" name="_____________________________________MMM6" vbProcedure="false">'[6]'!$B$2</definedName>
    <definedName function="false" hidden="false" localSheetId="10" name="_____________________________________MMM7" vbProcedure="false">'[6]'!$B$2</definedName>
    <definedName function="false" hidden="false" localSheetId="10" name="_____________________________________NNN1" vbProcedure="false">'[6]'!$B$2</definedName>
    <definedName function="false" hidden="false" localSheetId="10" name="_____________________________________NNN2" vbProcedure="false">'[6]'!$B$2</definedName>
    <definedName function="false" hidden="false" localSheetId="10" name="_____________________________________NNN3" vbProcedure="false">'[6]'!$B$2</definedName>
    <definedName function="false" hidden="false" localSheetId="10" name="_____________________________________NNN4" vbProcedure="false">'[6]'!$B$2</definedName>
    <definedName function="false" hidden="false" localSheetId="10" name="_____________________________________NNN5" vbProcedure="false">'[6]'!$B$2</definedName>
    <definedName function="false" hidden="false" localSheetId="10" name="_____________________________________NNN6" vbProcedure="false">'[6]'!$B$2</definedName>
    <definedName function="false" hidden="false" localSheetId="10" name="_____________________________________NNN7" vbProcedure="false">'[6]'!$B$2</definedName>
    <definedName function="false" hidden="false" localSheetId="10" name="_____________________________________reg1" vbProcedure="false">[8]запуски!$B$2</definedName>
    <definedName function="false" hidden="false" localSheetId="10" name="_____________________________________reg2" vbProcedure="false">[8]запуски!$B$2</definedName>
    <definedName function="false" hidden="false" localSheetId="10" name="_____________________________________reg3" vbProcedure="false">[8]запуски!$A$1</definedName>
    <definedName function="false" hidden="false" localSheetId="10" name="_____________________________________reg4" vbProcedure="false">[8]запуски!$A$1</definedName>
    <definedName function="false" hidden="false" localSheetId="10" name="_____________________________________reg5" vbProcedure="false">[8]запуски!$A$1</definedName>
    <definedName function="false" hidden="false" localSheetId="10" name="_____________________________________reg6" vbProcedure="false">[8]запуски!$A$1</definedName>
    <definedName function="false" hidden="false" localSheetId="10" name="_____________________________________vv2" vbProcedure="false">[9]Ввод!$A$1</definedName>
    <definedName function="false" hidden="false" localSheetId="10" name="_____________________________________vvv1" vbProcedure="false">[9]Ввод!$A$1</definedName>
    <definedName function="false" hidden="false" localSheetId="10" name="______________________________________ajy21" vbProcedure="false">[5]июн!$A$1</definedName>
    <definedName function="false" hidden="false" localSheetId="10" name="______________________________________ajy22" vbProcedure="false">[5]июн!$A$1</definedName>
    <definedName function="false" hidden="false" localSheetId="10" name="______________________________________ajy29" vbProcedure="false">'[6]'!$B$2</definedName>
    <definedName function="false" hidden="false" localSheetId="10" name="______________________________________crd1" vbProcedure="false">'[6]'!$B$2</definedName>
    <definedName function="false" hidden="false" localSheetId="10" name="______________________________________crd125" vbProcedure="false">'[6]'!$B$2</definedName>
    <definedName function="false" hidden="false" localSheetId="10" name="______________________________________crd126" vbProcedure="false">'[6]'!$B$2</definedName>
    <definedName function="false" hidden="false" localSheetId="10" name="______________________________________crd2" vbProcedure="false">[5]июн!$B$2</definedName>
    <definedName function="false" hidden="false" localSheetId="10" name="______________________________________crd3" vbProcedure="false">[5]июн!$B$2</definedName>
    <definedName function="false" hidden="false" localSheetId="10" name="______________________________________crd4" vbProcedure="false">[5]июн!$A$1</definedName>
    <definedName function="false" hidden="false" localSheetId="10" name="______________________________________jcd4" vbProcedure="false">[5]июн!$A$1</definedName>
    <definedName function="false" hidden="false" localSheetId="10" name="______________________________________Jid1" vbProcedure="false">[5]июн!$A$1</definedName>
    <definedName function="false" hidden="false" localSheetId="10" name="______________________________________njy125" vbProcedure="false">'[6]'!$B$2</definedName>
    <definedName function="false" hidden="false" localSheetId="10" name="______________________________________njy126" vbProcedure="false">'[6]'!$B$2</definedName>
    <definedName function="false" hidden="false" localSheetId="10" name="______________________________________njy2" vbProcedure="false">[5]июн!$B$2</definedName>
    <definedName function="false" hidden="false" localSheetId="10" name="______________________________________njy4" vbProcedure="false">[5]июн!$B$2</definedName>
    <definedName function="false" hidden="false" localSheetId="10" name="______________________________________noy1" vbProcedure="false">'[6]'!$B$2</definedName>
    <definedName function="false" hidden="false" localSheetId="10" name="______________________________________pr3" vbProcedure="false">[5]июн!$A$1</definedName>
    <definedName function="false" hidden="false" localSheetId="10" name="______________________________________reb125" vbProcedure="false">'[6]'!$B$2</definedName>
    <definedName function="false" hidden="false" localSheetId="10" name="______________________________________reb126" vbProcedure="false">'[6]'!$B$2</definedName>
    <definedName function="false" hidden="false" localSheetId="10" name="______________________________________red1" vbProcedure="false">'[6]'!$B$2</definedName>
    <definedName function="false" hidden="false" localSheetId="10" name="______________________________________red2" vbProcedure="false">'[6]'!$B$2</definedName>
    <definedName function="false" hidden="false" localSheetId="10" name="______________________________________reg7" vbProcedure="false">'[6]'!$B$2</definedName>
    <definedName function="false" hidden="false" localSheetId="10" name="______________________________________tn1" vbProcedure="false">[5]июн!$B$2</definedName>
    <definedName function="false" hidden="false" localSheetId="10" name="______________________________________VVV2" vbProcedure="false">'[7]Накопит.'!$B$2</definedName>
    <definedName function="false" hidden="false" localSheetId="10" name="______________________________________VVV3" vbProcedure="false">'[7]Накопит.'!$A$1</definedName>
    <definedName function="false" hidden="false" localSheetId="10" name="______________________________________VVV4" vbProcedure="false">'[7]Накопит.'!$A$1</definedName>
    <definedName function="false" hidden="false" localSheetId="10" name="______________________________________VVV5" vbProcedure="false">'[7]Накопит.'!$A$1</definedName>
    <definedName function="false" hidden="false" localSheetId="10" name="______________________________________VVV6" vbProcedure="false">'[7]Накопит.'!$A$1</definedName>
    <definedName function="false" hidden="false" localSheetId="10" name="______________________________________VVV7" vbProcedure="false">'[7]Накопит.'!$A$1</definedName>
    <definedName function="false" hidden="false" localSheetId="10" name="______________________________________zx2" vbProcedure="false">[5]июн!$A$1</definedName>
    <definedName function="false" hidden="false" localSheetId="10" name="А95" vbProcedure="false">'[72]Прибыль опл'!$A$1</definedName>
    <definedName function="false" hidden="false" localSheetId="10" name="аfg" vbProcedure="false">[9]Ввод!$Q$17</definedName>
    <definedName function="false" hidden="false" localSheetId="10" name="аааааа" vbProcedure="false">'[74]'!$AY$12851</definedName>
    <definedName function="false" hidden="false" localSheetId="10" name="ав" vbProcedure="false">'[15]'!$O$15</definedName>
    <definedName function="false" hidden="false" localSheetId="10" name="Акциз" vbProcedure="false">'[6]'!$B$2</definedName>
    <definedName function="false" hidden="false" localSheetId="10" name="ап" vbProcedure="false">'[6]'!$B$2</definedName>
    <definedName function="false" hidden="false" localSheetId="10" name="б_К" vbProcedure="false">'[6]'!$B$2</definedName>
    <definedName function="false" hidden="false" localSheetId="10" name="б_К_upper" vbProcedure="false">'[6]'!$B$2</definedName>
    <definedName function="false" hidden="false" localSheetId="10" name="б_НГДО" vbProcedure="false">'[6]'!$B$2</definedName>
    <definedName function="false" hidden="false" localSheetId="10" name="б_НГДО_upper" vbProcedure="false">'[6]'!$B$2</definedName>
    <definedName function="false" hidden="false" localSheetId="10" name="б_НПЗ" vbProcedure="false">'[6]'!$B$2</definedName>
    <definedName function="false" hidden="false" localSheetId="10" name="б_НПЗ_upper" vbProcedure="false">'[6]'!$B$2</definedName>
    <definedName function="false" hidden="false" localSheetId="10" name="б_НПО" vbProcedure="false">'[6]'!$B$2</definedName>
    <definedName function="false" hidden="false" localSheetId="10" name="б_НПО_upper" vbProcedure="false">'[6]'!$B$2</definedName>
    <definedName function="false" hidden="false" localSheetId="10" name="б_п" vbProcedure="false">'[6]'!$B$2</definedName>
    <definedName function="false" hidden="false" localSheetId="10" name="б_п_upper" vbProcedure="false">'[6]'!$B$2</definedName>
    <definedName function="false" hidden="false" localSheetId="10" name="База_Сортировки" vbProcedure="false">'[6]'!$B$2</definedName>
    <definedName function="false" hidden="false" localSheetId="10" name="бал" vbProcedure="false">'[6]'!$B$2</definedName>
    <definedName function="false" hidden="false" localSheetId="10" name="ббббб" vbProcedure="false">'[6]'!$B$2</definedName>
    <definedName function="false" hidden="false" localSheetId="10" name="БОФ" vbProcedure="false">[77]field!$A$257</definedName>
    <definedName function="false" hidden="false" localSheetId="10" name="БП" vbProcedure="false">'[6]'!$B$2</definedName>
    <definedName function="false" hidden="false" localSheetId="10" name="В1_НГДО" vbProcedure="false">'[6]'!$B$2</definedName>
    <definedName function="false" hidden="false" localSheetId="10" name="В1_НГДО_upper" vbProcedure="false">'[6]'!$B$2</definedName>
    <definedName function="false" hidden="false" localSheetId="10" name="В1_НПЗ" vbProcedure="false">'[6]'!$B$2</definedName>
    <definedName function="false" hidden="false" localSheetId="10" name="В1_НПЗ_upper" vbProcedure="false">'[6]'!$B$2</definedName>
    <definedName function="false" hidden="false" localSheetId="10" name="В1_НПО" vbProcedure="false">'[6]'!$B$2</definedName>
    <definedName function="false" hidden="false" localSheetId="10" name="В1_НПО_upper" vbProcedure="false">'[6]'!$B$2</definedName>
    <definedName function="false" hidden="false" localSheetId="10" name="В2_НГДО" vbProcedure="false">'[6]'!$B$2</definedName>
    <definedName function="false" hidden="false" localSheetId="10" name="В2_НГДО_upper" vbProcedure="false">'[6]'!$B$2</definedName>
    <definedName function="false" hidden="false" localSheetId="10" name="В2_НПЗ" vbProcedure="false">'[6]'!$B$2</definedName>
    <definedName function="false" hidden="false" localSheetId="10" name="В2_НПЗ_upper" vbProcedure="false">'[6]'!$B$2</definedName>
    <definedName function="false" hidden="false" localSheetId="10" name="В2_НПО" vbProcedure="false">'[6]'!$B$2</definedName>
    <definedName function="false" hidden="false" localSheetId="10" name="В2_НПО_upper" vbProcedure="false">'[6]'!$B$2</definedName>
    <definedName function="false" hidden="false" localSheetId="10" name="в3_НГДО" vbProcedure="false">'[6]'!$B$2</definedName>
    <definedName function="false" hidden="false" localSheetId="10" name="в3_НГДО_upper" vbProcedure="false">'[6]'!$B$2</definedName>
    <definedName function="false" hidden="false" localSheetId="10" name="в3_НПЗ" vbProcedure="false">'[6]'!$B$2</definedName>
    <definedName function="false" hidden="false" localSheetId="10" name="в3_НПЗ_upper" vbProcedure="false">'[6]'!$B$2</definedName>
    <definedName function="false" hidden="false" localSheetId="10" name="в3_НПО" vbProcedure="false">'[6]'!$B$2</definedName>
    <definedName function="false" hidden="false" localSheetId="10" name="в3_НПО_upper" vbProcedure="false">'[6]'!$B$2</definedName>
    <definedName function="false" hidden="false" localSheetId="10" name="ва_лЛЛ" vbProcedure="false">'[6]'!$B$2</definedName>
    <definedName function="false" hidden="false" localSheetId="10" name="вариант" vbProcedure="false">'[6]'!$B$2</definedName>
    <definedName function="false" hidden="false" localSheetId="10" name="ВДР" vbProcedure="false">'[6]'!$B$2</definedName>
    <definedName function="false" hidden="false" localSheetId="10" name="ВДРНП" vbProcedure="false">'[6]'!$B$2</definedName>
    <definedName function="false" hidden="false" localSheetId="10" name="ВДС" vbProcedure="false">'[6]'!$B$2</definedName>
    <definedName function="false" hidden="false" localSheetId="10" name="вероятность" vbProcedure="false">[79]CF!$A$257</definedName>
    <definedName function="false" hidden="false" localSheetId="10" name="Версия" vbProcedure="false">'[80]3.97'!$A$1</definedName>
    <definedName function="false" hidden="false" localSheetId="10" name="ВН" vbProcedure="false">'[6]'!$B$2</definedName>
    <definedName function="false" hidden="false" localSheetId="10" name="ВНДС" vbProcedure="false">'[6]'!$B$2</definedName>
    <definedName function="false" hidden="false" localSheetId="10" name="ВНК" vbProcedure="false">[81]СКО!$CV$100</definedName>
    <definedName function="false" hidden="false" localSheetId="10" name="ВНПТБХ" vbProcedure="false">'[6]'!$B$2</definedName>
    <definedName function="false" hidden="false" localSheetId="10" name="ВНСР" vbProcedure="false">'[6]'!$B$2</definedName>
    <definedName function="false" hidden="false" localSheetId="10" name="ВНСЭ" vbProcedure="false">'[6]'!$B$2</definedName>
    <definedName function="false" hidden="false" localSheetId="10" name="ВНУСЛ" vbProcedure="false">'[6]'!$B$2</definedName>
    <definedName function="false" hidden="false" localSheetId="10" name="ВСР" vbProcedure="false">'[6]'!$B$2</definedName>
    <definedName function="false" hidden="false" localSheetId="10" name="ВСЭ" vbProcedure="false">'[6]'!$B$2</definedName>
    <definedName function="false" hidden="false" localSheetId="10" name="вт_ур" vbProcedure="false">'[26]'!$CB$80</definedName>
    <definedName function="false" hidden="false" localSheetId="10" name="вы" vbProcedure="false">'[83]'!$AX$12594</definedName>
    <definedName function="false" hidden="false" localSheetId="10" name="Выработка" vbProcedure="false">'[6]'!$B$2</definedName>
    <definedName function="false" hidden="false" localSheetId="10" name="Выработка_Сумм" vbProcedure="false">'[6]'!$B$2</definedName>
    <definedName function="false" hidden="false" localSheetId="10" name="газ" vbProcedure="false">'[15]'!$F$6</definedName>
    <definedName function="false" hidden="false" localSheetId="10" name="ГАС_Ватойл__Калькуляция_Таблица" vbProcedure="false">'[6]'!$B$2</definedName>
    <definedName function="false" hidden="false" localSheetId="10" name="данные" vbProcedure="false">'[6]'!$B$2</definedName>
    <definedName function="false" hidden="false" localSheetId="10" name="Дата" vbProcedure="false">'[80]3.97'!$A$1</definedName>
    <definedName function="false" hidden="false" localSheetId="10" name="Дополнительный" vbProcedure="false">'[6]'!$B$2</definedName>
    <definedName function="false" hidden="false" localSheetId="10" name="З_Выработка" vbProcedure="false">'[6]'!$B$2</definedName>
    <definedName function="false" hidden="false" localSheetId="10" name="З_НГДО" vbProcedure="false">'[6]'!$B$2</definedName>
    <definedName function="false" hidden="false" localSheetId="10" name="З_НГДО_upper" vbProcedure="false">'[6]'!$B$2</definedName>
    <definedName function="false" hidden="false" localSheetId="10" name="З_НПЗ" vbProcedure="false">'[6]'!$B$2</definedName>
    <definedName function="false" hidden="false" localSheetId="10" name="З_НПЗ_upper" vbProcedure="false">'[6]'!$B$2</definedName>
    <definedName function="false" hidden="false" localSheetId="10" name="З_НПО" vbProcedure="false">'[6]'!$B$2</definedName>
    <definedName function="false" hidden="false" localSheetId="10" name="З_НПО_upper" vbProcedure="false">'[6]'!$B$2</definedName>
    <definedName function="false" hidden="false" localSheetId="10" name="З_Рента" vbProcedure="false">'[6]'!$B$2</definedName>
    <definedName function="false" hidden="false" localSheetId="10" name="з_Справочник_На_диск_н" vbProcedure="false">'[6]'!$B$2</definedName>
    <definedName function="false" hidden="false" localSheetId="10" name="З_СС" vbProcedure="false">'[6]'!$B$2</definedName>
    <definedName function="false" hidden="false" localSheetId="10" name="Заволовки_для_печати" vbProcedure="false">'[6]'!$B$2</definedName>
    <definedName function="false" hidden="false" localSheetId="10" name="Заголовок_для_печати" vbProcedure="false">'[6]'!$B$2</definedName>
    <definedName function="false" hidden="false" localSheetId="10" name="задолжен" vbProcedure="false">'[88]Баланс (Ф1)'!$A$257</definedName>
    <definedName function="false" hidden="false" localSheetId="10" name="Замеры" vbProcedure="false">[5]июн!$A$1</definedName>
    <definedName function="false" hidden="false" localSheetId="10" name="Заполнение" vbProcedure="false">'[80]3.97'!$A$1</definedName>
    <definedName function="false" hidden="false" localSheetId="10" name="ЗДС0_нефть" vbProcedure="false">'[6]'!$B$2</definedName>
    <definedName function="false" hidden="false" localSheetId="10" name="ЗДС1_нефть" vbProcedure="false">'[6]'!$B$2</definedName>
    <definedName function="false" hidden="false" localSheetId="10" name="ЗДС_нефть" vbProcedure="false">'[6]'!$B$2</definedName>
    <definedName function="false" hidden="false" localSheetId="10" name="ЗЗ_НГДО" vbProcedure="false">'[6]'!$B$2</definedName>
    <definedName function="false" hidden="false" localSheetId="10" name="ЗЗ_НГДО_upper" vbProcedure="false">'[6]'!$B$2</definedName>
    <definedName function="false" hidden="false" localSheetId="10" name="ЗЗ_НПЗ" vbProcedure="false">'[6]'!$B$2</definedName>
    <definedName function="false" hidden="false" localSheetId="10" name="ЗЗ_НПЗ_upper" vbProcedure="false">'[6]'!$B$2</definedName>
    <definedName function="false" hidden="false" localSheetId="10" name="ЗЗ_НПО" vbProcedure="false">'[6]'!$B$2</definedName>
    <definedName function="false" hidden="false" localSheetId="10" name="ЗЗ_НПО_upper" vbProcedure="false">'[6]'!$B$2</definedName>
    <definedName function="false" hidden="false" localSheetId="10" name="зззз" vbProcedure="false">'[6]'!$B$2</definedName>
    <definedName function="false" hidden="false" localSheetId="10" name="ИНВЕСИ" vbProcedure="false">[41]П!E$30980</definedName>
    <definedName function="false" hidden="false" localSheetId="10" name="иНВЕСТ" vbProcedure="false">[41]П!$A$1</definedName>
    <definedName function="false" hidden="false" localSheetId="10" name="ИнвестСвод" vbProcedure="false">[90]ИнвестицииСвод!$A$1</definedName>
    <definedName function="false" hidden="false" localSheetId="10" name="Инфляция_д" vbProcedure="false">[79]CF!$A$1</definedName>
    <definedName function="false" hidden="false" localSheetId="10" name="Испр_выработка" vbProcedure="false">'[6]'!$B$2</definedName>
    <definedName function="false" hidden="false" localSheetId="10" name="Источники" vbProcedure="false">'[88]Баланс (Ф1)'!$A$257</definedName>
    <definedName function="false" hidden="false" localSheetId="10" name="Исходные_данные" vbProcedure="false">'[6]'!$B$2</definedName>
    <definedName function="false" hidden="false" localSheetId="10" name="ию" vbProcedure="false">'[15]'!$N$14</definedName>
    <definedName function="false" hidden="false" localSheetId="10" name="к" vbProcedure="false">'[6]'!$B$2</definedName>
    <definedName function="false" hidden="false" localSheetId="10" name="К1_К" vbProcedure="false">'[6]'!$B$2</definedName>
    <definedName function="false" hidden="false" localSheetId="10" name="К1_К_upper" vbProcedure="false">'[6]'!$B$2</definedName>
    <definedName function="false" hidden="false" localSheetId="10" name="К_К" vbProcedure="false">'[6]'!$B$2</definedName>
    <definedName function="false" hidden="false" localSheetId="10" name="К_К_upper" vbProcedure="false">'[6]'!$B$2</definedName>
    <definedName function="false" hidden="false" localSheetId="10" name="К_НГДО" vbProcedure="false">'[6]'!$B$2</definedName>
    <definedName function="false" hidden="false" localSheetId="10" name="К_НГДО_upper" vbProcedure="false">'[6]'!$B$2</definedName>
    <definedName function="false" hidden="false" localSheetId="10" name="К_НПЗ" vbProcedure="false">'[6]'!$B$2</definedName>
    <definedName function="false" hidden="false" localSheetId="10" name="К_НПЗ_upper" vbProcedure="false">'[6]'!$B$2</definedName>
    <definedName function="false" hidden="false" localSheetId="10" name="К_НПО" vbProcedure="false">'[6]'!$B$2</definedName>
    <definedName function="false" hidden="false" localSheetId="10" name="К_НПО_upper" vbProcedure="false">'[6]'!$B$2</definedName>
    <definedName function="false" hidden="false" localSheetId="10" name="К_поправка" vbProcedure="false">'[6]'!$B$2</definedName>
    <definedName function="false" hidden="false" localSheetId="10" name="КДС" vbProcedure="false">'[6]'!$B$2</definedName>
    <definedName function="false" hidden="false" localSheetId="10" name="КДС0" vbProcedure="false">'[6]'!$B$2</definedName>
    <definedName function="false" hidden="false" localSheetId="10" name="КДС1" vbProcedure="false">'[6]'!$B$2</definedName>
    <definedName function="false" hidden="false" localSheetId="10" name="КК1_К" vbProcedure="false">'[6]'!$B$2</definedName>
    <definedName function="false" hidden="false" localSheetId="10" name="КК1_К_upper" vbProcedure="false">'[6]'!$B$2</definedName>
    <definedName function="false" hidden="false" localSheetId="10" name="Код" vbProcedure="false">'[6]'!$B$2</definedName>
    <definedName function="false" hidden="false" localSheetId="10" name="Код_Н" vbProcedure="false">'[6]'!$B$2</definedName>
    <definedName function="false" hidden="false" localSheetId="10" name="КонсБаланс" vbProcedure="false">'[6]'!$B$2</definedName>
    <definedName function="false" hidden="false" localSheetId="10" name="Коэффициент_1" vbProcedure="false">'[80]3.97'!$A$1</definedName>
    <definedName function="false" hidden="false" localSheetId="10" name="Кпопр" vbProcedure="false">'[6]'!$B$2</definedName>
    <definedName function="false" hidden="false" localSheetId="10" name="КСС" vbProcedure="false">'[6]'!$B$2</definedName>
    <definedName function="false" hidden="false" localSheetId="10" name="Ктруд" vbProcedure="false">'[6]'!$B$2</definedName>
    <definedName function="false" hidden="false" localSheetId="10" name="курс" vbProcedure="false">'[6]'!$B$2</definedName>
    <definedName function="false" hidden="false" localSheetId="10" name="КурсПериода" vbProcedure="false">'[6]'!$B$2</definedName>
    <definedName function="false" hidden="false" localSheetId="10" name="лабор" vbProcedure="false">'[6]'!$B$2</definedName>
    <definedName function="false" hidden="false" localSheetId="10" name="ллллллл" vbProcedure="false">'[6]'!$B$2</definedName>
    <definedName function="false" hidden="false" localSheetId="10" name="люда" vbProcedure="false">[41]П!$A$257</definedName>
    <definedName function="false" hidden="false" localSheetId="10" name="м" vbProcedure="false">'[15]'!$J$10</definedName>
    <definedName function="false" hidden="false" localSheetId="10" name="ма" vbProcedure="false">'[15]'!$L$12</definedName>
    <definedName function="false" hidden="false" localSheetId="10" name="Мазут__100" vbProcedure="false">'[6]'!$B$2</definedName>
    <definedName function="false" hidden="false" localSheetId="10" name="Меню" vbProcedure="false">'[6]'!$B$2</definedName>
    <definedName function="false" hidden="false" localSheetId="10" name="меры" vbProcedure="false">'[6]'!$B$2</definedName>
    <definedName function="false" hidden="false" localSheetId="10" name="ммм" vbProcedure="false">'[74]'!$AY$12851</definedName>
    <definedName function="false" hidden="false" localSheetId="10" name="н" vbProcedure="false">'[15]'!$R$18</definedName>
    <definedName function="false" hidden="false" localSheetId="10" name="Н_дорож" vbProcedure="false">'[6]'!$B$2</definedName>
    <definedName function="false" hidden="false" localSheetId="10" name="Наименование" vbProcedure="false">'[6]'!$B$2</definedName>
    <definedName function="false" hidden="false" localSheetId="10" name="нал" vbProcedure="false">[41]П!$A$257</definedName>
    <definedName function="false" hidden="false" localSheetId="10" name="НачалоУБ" vbProcedure="false">'[101]'!$F$1286</definedName>
    <definedName function="false" hidden="false" localSheetId="10" name="НВ" vbProcedure="false">[41]!GetSANDValue</definedName>
    <definedName function="false" hidden="false" localSheetId="10" name="но" vbProcedure="false">'[15]'!$R$18</definedName>
    <definedName function="false" hidden="false" localSheetId="10" name="Номер" vbProcedure="false">'[6]'!$B$2</definedName>
    <definedName function="false" hidden="false" localSheetId="10" name="Номер_Н" vbProcedure="false">'[6]'!$B$2</definedName>
    <definedName function="false" hidden="false" localSheetId="10" name="НОП" vbProcedure="false">'[6]'!$B$2</definedName>
    <definedName function="false" hidden="false" localSheetId="10" name="НОПСС" vbProcedure="false">'[82]СЗ-собственная деятельность'!$A$1</definedName>
    <definedName function="false" hidden="false" localSheetId="10" name="ноябрь" vbProcedure="false">[41]П!$A$1</definedName>
    <definedName function="false" hidden="false" localSheetId="10" name="НП" vbProcedure="false">'[6]'!$B$2</definedName>
    <definedName function="false" hidden="false" localSheetId="10" name="НПД" vbProcedure="false">'[6]'!$B$2</definedName>
    <definedName function="false" hidden="false" localSheetId="10" name="о" vbProcedure="false">'[15]'!$Q$17</definedName>
    <definedName function="false" hidden="false" localSheetId="10" name="оапоааеокано" vbProcedure="false">[104]Сутки!$CF$340:$CJ$344</definedName>
    <definedName function="false" hidden="false" localSheetId="10" name="Объем_дополн_" vbProcedure="false">'[6]'!$B$2</definedName>
    <definedName function="false" hidden="false" localSheetId="10" name="один" vbProcedure="false">[106]июл!$K$11</definedName>
    <definedName function="false" hidden="false" localSheetId="10" name="ОДР" vbProcedure="false">'[6]'!$B$2</definedName>
    <definedName function="false" hidden="false" localSheetId="10" name="ОДРНП" vbProcedure="false">'[6]'!$B$2</definedName>
    <definedName function="false" hidden="false" localSheetId="10" name="ООL3" vbProcedure="false">'[107]'!$G$1543</definedName>
    <definedName function="false" hidden="false" localSheetId="10" name="ооап" vbProcedure="false">'[21]'!$AH$34</definedName>
    <definedName function="false" hidden="false" localSheetId="10" name="ооо" vbProcedure="false">[8]остановки!$A$257</definedName>
    <definedName function="false" hidden="false" localSheetId="10" name="ООО_УБ" vbProcedure="false">'[101]'!$F$1286</definedName>
    <definedName function="false" hidden="false" localSheetId="10" name="ОП" vbProcedure="false">'[6]'!$B$2</definedName>
    <definedName function="false" hidden="false" localSheetId="10" name="ОПДС" vbProcedure="false">'[6]'!$B$2</definedName>
    <definedName function="false" hidden="false" localSheetId="10" name="Остаток" vbProcedure="false">'[6]'!$B$2</definedName>
    <definedName function="false" hidden="false" localSheetId="10" name="Остаток_новый" vbProcedure="false">'[6]'!$B$2</definedName>
    <definedName function="false" hidden="false" localSheetId="10" name="оь" vbProcedure="false">'[21]'!$AH$34</definedName>
    <definedName function="false" hidden="false" localSheetId="10" name="П_ПНОС" vbProcedure="false">'[6]'!$B$2</definedName>
    <definedName function="false" hidden="false" localSheetId="10" name="П_произв" vbProcedure="false">'[6]'!$B$2</definedName>
    <definedName function="false" hidden="false" localSheetId="10" name="П_прочие" vbProcedure="false">'[6]'!$B$2</definedName>
    <definedName function="false" hidden="false" localSheetId="10" name="П_Смета" vbProcedure="false">'[6]'!$B$2</definedName>
    <definedName function="false" hidden="false" localSheetId="10" name="П_техн" vbProcedure="false">'[6]'!$B$2</definedName>
    <definedName function="false" hidden="false" localSheetId="10" name="перв_ур" vbProcedure="false">'[26]'!$CA$79</definedName>
    <definedName function="false" hidden="false" localSheetId="10" name="ПланЗАОсдопзад" vbProcedure="false">'[110]Сдача '!$D$1796</definedName>
    <definedName function="false" hidden="false" localSheetId="10" name="ПланПУ" vbProcedure="false">'[6]'!$B$2</definedName>
    <definedName function="false" hidden="false" localSheetId="10" name="ПО" vbProcedure="false">'[6]'!$B$2</definedName>
    <definedName function="false" hidden="false" localSheetId="10" name="поправка" vbProcedure="false">[41]П!$A$257</definedName>
    <definedName function="false" hidden="false" localSheetId="10" name="Последняя_строка" vbProcedure="false">'[6]'!$B$2</definedName>
    <definedName function="false" hidden="false" localSheetId="10" name="ПризнакР" vbProcedure="false">'[6]'!$B$2</definedName>
    <definedName function="false" hidden="false" localSheetId="10" name="Прочие_материалы" vbProcedure="false">'[6]'!$B$2</definedName>
    <definedName function="false" hidden="false" localSheetId="10" name="пят_ур" vbProcedure="false">'[26]'!$CE$83</definedName>
    <definedName function="false" hidden="false" localSheetId="10" name="Р_внепроизв" vbProcedure="false">'[6]'!$B$2</definedName>
    <definedName function="false" hidden="false" localSheetId="10" name="Р_доп" vbProcedure="false">'[6]'!$B$2</definedName>
    <definedName function="false" hidden="false" localSheetId="10" name="Р_общехоз" vbProcedure="false">'[6]'!$B$2</definedName>
    <definedName function="false" hidden="false" localSheetId="10" name="Р_план" vbProcedure="false">'[6]'!$B$2</definedName>
    <definedName function="false" hidden="false" localSheetId="10" name="Р_транспорт" vbProcedure="false">'[6]'!$B$2</definedName>
    <definedName function="false" hidden="false" localSheetId="10" name="Р_факт" vbProcedure="false">'[6]'!$B$2</definedName>
    <definedName function="false" hidden="false" localSheetId="10" name="Р_хранение" vbProcedure="false">'[6]'!$B$2</definedName>
    <definedName function="false" hidden="false" localSheetId="10" name="Рас_т" vbProcedure="false">'[6]'!$B$2</definedName>
    <definedName function="false" hidden="false" localSheetId="10" name="Рассчет_добычи" vbProcedure="false">'[80]3.97'!$HR$226</definedName>
    <definedName function="false" hidden="false" localSheetId="10" name="Рассчет_по_пластам_1" vbProcedure="false">'[80]3.97'!$HR$226</definedName>
    <definedName function="false" hidden="false" localSheetId="10" name="Рассчет_эксплуатации" vbProcedure="false">'[80]3.97'!$HR$226</definedName>
    <definedName function="false" hidden="false" localSheetId="10" name="Расх_внепр" vbProcedure="false">'[6]'!$B$2</definedName>
    <definedName function="false" hidden="false" localSheetId="10" name="Расх_доп" vbProcedure="false">'[6]'!$B$2</definedName>
    <definedName function="false" hidden="false" localSheetId="10" name="расч" vbProcedure="false">'[116]'!$D$4</definedName>
    <definedName function="false" hidden="false" localSheetId="10" name="расчет" vbProcedure="false">'[117]'!$D$4</definedName>
    <definedName function="false" hidden="false" localSheetId="10" name="Реализ_плановая" vbProcedure="false">'[6]'!$B$2</definedName>
    <definedName function="false" hidden="false" localSheetId="10" name="Реализ_факт" vbProcedure="false">'[6]'!$B$2</definedName>
    <definedName function="false" hidden="false" localSheetId="10" name="Реализация" vbProcedure="false">'[6]'!$B$2</definedName>
    <definedName function="false" hidden="false" localSheetId="10" name="Реализация_Сумм" vbProcedure="false">'[6]'!$B$2</definedName>
    <definedName function="false" hidden="false" localSheetId="10" name="Рентаб_сред" vbProcedure="false">'[6]'!$B$2</definedName>
    <definedName function="false" hidden="false" localSheetId="10" name="рес1" vbProcedure="false">[118]Пром1!$A$257</definedName>
    <definedName function="false" hidden="false" localSheetId="10" name="рк" vbProcedure="false">[118]Пром1!$A$1</definedName>
    <definedName function="false" hidden="false" localSheetId="10" name="Рпл" vbProcedure="false">[81]СКО!$CO$93</definedName>
    <definedName function="false" hidden="false" localSheetId="10" name="С" vbProcedure="false">'[15]'!$P$16</definedName>
    <definedName function="false" hidden="false" localSheetId="10" name="С_дата" vbProcedure="false">'[6]'!$B$2</definedName>
    <definedName function="false" hidden="false" localSheetId="10" name="С_материал_Сумм" vbProcedure="false">'[6]'!$B$2</definedName>
    <definedName function="false" hidden="false" localSheetId="10" name="С_полная" vbProcedure="false">'[6]'!$B$2</definedName>
    <definedName function="false" hidden="false" localSheetId="10" name="С_производ" vbProcedure="false">'[6]'!$B$2</definedName>
    <definedName function="false" hidden="false" localSheetId="10" name="Себестоимость" vbProcedure="false">'[6]'!$B$2</definedName>
    <definedName function="false" hidden="false" localSheetId="10" name="Серная_кислота" vbProcedure="false">'[6]'!$B$2</definedName>
    <definedName function="false" hidden="false" localSheetId="10" name="Сероводород_на_соб__нужды__" vbProcedure="false">'[6]'!$B$2</definedName>
    <definedName function="false" hidden="false" localSheetId="10" name="СМЕТА" vbProcedure="false">'[6]'!$B$2</definedName>
    <definedName function="false" hidden="false" localSheetId="10" name="Смета_скр" vbProcedure="false">'[6]'!$B$2</definedName>
    <definedName function="false" hidden="false" localSheetId="10" name="Смета_скр1" vbProcedure="false">'[6]'!$B$2</definedName>
    <definedName function="false" hidden="false" localSheetId="10" name="Ставка_НДС" vbProcedure="false">'[6]'!$B$2</definedName>
    <definedName function="false" hidden="false" localSheetId="10" name="СтавкаНДС_20" vbProcedure="false">'[6]'!$B$2</definedName>
    <definedName function="false" hidden="false" localSheetId="10" name="Строка" vbProcedure="false">'[6]'!$B$2</definedName>
    <definedName function="false" hidden="false" localSheetId="10" name="структ2" vbProcedure="false">[121]!PutHeader</definedName>
    <definedName function="false" hidden="false" localSheetId="10" name="Табл_курсы_валют" vbProcedure="false">'[6]'!$B$2</definedName>
    <definedName function="false" hidden="false" localSheetId="10" name="тн" vbProcedure="false">'[6]'!$B$2</definedName>
    <definedName function="false" hidden="false" localSheetId="10" name="Топливо_на_соб_нужды__" vbProcedure="false">'[6]'!$B$2</definedName>
    <definedName function="false" hidden="false" localSheetId="10" name="ТПЭ" vbProcedure="false">'[6]'!$B$2</definedName>
    <definedName function="false" hidden="false" localSheetId="10" name="тр_ур" vbProcedure="false">'[26]'!$CC$81</definedName>
    <definedName function="false" hidden="false" localSheetId="10" name="ТЦ_К" vbProcedure="false">'[6]'!$B$2</definedName>
    <definedName function="false" hidden="false" localSheetId="10" name="ТЦ_К_upper" vbProcedure="false">'[6]'!$B$2</definedName>
    <definedName function="false" hidden="false" localSheetId="10" name="ТЦ_НГДО" vbProcedure="false">'[6]'!$B$2</definedName>
    <definedName function="false" hidden="false" localSheetId="10" name="ТЦ_НГДО_upper" vbProcedure="false">'[6]'!$B$2</definedName>
    <definedName function="false" hidden="false" localSheetId="10" name="ТЦ_НПЗ" vbProcedure="false">'[6]'!$B$2</definedName>
    <definedName function="false" hidden="false" localSheetId="10" name="ТЦ_НПЗ_upper" vbProcedure="false">'[6]'!$B$2</definedName>
    <definedName function="false" hidden="false" localSheetId="10" name="ТЦ_НПО" vbProcedure="false">'[6]'!$B$2</definedName>
    <definedName function="false" hidden="false" localSheetId="10" name="ТЦ_НПО_upper" vbProcedure="false">'[6]'!$B$2</definedName>
    <definedName function="false" hidden="false" localSheetId="10" name="ТЭ" vbProcedure="false">'[15]'!$F$6</definedName>
    <definedName function="false" hidden="false" localSheetId="10" name="ТЭП" vbProcedure="false">[41]П!$S$19</definedName>
    <definedName function="false" hidden="false" localSheetId="10" name="у" vbProcedure="false">'[6]'!$B$2</definedName>
    <definedName function="false" hidden="false" localSheetId="10" name="уб_К" vbProcedure="false">'[6]'!$B$2</definedName>
    <definedName function="false" hidden="false" localSheetId="10" name="уб_НГДО" vbProcedure="false">'[6]'!$B$2</definedName>
    <definedName function="false" hidden="false" localSheetId="10" name="уб_НПЗ" vbProcedure="false">'[6]'!$B$2</definedName>
    <definedName function="false" hidden="false" localSheetId="10" name="уб_НПО" vbProcedure="false">'[6]'!$B$2</definedName>
    <definedName function="false" hidden="false" localSheetId="10" name="уб_п" vbProcedure="false">'[6]'!$B$2</definedName>
    <definedName function="false" hidden="false" localSheetId="10" name="уЗ_НГДО" vbProcedure="false">'[6]'!$B$2</definedName>
    <definedName function="false" hidden="false" localSheetId="10" name="уЗ_НПЗ" vbProcedure="false">'[6]'!$B$2</definedName>
    <definedName function="false" hidden="false" localSheetId="10" name="уЗ_НПО" vbProcedure="false">'[6]'!$B$2</definedName>
    <definedName function="false" hidden="false" localSheetId="10" name="уИнв_НГДО" vbProcedure="false">'[6]'!$B$2</definedName>
    <definedName function="false" hidden="false" localSheetId="10" name="уИнв_НПЗ" vbProcedure="false">'[6]'!$B$2</definedName>
    <definedName function="false" hidden="false" localSheetId="10" name="уИнв_НПО" vbProcedure="false">'[6]'!$B$2</definedName>
    <definedName function="false" hidden="false" localSheetId="10" name="уК1_К" vbProcedure="false">'[6]'!$B$2</definedName>
    <definedName function="false" hidden="false" localSheetId="10" name="уК_НГДО" vbProcedure="false">'[6]'!$B$2</definedName>
    <definedName function="false" hidden="false" localSheetId="10" name="уК_НПЗ" vbProcedure="false">'[6]'!$B$2</definedName>
    <definedName function="false" hidden="false" localSheetId="10" name="уК_НПО" vbProcedure="false">'[6]'!$B$2</definedName>
    <definedName function="false" hidden="false" localSheetId="10" name="ф" vbProcedure="false">'[15]'!$I$9</definedName>
    <definedName function="false" hidden="false" localSheetId="10" name="ф110" vbProcedure="false">'[6]'!$B$2</definedName>
    <definedName function="false" hidden="false" localSheetId="10" name="ф120" vbProcedure="false">'[6]'!$B$2</definedName>
    <definedName function="false" hidden="false" localSheetId="10" name="ф1_401_2" vbProcedure="false">'[122]1.401.2'!$A$257</definedName>
    <definedName function="false" hidden="false" localSheetId="10" name="ф1_402" vbProcedure="false">'[6]'!$B$2</definedName>
    <definedName function="false" hidden="false" localSheetId="10" name="ф1_402_2" vbProcedure="false">'[6]'!$B$2</definedName>
    <definedName function="false" hidden="false" localSheetId="10" name="ф1_403_1" vbProcedure="false">'[6]'!$B$2</definedName>
    <definedName function="false" hidden="false" localSheetId="10" name="ф1_403_2" vbProcedure="false">'[6]'!$B$2</definedName>
    <definedName function="false" hidden="false" localSheetId="10" name="ф1_403_3" vbProcedure="false">'[6]'!$B$2</definedName>
    <definedName function="false" hidden="false" localSheetId="10" name="ф1_405_2" vbProcedure="false">'[6]'!$B$2</definedName>
    <definedName function="false" hidden="false" localSheetId="10" name="ф1_407_1" vbProcedure="false">'[6]'!$B$2</definedName>
    <definedName function="false" hidden="false" localSheetId="10" name="ф1_409" vbProcedure="false">'[6]'!$B$2</definedName>
    <definedName function="false" hidden="false" localSheetId="10" name="ф1_411" vbProcedure="false">'[6]'!$B$2</definedName>
    <definedName function="false" hidden="false" localSheetId="10" name="ф1_411_1" vbProcedure="false">'[6]'!$B$2</definedName>
    <definedName function="false" hidden="false" localSheetId="10" name="ф1_411_2" vbProcedure="false">'[6]'!$B$2</definedName>
    <definedName function="false" hidden="false" localSheetId="10" name="ф1_411_3" vbProcedure="false">'[6]'!$B$2</definedName>
    <definedName function="false" hidden="false" localSheetId="10" name="ф20" vbProcedure="false">[123]Остановки!$Y$25</definedName>
    <definedName function="false" hidden="false" localSheetId="10" name="ф21" vbProcedure="false">[124]Остановки!$Y$25</definedName>
    <definedName function="false" hidden="false" localSheetId="10" name="ф310" vbProcedure="false">'[6]'!$B$2</definedName>
    <definedName function="false" hidden="false" localSheetId="10" name="ф3_427" vbProcedure="false">'[6]'!$B$2</definedName>
    <definedName function="false" hidden="false" localSheetId="10" name="ф3_428" vbProcedure="false">'[6]'!$B$2</definedName>
    <definedName function="false" hidden="false" localSheetId="10" name="ф3_433" vbProcedure="false">'[6]'!$B$2</definedName>
    <definedName function="false" hidden="false" localSheetId="10" name="файл_су" vbProcedure="false">'[6]'!$B$2</definedName>
    <definedName function="false" hidden="false" localSheetId="10" name="ФЗП" vbProcedure="false">'[6]'!$B$2</definedName>
    <definedName function="false" hidden="false" localSheetId="10" name="фон21" vbProcedure="false">[5]июн!$F$1286</definedName>
    <definedName function="false" hidden="false" localSheetId="10" name="форма51" vbProcedure="false">[41]!GetSANDValue</definedName>
    <definedName function="false" hidden="false" localSheetId="10" name="Форма_Рент" vbProcedure="false">'[6]'!$B$2</definedName>
    <definedName function="false" hidden="false" localSheetId="10" name="Форма_СС" vbProcedure="false">'[6]'!$B$2</definedName>
    <definedName function="false" hidden="false" localSheetId="10" name="Форма_Цена" vbProcedure="false">'[6]'!$B$2</definedName>
    <definedName function="false" hidden="false" localSheetId="10" name="ФЭП" vbProcedure="false">[41]П!$A$257</definedName>
    <definedName function="false" hidden="false" localSheetId="10" name="ц" vbProcedure="false">'[6]'!$B$2</definedName>
    <definedName function="false" hidden="false" localSheetId="10" name="Ц1_Материал" vbProcedure="false">'[6]'!$B$2</definedName>
    <definedName function="false" hidden="false" localSheetId="10" name="Ц1_переработ" vbProcedure="false">'[6]'!$B$2</definedName>
    <definedName function="false" hidden="false" localSheetId="10" name="Ц_нефти" vbProcedure="false">'[6]'!$B$2</definedName>
    <definedName function="false" hidden="false" localSheetId="10" name="Ц_нефти_проч" vbProcedure="false">'[6]'!$B$2</definedName>
    <definedName function="false" hidden="false" localSheetId="10" name="Ц_нефти_сред" vbProcedure="false">'[6]'!$B$2</definedName>
    <definedName function="false" hidden="false" localSheetId="10" name="Ц_отгрузки" vbProcedure="false">'[6]'!$B$2</definedName>
    <definedName function="false" hidden="false" localSheetId="10" name="Ц_пр_мат" vbProcedure="false">'[6]'!$B$2</definedName>
    <definedName function="false" hidden="false" localSheetId="10" name="Ц_процес" vbProcedure="false">'[6]'!$B$2</definedName>
    <definedName function="false" hidden="false" localSheetId="10" name="Ц_транспорт" vbProcedure="false">'[6]'!$B$2</definedName>
    <definedName function="false" hidden="false" localSheetId="10" name="Ц_трнспорт" vbProcedure="false">'[6]'!$B$2</definedName>
    <definedName function="false" hidden="false" localSheetId="10" name="Ц_услуг" vbProcedure="false">'[6]'!$B$2</definedName>
    <definedName function="false" hidden="false" localSheetId="10" name="Цена" vbProcedure="false">'[6]'!$B$2</definedName>
    <definedName function="false" hidden="false" localSheetId="10" name="Цена_без_НДС" vbProcedure="false">'[6]'!$B$2</definedName>
    <definedName function="false" hidden="false" localSheetId="10" name="Цена_нефти" vbProcedure="false">'[6]'!$B$2</definedName>
    <definedName function="false" hidden="false" localSheetId="10" name="Цена_О" vbProcedure="false">'[6]'!$B$2</definedName>
    <definedName function="false" hidden="false" localSheetId="10" name="Цена_с_НДС" vbProcedure="false">'[6]'!$B$2</definedName>
    <definedName function="false" hidden="false" localSheetId="10" name="Цех" vbProcedure="false">'[80]5.97'!$A$1</definedName>
    <definedName function="false" hidden="false" localSheetId="10" name="четв_ур" vbProcedure="false">'[26]'!$CD$82</definedName>
    <definedName function="false" hidden="false" localSheetId="10" name="шшшшшш" vbProcedure="false">[9]Ввод!$A$257</definedName>
    <definedName function="false" hidden="false" localSheetId="10" name="щщщ" vbProcedure="false">'[6]'!$B$2</definedName>
    <definedName function="false" hidden="false" localSheetId="10" name="ыва" vbProcedure="false">'[83]'!$P$3856</definedName>
    <definedName function="false" hidden="false" localSheetId="10" name="ь" vbProcedure="false">'[15]'!$E$5</definedName>
    <definedName function="false" hidden="false" localSheetId="10" name="Электроизмерения" vbProcedure="false">'[6]'!$B$2</definedName>
    <definedName function="false" hidden="false" localSheetId="10" name="ЭЭ" vbProcedure="false">'[15]'!$G$7</definedName>
    <definedName function="false" hidden="false" localSheetId="10" name="ююю" vbProcedure="false">'[6]'!$B$2</definedName>
    <definedName function="false" hidden="false" localSheetId="10" name="я" vbProcedure="false">'[15]'!$H$8</definedName>
    <definedName function="false" hidden="false" localSheetId="11" name="Account_from" vbProcedure="false">'[6]'!$B$2</definedName>
    <definedName function="false" hidden="false" localSheetId="11" name="Account_To" vbProcedure="false">'[6]'!$B$2</definedName>
    <definedName function="false" hidden="false" localSheetId="11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1" name="ADD__LZ_7819A_им_" vbProcedure="false">'[6]'!$B$2</definedName>
    <definedName function="false" hidden="false" localSheetId="11" name="ajy21" vbProcedure="false">[5]июн!$F$1286</definedName>
    <definedName function="false" hidden="false" localSheetId="11" name="ajy22" vbProcedure="false">[5]июн!$F$1286</definedName>
    <definedName function="false" hidden="false" localSheetId="11" name="ajy29" vbProcedure="false">NA()</definedName>
    <definedName function="false" hidden="false" localSheetId="11" name="as" vbProcedure="false">'[6]'!$B$2</definedName>
    <definedName function="false" hidden="false" localSheetId="11" name="asdf" vbProcedure="false">[9]Ввод!$Q$17</definedName>
    <definedName function="false" hidden="false" localSheetId="11" name="AutoNameDB" vbProcedure="false">[23]параметры!$BP$68</definedName>
    <definedName function="false" hidden="false" localSheetId="11" name="Basa_cena" vbProcedure="false">'[6]'!$B$2</definedName>
    <definedName function="false" hidden="false" localSheetId="11" name="Base" vbProcedure="false">[8]остановки!$E$5</definedName>
    <definedName function="false" hidden="false" localSheetId="11" name="Baza_cena" vbProcedure="false">'[6]'!$B$2</definedName>
    <definedName function="false" hidden="false" localSheetId="11" name="Cena" vbProcedure="false">'[6]'!$B$2</definedName>
    <definedName function="false" hidden="false" localSheetId="11" name="ClearForm1" vbProcedure="false">'[29]р10.налоги'!$A$1</definedName>
    <definedName function="false" hidden="false" localSheetId="11" name="crd1" vbProcedure="false">NA()</definedName>
    <definedName function="false" hidden="false" localSheetId="11" name="crd125" vbProcedure="false">NA()</definedName>
    <definedName function="false" hidden="false" localSheetId="11" name="crd126" vbProcedure="false">NA()</definedName>
    <definedName function="false" hidden="false" localSheetId="11" name="crd1a" vbProcedure="false">NA()</definedName>
    <definedName function="false" hidden="false" localSheetId="11" name="crd1d" vbProcedure="false">NA()</definedName>
    <definedName function="false" hidden="false" localSheetId="11" name="crd2" vbProcedure="false">[5]июн!$AX$12594</definedName>
    <definedName function="false" hidden="false" localSheetId="11" name="crd2b" vbProcedure="false">NA()</definedName>
    <definedName function="false" hidden="false" localSheetId="11" name="crd3" vbProcedure="false">[5]июн!HN56542</definedName>
    <definedName function="false" hidden="false" localSheetId="11" name="crd3a" vbProcedure="false">NA()</definedName>
    <definedName function="false" hidden="false" localSheetId="11" name="crd3b" vbProcedure="false">NA()</definedName>
    <definedName function="false" hidden="false" localSheetId="11" name="crd4" vbProcedure="false">[5]июн!HT58084</definedName>
    <definedName function="false" hidden="false" localSheetId="11" name="crdf3" vbProcedure="false">NA()</definedName>
    <definedName function="false" hidden="false" localSheetId="11" name="DAT1" vbProcedure="false">'[6]'!$B$2:$AJ$36</definedName>
    <definedName function="false" hidden="false" localSheetId="11" name="DAT11" vbProcedure="false">'[6]'!$C$3:$AZ$52</definedName>
    <definedName function="false" hidden="false" localSheetId="11" name="DAT12" vbProcedure="false">'[6]'!$B$2:$AJ$36</definedName>
    <definedName function="false" hidden="false" localSheetId="11" name="DAT13" vbProcedure="false">'[6]'!$B$2:$AJ$36</definedName>
    <definedName function="false" hidden="false" localSheetId="11" name="DAT14" vbProcedure="false">'[6]'!$B$2:$AJ$36</definedName>
    <definedName function="false" hidden="false" localSheetId="11" name="DAT2" vbProcedure="false">'[6]'!$B$2:$AJ$36</definedName>
    <definedName function="false" hidden="false" localSheetId="11" name="DAT3" vbProcedure="false">'[6]'!$B$2:$AJ$36</definedName>
    <definedName function="false" hidden="false" localSheetId="11" name="DAT4" vbProcedure="false">'[6]'!$B$2:$AJ$36</definedName>
    <definedName function="false" hidden="false" localSheetId="11" name="DAT5" vbProcedure="false">'[6]'!$B$2:$AJ$36</definedName>
    <definedName function="false" hidden="false" localSheetId="11" name="DAT6" vbProcedure="false">'[6]'!$B$2:$AJ$36</definedName>
    <definedName function="false" hidden="false" localSheetId="11" name="DAT7" vbProcedure="false">'[6]'!$B$2:$AJ$36</definedName>
    <definedName function="false" hidden="false" localSheetId="11" name="DAT9" vbProcedure="false">'[6]'!$C$3:$BL$64</definedName>
    <definedName function="false" hidden="false" localSheetId="11" name="data" vbProcedure="false">[5]июн!$E$1029</definedName>
    <definedName function="false" hidden="false" localSheetId="11" name="DATA1" vbProcedure="false">[32]Лист1!$B$2:$I$9</definedName>
    <definedName function="false" hidden="false" localSheetId="11" name="DATA10" vbProcedure="false">[32]Лист1!$B$2:$I$9</definedName>
    <definedName function="false" hidden="false" localSheetId="11" name="DATA100" vbProcedure="false">[32]Лист1!$B$2:$I$9</definedName>
    <definedName function="false" hidden="false" localSheetId="11" name="DATA101" vbProcedure="false">[32]Лист1!$B$2:$I$9</definedName>
    <definedName function="false" hidden="false" localSheetId="11" name="DATA102" vbProcedure="false">[32]Лист1!$B$2:$I$9</definedName>
    <definedName function="false" hidden="false" localSheetId="11" name="DATA103" vbProcedure="false">[32]Лист1!$B$2:$I$9</definedName>
    <definedName function="false" hidden="false" localSheetId="11" name="DATA104" vbProcedure="false">[32]Лист1!$B$2:$I$9</definedName>
    <definedName function="false" hidden="false" localSheetId="11" name="DATA105" vbProcedure="false">[32]Лист1!$B$2:$I$9</definedName>
    <definedName function="false" hidden="false" localSheetId="11" name="DATA106" vbProcedure="false">[32]Лист1!$B$2:$I$9</definedName>
    <definedName function="false" hidden="false" localSheetId="11" name="DATA107" vbProcedure="false">[32]Лист1!$B$2:$I$9</definedName>
    <definedName function="false" hidden="false" localSheetId="11" name="DATA11" vbProcedure="false">[32]Лист1!$B$2:$I$9</definedName>
    <definedName function="false" hidden="false" localSheetId="11" name="DATA110" vbProcedure="false">[32]Лист1!$B$2:$I$9</definedName>
    <definedName function="false" hidden="false" localSheetId="11" name="DATA111" vbProcedure="false">[32]Лист1!$B$2:$I$9</definedName>
    <definedName function="false" hidden="false" localSheetId="11" name="DATA112" vbProcedure="false">[32]Лист1!$B$2:$I$9</definedName>
    <definedName function="false" hidden="false" localSheetId="11" name="DATA113" vbProcedure="false">[32]Лист1!$B$2:$I$9</definedName>
    <definedName function="false" hidden="false" localSheetId="11" name="DATA114" vbProcedure="false">[32]Лист1!$B$2:$I$9</definedName>
    <definedName function="false" hidden="false" localSheetId="11" name="DATA115" vbProcedure="false">[32]Лист1!$B$2:$I$9</definedName>
    <definedName function="false" hidden="false" localSheetId="11" name="DATA116" vbProcedure="false">[32]Лист1!$B$2:$I$9</definedName>
    <definedName function="false" hidden="false" localSheetId="11" name="DATA117" vbProcedure="false">[32]Лист1!$B$2:$I$9</definedName>
    <definedName function="false" hidden="false" localSheetId="11" name="DATA118" vbProcedure="false">[32]Лист1!$B$2:$I$9</definedName>
    <definedName function="false" hidden="false" localSheetId="11" name="DATA12" vbProcedure="false">[32]Лист1!$B$2:$I$9</definedName>
    <definedName function="false" hidden="false" localSheetId="11" name="DATA120" vbProcedure="false">[32]Лист1!$B$2:$I$9</definedName>
    <definedName function="false" hidden="false" localSheetId="11" name="DATA121" vbProcedure="false">[32]Лист1!$B$2:$I$9</definedName>
    <definedName function="false" hidden="false" localSheetId="11" name="DATA122" vbProcedure="false">[32]Лист1!$B$2:$I$9</definedName>
    <definedName function="false" hidden="false" localSheetId="11" name="DATA123" vbProcedure="false">[32]Лист1!$B$2:$I$9</definedName>
    <definedName function="false" hidden="false" localSheetId="11" name="DATA124" vbProcedure="false">[32]Лист1!$B$2:$I$9</definedName>
    <definedName function="false" hidden="false" localSheetId="11" name="DATA125" vbProcedure="false">[32]Лист1!$B$2:$I$9</definedName>
    <definedName function="false" hidden="false" localSheetId="11" name="DATA126" vbProcedure="false">[32]Лист1!$B$2:$I$9</definedName>
    <definedName function="false" hidden="false" localSheetId="11" name="DATA127" vbProcedure="false">[32]Лист1!$B$2:$I$9</definedName>
    <definedName function="false" hidden="false" localSheetId="11" name="DATA128" vbProcedure="false">[32]Лист1!$B$2:$I$9</definedName>
    <definedName function="false" hidden="false" localSheetId="11" name="DATA129" vbProcedure="false">[32]Лист1!$B$2:$I$9</definedName>
    <definedName function="false" hidden="false" localSheetId="11" name="DATA13" vbProcedure="false">[32]Лист1!$B$2:$I$9</definedName>
    <definedName function="false" hidden="false" localSheetId="11" name="DATA131" vbProcedure="false">[32]Лист1!$B$2:$I$9</definedName>
    <definedName function="false" hidden="false" localSheetId="11" name="DATA132" vbProcedure="false">[32]Лист1!$B$2:$I$9</definedName>
    <definedName function="false" hidden="false" localSheetId="11" name="DATA133" vbProcedure="false">[32]Лист1!$B$2:$I$9</definedName>
    <definedName function="false" hidden="false" localSheetId="11" name="DATA134" vbProcedure="false">[32]Лист1!$B$2:$I$9</definedName>
    <definedName function="false" hidden="false" localSheetId="11" name="DATA135" vbProcedure="false">[32]Лист1!$B$2:$I$9</definedName>
    <definedName function="false" hidden="false" localSheetId="11" name="DATA136" vbProcedure="false">[32]Лист1!$B$2:$I$9</definedName>
    <definedName function="false" hidden="false" localSheetId="11" name="DATA138" vbProcedure="false">[32]Лист1!$B$2:$I$9</definedName>
    <definedName function="false" hidden="false" localSheetId="11" name="DATA139" vbProcedure="false">[32]Лист1!$B$2:$I$9</definedName>
    <definedName function="false" hidden="false" localSheetId="11" name="DATA14" vbProcedure="false">[32]Лист1!$B$2:$I$9</definedName>
    <definedName function="false" hidden="false" localSheetId="11" name="DATA140" vbProcedure="false">[32]Лист1!$B$2:$I$9</definedName>
    <definedName function="false" hidden="false" localSheetId="11" name="DATA142" vbProcedure="false">[32]Лист1!$B$2:$I$9</definedName>
    <definedName function="false" hidden="false" localSheetId="11" name="DATA143" vbProcedure="false">[32]Лист1!$B$2:$I$9</definedName>
    <definedName function="false" hidden="false" localSheetId="11" name="DATA144" vbProcedure="false">[32]Лист1!$B$2:$I$9</definedName>
    <definedName function="false" hidden="false" localSheetId="11" name="DATA145" vbProcedure="false">[32]Лист1!$B$2:$I$9</definedName>
    <definedName function="false" hidden="false" localSheetId="11" name="DATA146" vbProcedure="false">[32]Лист1!$B$2:$I$9</definedName>
    <definedName function="false" hidden="false" localSheetId="11" name="DATA148" vbProcedure="false">[32]Лист1!$B$2:$I$9</definedName>
    <definedName function="false" hidden="false" localSheetId="11" name="DATA149" vbProcedure="false">[32]Лист1!$B$2:$I$9</definedName>
    <definedName function="false" hidden="false" localSheetId="11" name="DATA15" vbProcedure="false">[32]Лист1!$B$2:$I$9</definedName>
    <definedName function="false" hidden="false" localSheetId="11" name="DATA150" vbProcedure="false">[32]Лист1!$B$2:$I$9</definedName>
    <definedName function="false" hidden="false" localSheetId="11" name="DATA151" vbProcedure="false">[32]Лист1!$B$2:$I$9</definedName>
    <definedName function="false" hidden="false" localSheetId="11" name="DATA152" vbProcedure="false">[32]Лист1!$B$2:$I$9</definedName>
    <definedName function="false" hidden="false" localSheetId="11" name="DATA153" vbProcedure="false">[32]Лист1!$B$2:$I$9</definedName>
    <definedName function="false" hidden="false" localSheetId="11" name="DATA154" vbProcedure="false">[32]Лист1!$B$2:$I$9</definedName>
    <definedName function="false" hidden="false" localSheetId="11" name="DATA155" vbProcedure="false">[32]Лист1!$B$2:$I$9</definedName>
    <definedName function="false" hidden="false" localSheetId="11" name="DATA157" vbProcedure="false">[32]Лист1!$B$2:$I$9</definedName>
    <definedName function="false" hidden="false" localSheetId="11" name="DATA158" vbProcedure="false">[32]Лист1!$B$2:$I$9</definedName>
    <definedName function="false" hidden="false" localSheetId="11" name="DATA16" vbProcedure="false">[32]Лист1!$B$2:$I$9</definedName>
    <definedName function="false" hidden="false" localSheetId="11" name="DATA17" vbProcedure="false">[32]Лист1!$B$2:$I$9</definedName>
    <definedName function="false" hidden="false" localSheetId="11" name="DATA18" vbProcedure="false">[32]Лист1!$B$2:$I$9</definedName>
    <definedName function="false" hidden="false" localSheetId="11" name="DATA19" vbProcedure="false">[32]Лист1!$B$2:$I$9</definedName>
    <definedName function="false" hidden="false" localSheetId="11" name="DATA2" vbProcedure="false">[32]Лист1!$B$2:$I$9</definedName>
    <definedName function="false" hidden="false" localSheetId="11" name="DATA20" vbProcedure="false">[32]Лист1!$B$2:$I$9</definedName>
    <definedName function="false" hidden="false" localSheetId="11" name="DATA21" vbProcedure="false">[32]Лист1!$B$2:$I$9</definedName>
    <definedName function="false" hidden="false" localSheetId="11" name="DATA22" vbProcedure="false">[32]Лист1!$B$2:$I$9</definedName>
    <definedName function="false" hidden="false" localSheetId="11" name="DATA23" vbProcedure="false">[32]Лист1!$B$2:$I$9</definedName>
    <definedName function="false" hidden="false" localSheetId="11" name="DATA24" vbProcedure="false">[32]Лист1!$B$2:$I$9</definedName>
    <definedName function="false" hidden="false" localSheetId="11" name="DATA25" vbProcedure="false">[32]Лист1!$B$2:$I$9</definedName>
    <definedName function="false" hidden="false" localSheetId="11" name="DATA26" vbProcedure="false">[32]Лист1!$B$2:$I$9</definedName>
    <definedName function="false" hidden="false" localSheetId="11" name="DATA27" vbProcedure="false">[32]Лист1!$B$2:$I$9</definedName>
    <definedName function="false" hidden="false" localSheetId="11" name="DATA28" vbProcedure="false">[32]Лист1!$B$2:$I$9</definedName>
    <definedName function="false" hidden="false" localSheetId="11" name="DATA29" vbProcedure="false">[32]Лист1!$B$2:$I$9</definedName>
    <definedName function="false" hidden="false" localSheetId="11" name="DATA3" vbProcedure="false">[32]Лист1!$B$2:$I$9</definedName>
    <definedName function="false" hidden="false" localSheetId="11" name="DATA30" vbProcedure="false">[32]Лист1!$B$2:$I$9</definedName>
    <definedName function="false" hidden="false" localSheetId="11" name="DATA31" vbProcedure="false">[32]Лист1!$B$2:$I$9</definedName>
    <definedName function="false" hidden="false" localSheetId="11" name="DATA33" vbProcedure="false">[32]Лист1!$B$2:$I$9</definedName>
    <definedName function="false" hidden="false" localSheetId="11" name="DATA34" vbProcedure="false">[32]Лист1!$B$2:$I$9</definedName>
    <definedName function="false" hidden="false" localSheetId="11" name="DATA35" vbProcedure="false">[32]Лист1!$B$2:$I$9</definedName>
    <definedName function="false" hidden="false" localSheetId="11" name="DATA36" vbProcedure="false">[32]Лист1!$B$2:$I$9</definedName>
    <definedName function="false" hidden="false" localSheetId="11" name="DATA37" vbProcedure="false">[32]Лист1!$B$2:$I$9</definedName>
    <definedName function="false" hidden="false" localSheetId="11" name="DATA38" vbProcedure="false">[32]Лист1!$B$2:$I$9</definedName>
    <definedName function="false" hidden="false" localSheetId="11" name="DATA39" vbProcedure="false">[32]Лист1!$B$2:$I$9</definedName>
    <definedName function="false" hidden="false" localSheetId="11" name="DATA4" vbProcedure="false">[32]Лист1!$B$2:$I$9</definedName>
    <definedName function="false" hidden="false" localSheetId="11" name="DATA40" vbProcedure="false">[32]Лист1!$B$2:$I$9</definedName>
    <definedName function="false" hidden="false" localSheetId="11" name="DATA41" vbProcedure="false">[32]Лист1!$B$2:$I$9</definedName>
    <definedName function="false" hidden="false" localSheetId="11" name="DATA42" vbProcedure="false">[32]Лист1!$B$2:$I$9</definedName>
    <definedName function="false" hidden="false" localSheetId="11" name="DATA43" vbProcedure="false">[32]Лист1!$B$2:$I$9</definedName>
    <definedName function="false" hidden="false" localSheetId="11" name="DATA44" vbProcedure="false">[32]Лист1!$B$2:$I$9</definedName>
    <definedName function="false" hidden="false" localSheetId="11" name="DATA45" vbProcedure="false">[32]Лист1!$B$2:$I$9</definedName>
    <definedName function="false" hidden="false" localSheetId="11" name="DATA46" vbProcedure="false">[32]Лист1!$B$2:$I$9</definedName>
    <definedName function="false" hidden="false" localSheetId="11" name="DATA47" vbProcedure="false">[32]Лист1!$B$2:$I$9</definedName>
    <definedName function="false" hidden="false" localSheetId="11" name="DATA48" vbProcedure="false">[32]Лист1!$B$2:$I$9</definedName>
    <definedName function="false" hidden="false" localSheetId="11" name="DATA49" vbProcedure="false">[32]Лист1!$B$2:$I$9</definedName>
    <definedName function="false" hidden="false" localSheetId="11" name="DATA5" vbProcedure="false">[32]Лист1!$B$2:$I$9</definedName>
    <definedName function="false" hidden="false" localSheetId="11" name="DATA50" vbProcedure="false">[32]Лист1!$B$2:$I$9</definedName>
    <definedName function="false" hidden="false" localSheetId="11" name="DATA51" vbProcedure="false">[32]Лист1!$B$2:$I$9</definedName>
    <definedName function="false" hidden="false" localSheetId="11" name="DATA52" vbProcedure="false">[32]Лист1!$B$2:$I$9</definedName>
    <definedName function="false" hidden="false" localSheetId="11" name="DATA53" vbProcedure="false">[32]Лист1!$B$2:$I$9</definedName>
    <definedName function="false" hidden="false" localSheetId="11" name="DATA54" vbProcedure="false">[32]Лист1!$B$2:$I$9</definedName>
    <definedName function="false" hidden="false" localSheetId="11" name="DATA55" vbProcedure="false">[32]Лист1!$B$2:$I$9</definedName>
    <definedName function="false" hidden="false" localSheetId="11" name="DATA56" vbProcedure="false">[32]Лист1!$B$2:$I$9</definedName>
    <definedName function="false" hidden="false" localSheetId="11" name="DATA57" vbProcedure="false">[32]Лист1!$B$2:$I$9</definedName>
    <definedName function="false" hidden="false" localSheetId="11" name="DATA58" vbProcedure="false">[32]Лист1!$B$2:$I$9</definedName>
    <definedName function="false" hidden="false" localSheetId="11" name="DATA59" vbProcedure="false">[32]Лист1!$B$2:$I$9</definedName>
    <definedName function="false" hidden="false" localSheetId="11" name="DATA6" vbProcedure="false">[32]Лист1!$B$2:$I$9</definedName>
    <definedName function="false" hidden="false" localSheetId="11" name="DATA60" vbProcedure="false">[32]Лист1!$B$2:$I$9</definedName>
    <definedName function="false" hidden="false" localSheetId="11" name="DATA61" vbProcedure="false">[32]Лист1!$B$2:$I$9</definedName>
    <definedName function="false" hidden="false" localSheetId="11" name="DATA62" vbProcedure="false">[32]Лист1!$B$2:$I$9</definedName>
    <definedName function="false" hidden="false" localSheetId="11" name="DATA63" vbProcedure="false">[32]Лист1!$B$2:$I$9</definedName>
    <definedName function="false" hidden="false" localSheetId="11" name="DATA64" vbProcedure="false">[32]Лист1!$B$2:$I$9</definedName>
    <definedName function="false" hidden="false" localSheetId="11" name="DATA65" vbProcedure="false">[32]Лист1!$B$2:$I$9</definedName>
    <definedName function="false" hidden="false" localSheetId="11" name="DATA66" vbProcedure="false">[32]Лист1!$B$2:$I$9</definedName>
    <definedName function="false" hidden="false" localSheetId="11" name="DATA67" vbProcedure="false">[32]Лист1!$B$2:$I$9</definedName>
    <definedName function="false" hidden="false" localSheetId="11" name="DATA68" vbProcedure="false">[32]Лист1!$B$2:$I$9</definedName>
    <definedName function="false" hidden="false" localSheetId="11" name="DATA69" vbProcedure="false">[32]Лист1!$B$2:$I$9</definedName>
    <definedName function="false" hidden="false" localSheetId="11" name="DATA7" vbProcedure="false">[32]Лист1!$B$2:$I$9</definedName>
    <definedName function="false" hidden="false" localSheetId="11" name="DATA70" vbProcedure="false">[32]Лист1!$B$2:$I$9</definedName>
    <definedName function="false" hidden="false" localSheetId="11" name="DATA71" vbProcedure="false">[32]Лист1!$B$2:$I$9</definedName>
    <definedName function="false" hidden="false" localSheetId="11" name="DATA72" vbProcedure="false">[32]Лист1!$B$2:$I$9</definedName>
    <definedName function="false" hidden="false" localSheetId="11" name="DATA73" vbProcedure="false">[32]Лист1!$B$2:$I$9</definedName>
    <definedName function="false" hidden="false" localSheetId="11" name="DATA74" vbProcedure="false">[32]Лист1!$B$2:$I$9</definedName>
    <definedName function="false" hidden="false" localSheetId="11" name="DATA75" vbProcedure="false">[32]Лист1!$B$2:$I$9</definedName>
    <definedName function="false" hidden="false" localSheetId="11" name="DATA76" vbProcedure="false">[32]Лист1!$B$2:$I$9</definedName>
    <definedName function="false" hidden="false" localSheetId="11" name="DATA77" vbProcedure="false">[32]Лист1!$B$2:$I$9</definedName>
    <definedName function="false" hidden="false" localSheetId="11" name="DATA78" vbProcedure="false">[32]Лист1!$B$2:$I$9</definedName>
    <definedName function="false" hidden="false" localSheetId="11" name="DATA79" vbProcedure="false">[32]Лист1!$B$2:$I$9</definedName>
    <definedName function="false" hidden="false" localSheetId="11" name="DATA8" vbProcedure="false">[32]Лист1!$B$2:$I$9</definedName>
    <definedName function="false" hidden="false" localSheetId="11" name="DATA80" vbProcedure="false">[32]Лист1!$B$2:$I$9</definedName>
    <definedName function="false" hidden="false" localSheetId="11" name="DATA81" vbProcedure="false">[32]Лист1!$B$2:$I$9</definedName>
    <definedName function="false" hidden="false" localSheetId="11" name="DATA82" vbProcedure="false">[32]Лист1!$B$2:$I$9</definedName>
    <definedName function="false" hidden="false" localSheetId="11" name="DATA83" vbProcedure="false">[32]Лист1!$B$2:$I$9</definedName>
    <definedName function="false" hidden="false" localSheetId="11" name="DATA84" vbProcedure="false">[32]Лист1!$B$2:$I$9</definedName>
    <definedName function="false" hidden="false" localSheetId="11" name="DATA85" vbProcedure="false">[32]Лист1!$B$2:$I$9</definedName>
    <definedName function="false" hidden="false" localSheetId="11" name="DATA86" vbProcedure="false">[32]Лист1!$B$2:$I$9</definedName>
    <definedName function="false" hidden="false" localSheetId="11" name="DATA87" vbProcedure="false">[32]Лист1!$B$2:$I$9</definedName>
    <definedName function="false" hidden="false" localSheetId="11" name="DATA88" vbProcedure="false">[32]Лист1!$B$2:$I$9</definedName>
    <definedName function="false" hidden="false" localSheetId="11" name="DATA89" vbProcedure="false">[32]Лист1!$B$2:$I$9</definedName>
    <definedName function="false" hidden="false" localSheetId="11" name="DATA9" vbProcedure="false">[32]Лист1!$B$2:$I$9</definedName>
    <definedName function="false" hidden="false" localSheetId="11" name="DATA90" vbProcedure="false">[32]Лист1!$B$2:$I$9</definedName>
    <definedName function="false" hidden="false" localSheetId="11" name="DATA91" vbProcedure="false">[32]Лист1!$B$2:$I$9</definedName>
    <definedName function="false" hidden="false" localSheetId="11" name="DATA92" vbProcedure="false">[32]Лист1!$B$2:$I$9</definedName>
    <definedName function="false" hidden="false" localSheetId="11" name="DATA93" vbProcedure="false">[32]Лист1!$B$2:$I$9</definedName>
    <definedName function="false" hidden="false" localSheetId="11" name="DATA94" vbProcedure="false">[32]Лист1!$B$2:$I$9</definedName>
    <definedName function="false" hidden="false" localSheetId="11" name="DATA95" vbProcedure="false">[32]Лист1!$B$2:$I$9</definedName>
    <definedName function="false" hidden="false" localSheetId="11" name="DATA96" vbProcedure="false">[32]Лист1!$B$2:$I$9</definedName>
    <definedName function="false" hidden="false" localSheetId="11" name="DATA97" vbProcedure="false">[32]Лист1!$B$2:$I$9</definedName>
    <definedName function="false" hidden="false" localSheetId="11" name="DATA98" vbProcedure="false">[32]Лист1!$B$2:$I$9</definedName>
    <definedName function="false" hidden="false" localSheetId="11" name="DATA99" vbProcedure="false">[32]Лист1!$B$2:$I$9</definedName>
    <definedName function="false" hidden="false" localSheetId="11" name="Date_From" vbProcedure="false">'[6]'!$B$2</definedName>
    <definedName function="false" hidden="false" localSheetId="11" name="Date_To" vbProcedure="false">'[6]'!$B$2</definedName>
    <definedName function="false" hidden="false" localSheetId="11" name="dd" vbProcedure="false">[9]Ввод!$P$16</definedName>
    <definedName function="false" hidden="false" localSheetId="11" name="dfg" vbProcedure="false">[9]Ввод!$Q$17</definedName>
    <definedName function="false" hidden="false" localSheetId="11" name="dfh" vbProcedure="false">[9]Ввод!$Q$17</definedName>
    <definedName function="false" hidden="false" localSheetId="11" name="drth" vbProcedure="false">[9]ГРП!$AU$47</definedName>
    <definedName function="false" hidden="false" localSheetId="11" name="EUR" vbProcedure="false">'[6]'!$B$2</definedName>
    <definedName function="false" hidden="false" localSheetId="11" name="Export_Quota_Correction" vbProcedure="false">'[6]'!$B$2</definedName>
    <definedName function="false" hidden="false" localSheetId="11" name="fdff" vbProcedure="false">'[22]'!$BL$64:$BM$65</definedName>
    <definedName function="false" hidden="false" localSheetId="11" name="fgh" vbProcedure="false">[9]БД!$AO$41</definedName>
    <definedName function="false" hidden="false" localSheetId="11" name="fghg" vbProcedure="false">'[21]'!$S$19</definedName>
    <definedName function="false" hidden="false" localSheetId="11" name="fgj" vbProcedure="false">[9]БД!$AO$41</definedName>
    <definedName function="false" hidden="false" localSheetId="11" name="Field_Eng" vbProcedure="false">'[6]'!$B$2</definedName>
    <definedName function="false" hidden="false" localSheetId="11" name="Field_Rus" vbProcedure="false">'[6]'!$B$2</definedName>
    <definedName function="false" hidden="false" localSheetId="11" name="Filename" vbProcedure="false">'[6]'!$B$2</definedName>
    <definedName function="false" hidden="false" localSheetId="11" name="Form01" vbProcedure="false">'[6]'!$B$2</definedName>
    <definedName function="false" hidden="false" localSheetId="11" name="Form02" vbProcedure="false">'[29]р10.налоги'!$A$1</definedName>
    <definedName function="false" hidden="false" localSheetId="11" name="fyh" vbProcedure="false">[9]ГРП!$AU$47</definedName>
    <definedName function="false" hidden="false" localSheetId="11" name="GetSANDValue" vbProcedure="false">[41]!GetSANDValue</definedName>
    <definedName function="false" hidden="false" localSheetId="11" name="GetVal" vbProcedure="false">[41]!GetVal</definedName>
    <definedName function="false" hidden="false" localSheetId="11" name="gfd" vbProcedure="false">[9]Ввод!$Q$17</definedName>
    <definedName function="false" hidden="false" localSheetId="11" name="GG" vbProcedure="false">[9]Ввод!$Q$17</definedName>
    <definedName function="false" hidden="false" localSheetId="11" name="GH" vbProcedure="false">[9]Ввод!$Q$17</definedName>
    <definedName function="false" hidden="false" localSheetId="11" name="ghhgh" vbProcedure="false">'[21]'!$AH$34</definedName>
    <definedName function="false" hidden="false" localSheetId="11" name="gsdfg" vbProcedure="false">'[21]'!$AP$42</definedName>
    <definedName function="false" hidden="false" localSheetId="11" name="HG" vbProcedure="false">[9]Ввод!$Q$17</definedName>
    <definedName function="false" hidden="false" localSheetId="11" name="hgdf" vbProcedure="false">[9]БД!$AP$42</definedName>
    <definedName function="false" hidden="false" localSheetId="11" name="hgh" vbProcedure="false">[9]БД!$AP$42</definedName>
    <definedName function="false" hidden="false" localSheetId="11" name="hghgf" vbProcedure="false">'[21]'!$T$20</definedName>
    <definedName function="false" hidden="false" localSheetId="11" name="hth" vbProcedure="false">[9]БД!$AP$42</definedName>
    <definedName function="false" hidden="false" localSheetId="11" name="hugh" vbProcedure="false">[9]Ввод!$Q$17</definedName>
    <definedName function="false" hidden="false" localSheetId="11" name="ItSkv1" vbProcedure="false">[5]июн!$X$5912</definedName>
    <definedName function="false" hidden="false" localSheetId="11" name="jcd4" vbProcedure="false">[5]июн!HT58084</definedName>
    <definedName function="false" hidden="false" localSheetId="11" name="Jid1" vbProcedure="false">[5]июн!$X$5912</definedName>
    <definedName function="false" hidden="false" localSheetId="11" name="jtytr" vbProcedure="false">[9]БД!$AP$42</definedName>
    <definedName function="false" hidden="false" localSheetId="11" name="jy" vbProcedure="false">[9]БД!$AP$42</definedName>
    <definedName function="false" hidden="false" localSheetId="11" name="kjkjh" vbProcedure="false">'[21]'!$T$20</definedName>
    <definedName function="false" hidden="false" localSheetId="11" name="Kod" vbProcedure="false">'[6]'!$B$2</definedName>
    <definedName function="false" hidden="false" localSheetId="11" name="krit11" vbProcedure="false">[8]запуски!$Q$17:$U$21</definedName>
    <definedName function="false" hidden="false" localSheetId="11" name="krit1_1" vbProcedure="false">[8]запуски!$H$8:$I$9</definedName>
    <definedName function="false" hidden="false" localSheetId="11" name="krit21" vbProcedure="false">[8]запуски!$Q$17:$U$21</definedName>
    <definedName function="false" hidden="false" localSheetId="11" name="krit2_1" vbProcedure="false">[8]запуски!$H$8:$I$9</definedName>
    <definedName function="false" hidden="false" localSheetId="11" name="krit31" vbProcedure="false">[8]запуски!$Q$17:$U$21</definedName>
    <definedName function="false" hidden="false" localSheetId="11" name="krit3_1" vbProcedure="false">[8]запуски!$H$8:$I$9</definedName>
    <definedName function="false" hidden="false" localSheetId="11" name="krit41" vbProcedure="false">[8]запуски!$Q$17:$U$21</definedName>
    <definedName function="false" hidden="false" localSheetId="11" name="krit4_1" vbProcedure="false">[8]запуски!$H$8:$I$9</definedName>
    <definedName function="false" hidden="false" localSheetId="11" name="krit51" vbProcedure="false">[8]запуски!$Q$17:$U$21</definedName>
    <definedName function="false" hidden="false" localSheetId="11" name="krit5_1" vbProcedure="false">[8]запуски!$H$8:$I$9</definedName>
    <definedName function="false" hidden="false" localSheetId="11" name="krit61" vbProcedure="false">[8]запуски!$Q$17:$U$21</definedName>
    <definedName function="false" hidden="false" localSheetId="11" name="krit6_1" vbProcedure="false">[8]запуски!$H$8:$I$9</definedName>
    <definedName function="false" hidden="false" localSheetId="11" name="lfnf" vbProcedure="false">[5]июн!$E$1029</definedName>
    <definedName function="false" hidden="false" localSheetId="11" name="lg" vbProcedure="false">[48]Список!$A$1</definedName>
    <definedName function="false" hidden="false" localSheetId="11" name="List_Org" vbProcedure="false">'[6]'!$B$2</definedName>
    <definedName function="false" hidden="false" localSheetId="11" name="MMM1" vbProcedure="false">'[22]'!$AY$12851</definedName>
    <definedName function="false" hidden="false" localSheetId="11" name="MMM2" vbProcedure="false">'[22]'!$AY$12851</definedName>
    <definedName function="false" hidden="false" localSheetId="11" name="MMM3" vbProcedure="false">'[22]'!$AY$12851</definedName>
    <definedName function="false" hidden="false" localSheetId="11" name="MMM4" vbProcedure="false">'[22]'!$AY$12851</definedName>
    <definedName function="false" hidden="false" localSheetId="11" name="MMM5" vbProcedure="false">'[22]'!$AY$12851</definedName>
    <definedName function="false" hidden="false" localSheetId="11" name="MMM6" vbProcedure="false">'[22]'!$AY$12851</definedName>
    <definedName function="false" hidden="false" localSheetId="11" name="MMM7" vbProcedure="false">'[22]'!$AY$12851</definedName>
    <definedName function="false" hidden="false" localSheetId="11" name="njy125" vbProcedure="false">NA()</definedName>
    <definedName function="false" hidden="false" localSheetId="11" name="njy126" vbProcedure="false">NA()</definedName>
    <definedName function="false" hidden="false" localSheetId="11" name="njy1a" vbProcedure="false">NA()</definedName>
    <definedName function="false" hidden="false" localSheetId="11" name="njy1b" vbProcedure="false">NA()</definedName>
    <definedName function="false" hidden="false" localSheetId="11" name="njy2" vbProcedure="false">[5]июн!$AX$12594</definedName>
    <definedName function="false" hidden="false" localSheetId="11" name="njy2b" vbProcedure="false">NA()</definedName>
    <definedName function="false" hidden="false" localSheetId="11" name="njy3a" vbProcedure="false">NA()</definedName>
    <definedName function="false" hidden="false" localSheetId="11" name="njy3b" vbProcedure="false">NA()</definedName>
    <definedName function="false" hidden="false" localSheetId="11" name="njy4" vbProcedure="false">[5]июн!HT58084</definedName>
    <definedName function="false" hidden="false" localSheetId="11" name="njyy3" vbProcedure="false">[5]июн!HN56542</definedName>
    <definedName function="false" hidden="false" localSheetId="11" name="nngh" vbProcedure="false">'[21]'!$T$20</definedName>
    <definedName function="false" hidden="false" localSheetId="11" name="NNN1" vbProcedure="false">'[22]'!$AY$12851</definedName>
    <definedName function="false" hidden="false" localSheetId="11" name="NNN2" vbProcedure="false">'[22]'!$AY$12851</definedName>
    <definedName function="false" hidden="false" localSheetId="11" name="NNN3" vbProcedure="false">'[22]'!$AY$12851</definedName>
    <definedName function="false" hidden="false" localSheetId="11" name="NNN4" vbProcedure="false">'[22]'!$AY$12851</definedName>
    <definedName function="false" hidden="false" localSheetId="11" name="NNN5" vbProcedure="false">'[22]'!$AY$12851</definedName>
    <definedName function="false" hidden="false" localSheetId="11" name="NNN6" vbProcedure="false">'[22]'!$AY$12851</definedName>
    <definedName function="false" hidden="false" localSheetId="11" name="NNN7" vbProcedure="false">'[22]'!$AY$12851</definedName>
    <definedName function="false" hidden="false" localSheetId="11" name="noy1" vbProcedure="false">NA()</definedName>
    <definedName function="false" hidden="false" localSheetId="11" name="ooo" vbProcedure="false">'[6]'!$P$16</definedName>
    <definedName function="false" hidden="false" localSheetId="11" name="Other_Account_From" vbProcedure="false">'[6]'!$B$2</definedName>
    <definedName function="false" hidden="false" localSheetId="11" name="Other_Account_To" vbProcedure="false">'[6]'!$B$2</definedName>
    <definedName function="false" hidden="false" localSheetId="11" name="Output_Directory" vbProcedure="false">'[6]'!$B$2</definedName>
    <definedName function="false" hidden="false" localSheetId="11" name="Period_From" vbProcedure="false">'[6]'!$B$2</definedName>
    <definedName function="false" hidden="false" localSheetId="11" name="Period_To" vbProcedure="false">'[6]'!$B$2</definedName>
    <definedName function="false" hidden="false" localSheetId="11" name="pr3" vbProcedure="false">[5]июн!$AX$12594</definedName>
    <definedName function="false" hidden="false" localSheetId="11" name="Previous_Eng" vbProcedure="false">'[6]'!$B$2</definedName>
    <definedName function="false" hidden="false" localSheetId="11" name="Previous_Rus" vbProcedure="false">'[6]'!$B$2</definedName>
    <definedName function="false" hidden="false" localSheetId="11" name="Pring_Titles" vbProcedure="false">'[6]'!$B$2</definedName>
    <definedName function="false" hidden="false" localSheetId="11" name="PRINT" vbProcedure="false">'[6]'!$B$2</definedName>
    <definedName function="false" hidden="false" localSheetId="11" name="PutHeader" vbProcedure="false">#NAME!PutHeader</definedName>
    <definedName function="false" hidden="false" localSheetId="11" name="Q1_" vbProcedure="false">'[15]'!$L$12</definedName>
    <definedName function="false" hidden="false" localSheetId="11" name="RD" vbProcedure="false">'[6]'!$B$2</definedName>
    <definedName function="false" hidden="false" localSheetId="11" name="reb125" vbProcedure="false">NA()</definedName>
    <definedName function="false" hidden="false" localSheetId="11" name="reb126" vbProcedure="false">NA()</definedName>
    <definedName function="false" hidden="false" localSheetId="11" name="rebb3" vbProcedure="false">NA()</definedName>
    <definedName function="false" hidden="false" localSheetId="11" name="red" vbProcedure="false">'[15]'!$M$3085</definedName>
    <definedName function="false" hidden="false" localSheetId="11" name="red1" vbProcedure="false">NA()</definedName>
    <definedName function="false" hidden="false" localSheetId="11" name="red1a" vbProcedure="false">NA()</definedName>
    <definedName function="false" hidden="false" localSheetId="11" name="red1b" vbProcedure="false">NA()</definedName>
    <definedName function="false" hidden="false" localSheetId="11" name="red2" vbProcedure="false">NA()</definedName>
    <definedName function="false" hidden="false" localSheetId="11" name="red2b" vbProcedure="false">NA()</definedName>
    <definedName function="false" hidden="false" localSheetId="11" name="red3a" vbProcedure="false">NA()</definedName>
    <definedName function="false" hidden="false" localSheetId="11" name="red3b" vbProcedure="false">NA()</definedName>
    <definedName function="false" hidden="false" localSheetId="11" name="reg1" vbProcedure="false">[8]запуски!$D$4</definedName>
    <definedName function="false" hidden="false" localSheetId="11" name="reg2" vbProcedure="false">[8]запуски!$D$4</definedName>
    <definedName function="false" hidden="false" localSheetId="11" name="reg3" vbProcedure="false">[8]запуски!$D$4</definedName>
    <definedName function="false" hidden="false" localSheetId="11" name="reg4" vbProcedure="false">[8]запуски!$D$4</definedName>
    <definedName function="false" hidden="false" localSheetId="11" name="reg5" vbProcedure="false">[8]запуски!$D$4</definedName>
    <definedName function="false" hidden="false" localSheetId="11" name="reg6" vbProcedure="false">[8]запуски!$D$4</definedName>
    <definedName function="false" hidden="false" localSheetId="11" name="reg7" vbProcedure="false">'[46]'!$N$14</definedName>
    <definedName function="false" hidden="false" localSheetId="11" name="RPrub_rub_ADD_BNIINP_360_от_" vbProcedure="false">'[6]'!$B$2</definedName>
    <definedName function="false" hidden="false" localSheetId="11" name="RPrub_rub_ADD_C_5A_от_" vbProcedure="false">'[6]'!$B$2</definedName>
    <definedName function="false" hidden="false" localSheetId="11" name="RPrub_rub_ADD_DZ2_5_PDN_1595" vbProcedure="false">'[6]'!$B$2</definedName>
    <definedName function="false" hidden="false" localSheetId="11" name="RPrub_rub_ADD_KHД__от_" vbProcedure="false">'[6]'!$B$2</definedName>
    <definedName function="false" hidden="false" localSheetId="11" name="RPrub_rub_ADD_PMA_D_100__от_" vbProcedure="false">'[6]'!$B$2</definedName>
    <definedName function="false" hidden="false" localSheetId="11" name="RPrub_rub_ADD__AC_60C_им_" vbProcedure="false">'[6]'!$B$2</definedName>
    <definedName function="false" hidden="false" localSheetId="11" name="RPrub_rub_ADD__C_150_от_" vbProcedure="false">'[6]'!$B$2</definedName>
    <definedName function="false" hidden="false" localSheetId="11" name="RPrub_rub_ADD__DF_11" vbProcedure="false">'[6]'!$B$2</definedName>
    <definedName function="false" hidden="false" localSheetId="11" name="RPrub_rub_ADD__LZ_4970_им_" vbProcedure="false">'[6]'!$B$2</definedName>
    <definedName function="false" hidden="false" localSheetId="11" name="RPrub_rub_ADD__LZ_6662_им_" vbProcedure="false">'[6]'!$B$2</definedName>
    <definedName function="false" hidden="false" localSheetId="11" name="RPrub_rub_ADD__LZ_7401B_им_" vbProcedure="false">'[6]'!$B$2</definedName>
    <definedName function="false" hidden="false" localSheetId="11" name="RPrub_rub_ADD__LZ_7401_им_" vbProcedure="false">'[6]'!$B$2</definedName>
    <definedName function="false" hidden="false" localSheetId="11" name="RPrub_rub_ADD__LZ_859_им_" vbProcedure="false">'[6]'!$B$2</definedName>
    <definedName function="false" hidden="false" localSheetId="11" name="RPrub_rub_ADD__PMA_D_30__от_" vbProcedure="false">'[6]'!$B$2</definedName>
    <definedName function="false" hidden="false" localSheetId="11" name="RPrub_rub_ADD__SAP_110_им_" vbProcedure="false">'[6]'!$B$2</definedName>
    <definedName function="false" hidden="false" localSheetId="11" name="RPrub_rub_ADD__SAP_177_им_" vbProcedure="false">'[6]'!$B$2</definedName>
    <definedName function="false" hidden="false" localSheetId="11" name="RPrub_rub_ADD__SAP_2055_им_" vbProcedure="false">'[6]'!$B$2</definedName>
    <definedName function="false" hidden="false" localSheetId="11" name="RPrub_rub_ADD__SAP_2061_им_" vbProcedure="false">'[6]'!$B$2</definedName>
    <definedName function="false" hidden="false" localSheetId="11" name="RPrub_rub_ADD__SAP_2076__им_" vbProcedure="false">'[6]'!$B$2</definedName>
    <definedName function="false" hidden="false" localSheetId="11" name="RPrub_rub_ADD__XHV1_4__им_" vbProcedure="false">'[6]'!$B$2</definedName>
    <definedName function="false" hidden="false" localSheetId="11" name="RPrub_rub_ADD__XHV1_5_2__им_" vbProcedure="false">'[6]'!$B$2</definedName>
    <definedName function="false" hidden="false" localSheetId="11" name="RPrub_rub_ADD__АГИДОЛ_от_" vbProcedure="false">'[6]'!$B$2</definedName>
    <definedName function="false" hidden="false" localSheetId="11" name="RPrub_rub_ADD__БMA_5_от_" vbProcedure="false">'[6]'!$B$2</definedName>
    <definedName function="false" hidden="false" localSheetId="11" name="RPrub_rub_ADD_ВNIINP_354_от_" vbProcedure="false">'[6]'!$B$2</definedName>
    <definedName function="false" hidden="false" localSheetId="11" name="RPrub_rub_ADD_ОЛОА_246_им_" vbProcedure="false">'[6]'!$B$2</definedName>
    <definedName function="false" hidden="false" localSheetId="11" name="RPrub_rub_ADD_ЦИАТИМ_339_от_" vbProcedure="false">'[6]'!$B$2</definedName>
    <definedName function="false" hidden="false" localSheetId="11" name="RPrub_rub_ADD_ШЕЛВИС_50_100_" vbProcedure="false">'[6]'!$B$2</definedName>
    <definedName function="false" hidden="false" localSheetId="11" name="RPrub_rub_ANGLAMOL_6085_им_" vbProcedure="false">'[6]'!$B$2</definedName>
    <definedName function="false" hidden="false" localSheetId="11" name="RPrub_rub_DZ2_5_Парафлоу_430" vbProcedure="false">'[6]'!$B$2</definedName>
    <definedName function="false" hidden="false" localSheetId="11" name="RPrub_rub_HCK_1_от_" vbProcedure="false">'[6]'!$B$2</definedName>
    <definedName function="false" hidden="false" localSheetId="11" name="RPrub_rub_M12Б" vbProcedure="false">'[6]'!$B$2</definedName>
    <definedName function="false" hidden="false" localSheetId="11" name="RPrub_rub_MTBЕ" vbProcedure="false">'[6]'!$B$2</definedName>
    <definedName function="false" hidden="false" localSheetId="11" name="RPrub_rub____________газ__" vbProcedure="false">'[6]'!$B$2</definedName>
    <definedName function="false" hidden="false" localSheetId="11" name="RPrub_rub__Газ_ГПЗ" vbProcedure="false">'[6]'!$B$2</definedName>
    <definedName function="false" hidden="false" localSheetId="11" name="RPrub_rub_Алкилбензин" vbProcedure="false">'[6]'!$B$2</definedName>
    <definedName function="false" hidden="false" localSheetId="11" name="RPrub_rub_Бентол" vbProcedure="false">'[6]'!$B$2</definedName>
    <definedName function="false" hidden="false" localSheetId="11" name="RPrub_rub_Бутан_25_10_W_" vbProcedure="false">'[6]'!$B$2</definedName>
    <definedName function="false" hidden="false" localSheetId="11" name="RPrub_rub_Верещагино" vbProcedure="false">'[6]'!$B$2</definedName>
    <definedName function="false" hidden="false" localSheetId="11" name="RPrub_rub_Газ__конденсат" vbProcedure="false">'[6]'!$B$2</definedName>
    <definedName function="false" hidden="false" localSheetId="11" name="RPrub_rub_Гексановая_фракция" vbProcedure="false">'[6]'!$B$2</definedName>
    <definedName function="false" hidden="false" localSheetId="11" name="RPrub_rub_ДЕТЕРСОЛ_от_" vbProcedure="false">'[6]'!$B$2</definedName>
    <definedName function="false" hidden="false" localSheetId="11" name="RPrub_rub_Диз_топл__З_0_2_35__" vbProcedure="false">'[6]'!$B$2</definedName>
    <definedName function="false" hidden="false" localSheetId="11" name="RPrub_rub_Диз_топл__Л_0_1_62__" vbProcedure="false">'[6]'!$B$2</definedName>
    <definedName function="false" hidden="false" localSheetId="11" name="RPrub_rub_Дипроксамин_от_" vbProcedure="false">'[6]'!$B$2</definedName>
    <definedName function="false" hidden="false" localSheetId="11" name="RPrub_rub_Изобутан" vbProcedure="false">'[6]'!$B$2</definedName>
    <definedName function="false" hidden="false" localSheetId="11" name="RPrub_rub_изопентан" vbProcedure="false">'[6]'!$B$2</definedName>
    <definedName function="false" hidden="false" localSheetId="11" name="RPrub_rub_Каменный_Лог" vbProcedure="false">'[6]'!$B$2</definedName>
    <definedName function="false" hidden="false" localSheetId="11" name="RPrub_rub_Кунгур" vbProcedure="false">'[6]'!$B$2</definedName>
    <definedName function="false" hidden="false" localSheetId="11" name="RPrub_rub_Мазут__100__" vbProcedure="false">'[6]'!$B$2</definedName>
    <definedName function="false" hidden="false" localSheetId="11" name="RPrub_rub_Мазут__40__" vbProcedure="false">'[6]'!$B$2</definedName>
    <definedName function="false" hidden="false" localSheetId="11" name="RPrub_rub_Мазут_зол__100_2_0" vbProcedure="false">'[6]'!$B$2</definedName>
    <definedName function="false" hidden="false" localSheetId="11" name="RPrub_rub_Мазут_зол__40_2_0" vbProcedure="false">'[6]'!$B$2</definedName>
    <definedName function="false" hidden="false" localSheetId="11" name="RPrub_rub_Мазут_зол___100_2_0" vbProcedure="false">'[6]'!$B$2</definedName>
    <definedName function="false" hidden="false" localSheetId="11" name="RPrub_rub_Мазут_зол___100_3_5" vbProcedure="false">'[6]'!$B$2</definedName>
    <definedName function="false" hidden="false" localSheetId="11" name="RPrub_rub_Мазут_м_з_100_2_0" vbProcedure="false">'[6]'!$B$2</definedName>
    <definedName function="false" hidden="false" localSheetId="11" name="RPrub_rub_Мазут_м_з_100_3_5" vbProcedure="false">'[6]'!$B$2</definedName>
    <definedName function="false" hidden="false" localSheetId="11" name="RPrub_rub_Мазут_м_з_40_2_0" vbProcedure="false">'[6]'!$B$2</definedName>
    <definedName function="false" hidden="false" localSheetId="11" name="RPrub_rub_Мазут_м_з_40_3_5" vbProcedure="false">'[6]'!$B$2</definedName>
    <definedName function="false" hidden="false" localSheetId="11" name="RPrub_rub_Метан" vbProcedure="false">'[6]'!$B$2</definedName>
    <definedName function="false" hidden="false" localSheetId="11" name="RPrub_rub_Мотоалкилат" vbProcedure="false">'[6]'!$B$2</definedName>
    <definedName function="false" hidden="false" localSheetId="11" name="RPrub_rub_Оса" vbProcedure="false">'[6]'!$B$2</definedName>
    <definedName function="false" hidden="false" localSheetId="11" name="RPrub_rub_ПАО_4__им_" vbProcedure="false">'[6]'!$B$2</definedName>
    <definedName function="false" hidden="false" localSheetId="11" name="RPrub_rub_ПАО_6_им_" vbProcedure="false">'[6]'!$B$2</definedName>
    <definedName function="false" hidden="false" localSheetId="11" name="RPrub_rub_Парадин_им_" vbProcedure="false">'[6]'!$B$2</definedName>
    <definedName function="false" hidden="false" localSheetId="11" name="RPrub_rub_Паранокс_2281" vbProcedure="false">'[6]'!$B$2</definedName>
    <definedName function="false" hidden="false" localSheetId="11" name="RPrub_rub_Паратон_8900" vbProcedure="false">'[6]'!$B$2</definedName>
    <definedName function="false" hidden="false" localSheetId="11" name="RPrub_rub_Парафин_Т1__" vbProcedure="false">'[6]'!$B$2</definedName>
    <definedName function="false" hidden="false" localSheetId="11" name="RPrub_rub_Парафлоу_387" vbProcedure="false">'[6]'!$B$2</definedName>
    <definedName function="false" hidden="false" localSheetId="11" name="RPrub_rub_пентан_амилен_фр_" vbProcedure="false">'[6]'!$B$2</definedName>
    <definedName function="false" hidden="false" localSheetId="11" name="RPrub_rub_ПЛЕКСОЛ_им_" vbProcedure="false">'[6]'!$B$2</definedName>
    <definedName function="false" hidden="false" localSheetId="11" name="RPrub_rub_ПМС_200A_от_" vbProcedure="false">'[6]'!$B$2</definedName>
    <definedName function="false" hidden="false" localSheetId="11" name="RPrub_rub_Присадка_АФК_от_" vbProcedure="false">'[6]'!$B$2</definedName>
    <definedName function="false" hidden="false" localSheetId="11" name="RPrub_rub_Присадки_SHELL" vbProcedure="false">'[6]'!$B$2</definedName>
    <definedName function="false" hidden="false" localSheetId="11" name="RPrub_rub_Сепафлюкс3137_им_" vbProcedure="false">'[6]'!$B$2</definedName>
    <definedName function="false" hidden="false" localSheetId="11" name="RPrub_rub_Сепафлюкс3153_им_" vbProcedure="false">'[6]'!$B$2</definedName>
    <definedName function="false" hidden="false" localSheetId="11" name="RPrub_rub_Сургут__малосернистая_" vbProcedure="false">'[6]'!$B$2</definedName>
    <definedName function="false" hidden="false" localSheetId="11" name="RPrub_rub_Сургут_Когалым" vbProcedure="false">'[6]'!$B$2</definedName>
    <definedName function="false" hidden="false" localSheetId="11" name="RPrub_rub_Сургут_Лангепас" vbProcedure="false">'[6]'!$B$2</definedName>
    <definedName function="false" hidden="false" localSheetId="11" name="RPrub_rub_Сухой_газ_25_10" vbProcedure="false">'[6]'!$B$2</definedName>
    <definedName function="false" hidden="false" localSheetId="11" name="RPrub_rub_фетерол" vbProcedure="false">'[6]'!$B$2</definedName>
    <definedName function="false" hidden="false" localSheetId="11" name="RPrub_rub_ХАЙТЕК_60_60_им_" vbProcedure="false">'[6]'!$B$2</definedName>
    <definedName function="false" hidden="false" localSheetId="11" name="RPrub_rub_ХАЙТЕК_9420_им_" vbProcedure="false">'[6]'!$B$2</definedName>
    <definedName function="false" hidden="false" localSheetId="11" name="RPrub_rub_ХАЙТЕК_E609_им_" vbProcedure="false">'[6]'!$B$2</definedName>
    <definedName function="false" hidden="false" localSheetId="11" name="RPrub_rub_ХАЙТЕК_Е320_им_" vbProcedure="false">'[6]'!$B$2</definedName>
    <definedName function="false" hidden="false" localSheetId="11" name="RPrub_rub_ШЕЛВИС_50_5__им_" vbProcedure="false">'[6]'!$B$2</definedName>
    <definedName function="false" hidden="false" localSheetId="11" name="RPrub_rub_Эфирная_головка" vbProcedure="false">'[6]'!$B$2</definedName>
    <definedName function="false" hidden="false" localSheetId="11" name="RPrub_р2_ВЕЛС_супер_ТУРБО" vbProcedure="false">'[6]'!$B$2</definedName>
    <definedName function="false" hidden="false" localSheetId="11" name="RPrub_р2_Диз_топл__ДЗп_0_2" vbProcedure="false">'[6]'!$B$2</definedName>
    <definedName function="false" hidden="false" localSheetId="11" name="RPrub_р2_Диз_топл__Л_0_2_62" vbProcedure="false">'[6]'!$B$2</definedName>
    <definedName function="false" hidden="false" localSheetId="11" name="RPrub_р2_Диз_топл__Л_0_5_62" vbProcedure="false">'[6]'!$B$2</definedName>
    <definedName function="false" hidden="false" localSheetId="11" name="RPrub_р2_М_8Г2K" vbProcedure="false">'[6]'!$B$2</definedName>
    <definedName function="false" hidden="false" localSheetId="11" name="RPrub_р2_Мазут_40" vbProcedure="false">'[6]'!$B$2</definedName>
    <definedName function="false" hidden="false" localSheetId="11" name="RPrub_р2_Мазут__100" vbProcedure="false">'[6]'!$B$2</definedName>
    <definedName function="false" hidden="false" localSheetId="11" name="RPrub_р2_Мазут__100__экспорт_" vbProcedure="false">'[6]'!$B$2</definedName>
    <definedName function="false" hidden="false" localSheetId="11" name="RPrub_р2_Мазут__40___экспорт_" vbProcedure="false">'[6]'!$B$2</definedName>
    <definedName function="false" hidden="false" localSheetId="11" name="RPrub_р2_Мазут_зол___100_2_0" vbProcedure="false">'[6]'!$B$2</definedName>
    <definedName function="false" hidden="false" localSheetId="11" name="RPrub_р2_Мазут_зол___100_3_5" vbProcedure="false">'[6]'!$B$2</definedName>
    <definedName function="false" hidden="false" localSheetId="11" name="RPrub_р2_Мазут_м_з_100_3_5" vbProcedure="false">'[6]'!$B$2</definedName>
    <definedName function="false" hidden="false" localSheetId="11" name="RPrub_р2_Мазут_м_з_40_3_5" vbProcedure="false">'[6]'!$B$2</definedName>
    <definedName function="false" hidden="false" localSheetId="11" name="RPtn_tn_" vbProcedure="false">'[6]'!$B$2</definedName>
    <definedName function="false" hidden="false" localSheetId="11" name="RPtn_tn_ADD_BNIINP_360_от_" vbProcedure="false">'[6]'!$B$2</definedName>
    <definedName function="false" hidden="false" localSheetId="11" name="RPtn_tn_ADD_C_5A_от_" vbProcedure="false">'[6]'!$B$2</definedName>
    <definedName function="false" hidden="false" localSheetId="11" name="RPtn_tn_ADD_DZ2_5_PDN_1595" vbProcedure="false">'[6]'!$B$2</definedName>
    <definedName function="false" hidden="false" localSheetId="11" name="RPtn_tn_ADD_KHД__от_" vbProcedure="false">'[6]'!$B$2</definedName>
    <definedName function="false" hidden="false" localSheetId="11" name="RPtn_tn_ADD_PMA_D_100__от_" vbProcedure="false">'[6]'!$B$2</definedName>
    <definedName function="false" hidden="false" localSheetId="11" name="RPtn_tn_ADD__AC_60C_им_" vbProcedure="false">'[6]'!$B$2</definedName>
    <definedName function="false" hidden="false" localSheetId="11" name="RPtn_tn_ADD__C_150_от_" vbProcedure="false">'[6]'!$B$2</definedName>
    <definedName function="false" hidden="false" localSheetId="11" name="RPtn_tn_ADD__DF_11" vbProcedure="false">'[6]'!$B$2</definedName>
    <definedName function="false" hidden="false" localSheetId="11" name="RPtn_tn_ADD__LZ_4970_им_" vbProcedure="false">'[6]'!$B$2</definedName>
    <definedName function="false" hidden="false" localSheetId="11" name="RPtn_tn_ADD__LZ_6662_им_" vbProcedure="false">'[6]'!$B$2</definedName>
    <definedName function="false" hidden="false" localSheetId="11" name="RPtn_tn_ADD__LZ_7401B_им_" vbProcedure="false">'[6]'!$B$2</definedName>
    <definedName function="false" hidden="false" localSheetId="11" name="RPtn_tn_ADD__LZ_7401_им_" vbProcedure="false">'[6]'!$B$2</definedName>
    <definedName function="false" hidden="false" localSheetId="11" name="RPtn_tn_ADD__LZ_859_им_" vbProcedure="false">'[6]'!$B$2</definedName>
    <definedName function="false" hidden="false" localSheetId="11" name="RPtn_tn_ADD__PMA_D_30__от_" vbProcedure="false">'[6]'!$B$2</definedName>
    <definedName function="false" hidden="false" localSheetId="11" name="RPtn_tn_ADD__SAP_110_им_" vbProcedure="false">'[6]'!$B$2</definedName>
    <definedName function="false" hidden="false" localSheetId="11" name="RPtn_tn_ADD__SAP_177_им_" vbProcedure="false">'[6]'!$B$2</definedName>
    <definedName function="false" hidden="false" localSheetId="11" name="RPtn_tn_ADD__SAP_2055_им_" vbProcedure="false">'[6]'!$B$2</definedName>
    <definedName function="false" hidden="false" localSheetId="11" name="RPtn_tn_ADD__SAP_2061_им_" vbProcedure="false">'[6]'!$B$2</definedName>
    <definedName function="false" hidden="false" localSheetId="11" name="RPtn_tn_ADD__SAP_2076__им_" vbProcedure="false">'[6]'!$B$2</definedName>
    <definedName function="false" hidden="false" localSheetId="11" name="RPtn_tn_ADD__XHV1_4__им_" vbProcedure="false">'[6]'!$B$2</definedName>
    <definedName function="false" hidden="false" localSheetId="11" name="RPtn_tn_ADD__XHV1_5_2__им_" vbProcedure="false">'[6]'!$B$2</definedName>
    <definedName function="false" hidden="false" localSheetId="11" name="RPtn_tn_ADD__АГИДОЛ_от_" vbProcedure="false">'[6]'!$B$2</definedName>
    <definedName function="false" hidden="false" localSheetId="11" name="RPtn_tn_ADD__БMA_5_от_" vbProcedure="false">'[6]'!$B$2</definedName>
    <definedName function="false" hidden="false" localSheetId="11" name="RPtn_tn_ADD_ВNIINP_354_от_" vbProcedure="false">'[6]'!$B$2</definedName>
    <definedName function="false" hidden="false" localSheetId="11" name="RPtn_tn_ADD_ОЛОА_246_им_" vbProcedure="false">'[6]'!$B$2</definedName>
    <definedName function="false" hidden="false" localSheetId="11" name="RPtn_tn_ADD_ОЛОА_4373p_им_" vbProcedure="false">'[6]'!$B$2</definedName>
    <definedName function="false" hidden="false" localSheetId="11" name="RPtn_tn_ADD_ЦИАТИМ_339_от_" vbProcedure="false">'[6]'!$B$2</definedName>
    <definedName function="false" hidden="false" localSheetId="11" name="RPtn_tn_ADD_ШЕЛВИС_50_100_" vbProcedure="false">'[6]'!$B$2</definedName>
    <definedName function="false" hidden="false" localSheetId="11" name="RPtn_tn_ANGLAMOL_6085_им_" vbProcedure="false">'[6]'!$B$2</definedName>
    <definedName function="false" hidden="false" localSheetId="11" name="RPtn_tn_Cерная_кислота" vbProcedure="false">'[6]'!$B$2</definedName>
    <definedName function="false" hidden="false" localSheetId="11" name="RPtn_tn_DZ2_5_Парафлоу_430" vbProcedure="false">'[6]'!$B$2</definedName>
    <definedName function="false" hidden="false" localSheetId="11" name="RPtn_tn_HCK_1_от_" vbProcedure="false">'[6]'!$B$2</definedName>
    <definedName function="false" hidden="false" localSheetId="11" name="RPtn_tn_M12Б" vbProcedure="false">'[6]'!$B$2</definedName>
    <definedName function="false" hidden="false" localSheetId="11" name="RPtn_tn_MTBЕ" vbProcedure="false">'[6]'!$B$2</definedName>
    <definedName function="false" hidden="false" localSheetId="11" name="RPtn_tn_SAE_10_" vbProcedure="false">'[6]'!$B$2</definedName>
    <definedName function="false" hidden="false" localSheetId="11" name="RPtn_tn_SAE_20" vbProcedure="false">'[6]'!$B$2</definedName>
    <definedName function="false" hidden="false" localSheetId="11" name="RPtn_tn_SAE_30_" vbProcedure="false">'[6]'!$B$2</definedName>
    <definedName function="false" hidden="false" localSheetId="11" name="RPtn_tn_SAE_40_" vbProcedure="false">'[6]'!$B$2</definedName>
    <definedName function="false" hidden="false" localSheetId="11" name="RPtn_tn_SAP_2055" vbProcedure="false">'[6]'!$B$2</definedName>
    <definedName function="false" hidden="false" localSheetId="11" name="RPtn_tn____________газ__" vbProcedure="false">'[6]'!$B$2</definedName>
    <definedName function="false" hidden="false" localSheetId="11" name="RPtn_tn_________газ" vbProcedure="false">'[6]'!$B$2</definedName>
    <definedName function="false" hidden="false" localSheetId="11" name="RPtn_tn_______сырье_на_переработку" vbProcedure="false">'[6]'!$B$2</definedName>
    <definedName function="false" hidden="false" localSheetId="11" name="RPtn_tn__Газ_ГПЗ" vbProcedure="false">'[6]'!$B$2</definedName>
    <definedName function="false" hidden="false" localSheetId="11" name="RPtn_tn_А_76__экспорт_" vbProcedure="false">'[6]'!$B$2</definedName>
    <definedName function="false" hidden="false" localSheetId="11" name="RPtn_tn_А_76_н_э" vbProcedure="false">'[6]'!$B$2</definedName>
    <definedName function="false" hidden="false" localSheetId="11" name="RPtn_tn_А_92" vbProcedure="false">'[6]'!$B$2</definedName>
    <definedName function="false" hidden="false" localSheetId="11" name="RPtn_tn_Автобензин_всего" vbProcedure="false">'[6]'!$B$2</definedName>
    <definedName function="false" hidden="false" localSheetId="11" name="RPtn_tn_Аи_95" vbProcedure="false">'[6]'!$B$2</definedName>
    <definedName function="false" hidden="false" localSheetId="11" name="RPtn_tn_Аи_98" vbProcedure="false">'[6]'!$B$2</definedName>
    <definedName function="false" hidden="false" localSheetId="11" name="RPtn_tn_Алкилбензин" vbProcedure="false">'[6]'!$B$2</definedName>
    <definedName function="false" hidden="false" localSheetId="11" name="RPtn_tn_Безвозвратные_потери" vbProcedure="false">'[6]'!$B$2</definedName>
    <definedName function="false" hidden="false" localSheetId="11" name="RPtn_tn_Бензин_пиролиза" vbProcedure="false">'[6]'!$B$2</definedName>
    <definedName function="false" hidden="false" localSheetId="11" name="RPtn_tn_Бензин_прямогонный_" vbProcedure="false">'[6]'!$B$2</definedName>
    <definedName function="false" hidden="false" localSheetId="11" name="RPtn_tn_Бензол_нефтяной" vbProcedure="false">'[6]'!$B$2</definedName>
    <definedName function="false" hidden="false" localSheetId="11" name="RPtn_tn_Бентол" vbProcedure="false">'[6]'!$B$2</definedName>
    <definedName function="false" hidden="false" localSheetId="11" name="RPtn_tn_Битум_всего" vbProcedure="false">'[6]'!$B$2</definedName>
    <definedName function="false" hidden="false" localSheetId="11" name="RPtn_tn_Битум_дорожный_60_90" vbProcedure="false">'[6]'!$B$2</definedName>
    <definedName function="false" hidden="false" localSheetId="11" name="RPtn_tn_Битум_дорожный_модиф_" vbProcedure="false">'[6]'!$B$2</definedName>
    <definedName function="false" hidden="false" localSheetId="11" name="RPtn_tn_Битум_строительный_70_30" vbProcedure="false">'[6]'!$B$2</definedName>
    <definedName function="false" hidden="false" localSheetId="11" name="RPtn_tn_БНК_40_180" vbProcedure="false">'[6]'!$B$2</definedName>
    <definedName function="false" hidden="false" localSheetId="11" name="RPtn_tn_Бутан_25_10_W_" vbProcedure="false">'[6]'!$B$2</definedName>
    <definedName function="false" hidden="false" localSheetId="11" name="RPtn_tn_в_т_ч__жидкое" vbProcedure="false">'[6]'!$B$2</definedName>
    <definedName function="false" hidden="false" localSheetId="11" name="RPtn_tn_Вакуумный_газойль" vbProcedure="false">'[6]'!$B$2</definedName>
    <definedName function="false" hidden="false" localSheetId="11" name="RPtn_tn_Вакуумный_газойль_с_прис_" vbProcedure="false">'[6]'!$B$2</definedName>
    <definedName function="false" hidden="false" localSheetId="11" name="RPtn_tn_ВЕЛС_1" vbProcedure="false">'[6]'!$B$2</definedName>
    <definedName function="false" hidden="false" localSheetId="11" name="RPtn_tn_ВЕЛС_2" vbProcedure="false">'[6]'!$B$2</definedName>
    <definedName function="false" hidden="false" localSheetId="11" name="RPtn_tn_ВЕЛС__HD__EXTR_" vbProcedure="false">'[6]'!$B$2</definedName>
    <definedName function="false" hidden="false" localSheetId="11" name="RPtn_tn_ВЕЛС_норд" vbProcedure="false">'[6]'!$B$2</definedName>
    <definedName function="false" hidden="false" localSheetId="11" name="RPtn_tn_ВЕЛС_супер" vbProcedure="false">'[6]'!$B$2</definedName>
    <definedName function="false" hidden="false" localSheetId="11" name="RPtn_tn_ВЕЛС_супер_ТУРБО" vbProcedure="false">'[6]'!$B$2</definedName>
    <definedName function="false" hidden="false" localSheetId="11" name="RPtn_tn_ВЕЛС_ТМ" vbProcedure="false">'[6]'!$B$2</definedName>
    <definedName function="false" hidden="false" localSheetId="11" name="RPtn_tn_ВЕЛС_транс_3" vbProcedure="false">'[6]'!$B$2</definedName>
    <definedName function="false" hidden="false" localSheetId="11" name="RPtn_tn_ВЕЛС_транс_5" vbProcedure="false">'[6]'!$B$2</definedName>
    <definedName function="false" hidden="false" localSheetId="11" name="RPtn_tn_Верещагино" vbProcedure="false">'[6]'!$B$2</definedName>
    <definedName function="false" hidden="false" localSheetId="11" name="RPtn_tn_Газ__конденсат" vbProcedure="false">'[6]'!$B$2</definedName>
    <definedName function="false" hidden="false" localSheetId="11" name="RPtn_tn_Газойль_вид_1__Л_0_05_" vbProcedure="false">'[6]'!$B$2</definedName>
    <definedName function="false" hidden="false" localSheetId="11" name="RPtn_tn_Газойль_вид_2__Л_0_1_" vbProcedure="false">'[6]'!$B$2</definedName>
    <definedName function="false" hidden="false" localSheetId="11" name="RPtn_tn_Газойль_вид_3_Л_0_2_" vbProcedure="false">'[6]'!$B$2</definedName>
    <definedName function="false" hidden="false" localSheetId="11" name="RPtn_tn_Газы_на_ГПЗ" vbProcedure="false">'[6]'!$B$2</definedName>
    <definedName function="false" hidden="false" localSheetId="11" name="RPtn_tn_Газы_на_ТЭЦ" vbProcedure="false">'[6]'!$B$2</definedName>
    <definedName function="false" hidden="false" localSheetId="11" name="RPtn_tn_Гач_" vbProcedure="false">'[6]'!$B$2</definedName>
    <definedName function="false" hidden="false" localSheetId="11" name="RPtn_tn_Гексановая_фракция" vbProcedure="false">'[6]'!$B$2</definedName>
    <definedName function="false" hidden="false" localSheetId="11" name="RPtn_tn_Гудрон" vbProcedure="false">'[6]'!$B$2</definedName>
    <definedName function="false" hidden="false" localSheetId="11" name="RPtn_tn_ДЕТЕРСОЛ_от_" vbProcedure="false">'[6]'!$B$2</definedName>
    <definedName function="false" hidden="false" localSheetId="11" name="RPtn_tn_Дзп_0_2" vbProcedure="false">'[6]'!$B$2</definedName>
    <definedName function="false" hidden="false" localSheetId="11" name="RPtn_tn_ДЗп_0_5" vbProcedure="false">'[6]'!$B$2</definedName>
    <definedName function="false" hidden="false" localSheetId="11" name="RPtn_tn_диз_топл__L_01_62" vbProcedure="false">'[6]'!$B$2</definedName>
    <definedName function="false" hidden="false" localSheetId="11" name="RPtn_tn_диз_топл__L_01_эксп_" vbProcedure="false">'[6]'!$B$2</definedName>
    <definedName function="false" hidden="false" localSheetId="11" name="RPtn_tn_Диз_топл__З_0_2_35" vbProcedure="false">'[6]'!$B$2</definedName>
    <definedName function="false" hidden="false" localSheetId="11" name="RPtn_tn_Диз_топл__З_0_2_35__" vbProcedure="false">'[6]'!$B$2</definedName>
    <definedName function="false" hidden="false" localSheetId="11" name="RPtn_tn_Диз_топл__З_0_2___экспорт_" vbProcedure="false">'[6]'!$B$2</definedName>
    <definedName function="false" hidden="false" localSheetId="11" name="RPtn_tn_Диз_топл__З_0_5_35" vbProcedure="false">'[6]'!$B$2</definedName>
    <definedName function="false" hidden="false" localSheetId="11" name="RPtn_tn_Диз_топл__Л_0_1_62" vbProcedure="false">'[6]'!$B$2</definedName>
    <definedName function="false" hidden="false" localSheetId="11" name="RPtn_tn_Диз_топл__Л_0_1_62__" vbProcedure="false">'[6]'!$B$2</definedName>
    <definedName function="false" hidden="false" localSheetId="11" name="RPtn_tn_Диз_топл__Л_0_2_40" vbProcedure="false">'[6]'!$B$2</definedName>
    <definedName function="false" hidden="false" localSheetId="11" name="RPtn_tn_Диз_топл__Л_0_2_62" vbProcedure="false">'[6]'!$B$2</definedName>
    <definedName function="false" hidden="false" localSheetId="11" name="RPtn_tn_Диз_топл__Л_0_5_62" vbProcedure="false">'[6]'!$B$2</definedName>
    <definedName function="false" hidden="false" localSheetId="11" name="RPtn_tn_Диз_топл_А_0_2_35" vbProcedure="false">'[6]'!$B$2</definedName>
    <definedName function="false" hidden="false" localSheetId="11" name="RPtn_tn_Диз_топливо_всего" vbProcedure="false">'[6]'!$B$2</definedName>
    <definedName function="false" hidden="false" localSheetId="11" name="RPtn_tn_Дипроксамин_от_" vbProcedure="false">'[6]'!$B$2</definedName>
    <definedName function="false" hidden="false" localSheetId="11" name="RPtn_tn_Дюрасин_164" vbProcedure="false">'[6]'!$B$2</definedName>
    <definedName function="false" hidden="false" localSheetId="11" name="RPtn_tn_И_12А" vbProcedure="false">'[6]'!$B$2</definedName>
    <definedName function="false" hidden="false" localSheetId="11" name="RPtn_tn_И_20А" vbProcedure="false">'[6]'!$B$2</definedName>
    <definedName function="false" hidden="false" localSheetId="11" name="RPtn_tn_И_30А" vbProcedure="false">'[6]'!$B$2</definedName>
    <definedName function="false" hidden="false" localSheetId="11" name="RPtn_tn_И_40А" vbProcedure="false">'[6]'!$B$2</definedName>
    <definedName function="false" hidden="false" localSheetId="11" name="RPtn_tn_И_50А" vbProcedure="false">'[6]'!$B$2</definedName>
    <definedName function="false" hidden="false" localSheetId="11" name="RPtn_tn_ИГП_18" vbProcedure="false">'[6]'!$B$2</definedName>
    <definedName function="false" hidden="false" localSheetId="11" name="RPtn_tn_ИГП_30" vbProcedure="false">'[6]'!$B$2</definedName>
    <definedName function="false" hidden="false" localSheetId="11" name="RPtn_tn_ИГП_38" vbProcedure="false">'[6]'!$B$2</definedName>
    <definedName function="false" hidden="false" localSheetId="11" name="RPtn_tn_ИГП_49" vbProcedure="false">'[6]'!$B$2</definedName>
    <definedName function="false" hidden="false" localSheetId="11" name="RPtn_tn_Изм_остатков_компонентов" vbProcedure="false">'[6]'!$B$2</definedName>
    <definedName function="false" hidden="false" localSheetId="11" name="RPtn_tn_Изобутан" vbProcedure="false">'[6]'!$B$2</definedName>
    <definedName function="false" hidden="false" localSheetId="11" name="RPtn_tn_изопентан" vbProcedure="false">'[6]'!$B$2</definedName>
    <definedName function="false" hidden="false" localSheetId="11" name="RPtn_tn_ИТОГО" vbProcedure="false">'[6]'!$B$2</definedName>
    <definedName function="false" hidden="false" localSheetId="11" name="RPtn_tn_К_3_" vbProcedure="false">'[6]'!$B$2</definedName>
    <definedName function="false" hidden="false" localSheetId="11" name="RPtn_tn_Каменный_Лог" vbProcedure="false">'[6]'!$B$2</definedName>
    <definedName function="false" hidden="false" localSheetId="11" name="RPtn_tn_Кислород" vbProcedure="false">'[6]'!$B$2</definedName>
    <definedName function="false" hidden="false" localSheetId="11" name="RPtn_tn_Кокс_всего" vbProcedure="false">'[6]'!$B$2</definedName>
    <definedName function="false" hidden="false" localSheetId="11" name="RPtn_tn_Кокс_крупнокусковый" vbProcedure="false">'[6]'!$B$2</definedName>
    <definedName function="false" hidden="false" localSheetId="11" name="RPtn_tn_Кокс_мелкий" vbProcedure="false">'[6]'!$B$2</definedName>
    <definedName function="false" hidden="false" localSheetId="11" name="RPtn_tn_Кокс_суммарный_электродный" vbProcedure="false">'[6]'!$B$2</definedName>
    <definedName function="false" hidden="false" localSheetId="11" name="RPtn_tn_Ком_вязкий" vbProcedure="false">'[6]'!$B$2</definedName>
    <definedName function="false" hidden="false" localSheetId="11" name="RPtn_tn_Ком_остаточный" vbProcedure="false">'[6]'!$B$2</definedName>
    <definedName function="false" hidden="false" localSheetId="11" name="RPtn_tn_Ком_средневязкий" vbProcedure="false">'[6]'!$B$2</definedName>
    <definedName function="false" hidden="false" localSheetId="11" name="RPtn_tn_Компоненты_всего" vbProcedure="false">'[6]'!$B$2</definedName>
    <definedName function="false" hidden="false" localSheetId="11" name="RPtn_tn_Кратон_1101М" vbProcedure="false">'[6]'!$B$2</definedName>
    <definedName function="false" hidden="false" localSheetId="11" name="RPtn_tn_Кунгур" vbProcedure="false">'[6]'!$B$2</definedName>
    <definedName function="false" hidden="false" localSheetId="11" name="RPtn_tn_ЛУКойл_Арктик_1_L" vbProcedure="false">'[6]'!$B$2</definedName>
    <definedName function="false" hidden="false" localSheetId="11" name="RPtn_tn_ЛУКойл_Арктик_1_S" vbProcedure="false">'[6]'!$B$2</definedName>
    <definedName function="false" hidden="false" localSheetId="11" name="RPtn_tn_ЛУКойл_Арктик_1_Э" vbProcedure="false">'[6]'!$B$2</definedName>
    <definedName function="false" hidden="false" localSheetId="11" name="RPtn_tn_ЛУКойл_Люкс" vbProcedure="false">'[6]'!$B$2</definedName>
    <definedName function="false" hidden="false" localSheetId="11" name="RPtn_tn_ЛУКойл_Супер" vbProcedure="false">'[6]'!$B$2</definedName>
    <definedName function="false" hidden="false" localSheetId="11" name="RPtn_tn_М_10_Г2ЦС" vbProcedure="false">'[6]'!$B$2</definedName>
    <definedName function="false" hidden="false" localSheetId="11" name="RPtn_tn_М_10В2" vbProcedure="false">'[6]'!$B$2</definedName>
    <definedName function="false" hidden="false" localSheetId="11" name="RPtn_tn_М_10Г2" vbProcedure="false">'[6]'!$B$2</definedName>
    <definedName function="false" hidden="false" localSheetId="11" name="RPtn_tn_М_10Г2__и_" vbProcedure="false">'[6]'!$B$2</definedName>
    <definedName function="false" hidden="false" localSheetId="11" name="RPtn_tn_М_10Г2К" vbProcedure="false">'[6]'!$B$2</definedName>
    <definedName function="false" hidden="false" localSheetId="11" name="RPtn_tn_М_10ДМ" vbProcedure="false">'[6]'!$B$2</definedName>
    <definedName function="false" hidden="false" localSheetId="11" name="RPtn_tn_М_10ДМ__и_" vbProcedure="false">'[6]'!$B$2</definedName>
    <definedName function="false" hidden="false" localSheetId="11" name="RPtn_tn_М_14_Г2ЦС" vbProcedure="false">'[6]'!$B$2</definedName>
    <definedName function="false" hidden="false" localSheetId="11" name="RPtn_tn_М_14Б" vbProcedure="false">'[6]'!$B$2</definedName>
    <definedName function="false" hidden="false" localSheetId="11" name="RPtn_tn_М_14В2" vbProcedure="false">'[6]'!$B$2</definedName>
    <definedName function="false" hidden="false" localSheetId="11" name="RPtn_tn_М_16_Г2ЦС" vbProcedure="false">'[6]'!$B$2</definedName>
    <definedName function="false" hidden="false" localSheetId="11" name="RPtn_tn_М_8В" vbProcedure="false">'[6]'!$B$2</definedName>
    <definedName function="false" hidden="false" localSheetId="11" name="RPtn_tn_М_8В2" vbProcedure="false">'[6]'!$B$2</definedName>
    <definedName function="false" hidden="false" localSheetId="11" name="RPtn_tn_М_8Ви" vbProcedure="false">'[6]'!$B$2</definedName>
    <definedName function="false" hidden="false" localSheetId="11" name="RPtn_tn_М_8Г2" vbProcedure="false">'[6]'!$B$2</definedName>
    <definedName function="false" hidden="false" localSheetId="11" name="RPtn_tn_М_8Г2K" vbProcedure="false">'[6]'!$B$2</definedName>
    <definedName function="false" hidden="false" localSheetId="11" name="RPtn_tn_М_8Г2__и_" vbProcedure="false">'[6]'!$B$2</definedName>
    <definedName function="false" hidden="false" localSheetId="11" name="RPtn_tn_М_8ДМ" vbProcedure="false">'[6]'!$B$2</definedName>
    <definedName function="false" hidden="false" localSheetId="11" name="RPtn_tn_Мазут__100__" vbProcedure="false">'[6]'!$B$2</definedName>
    <definedName function="false" hidden="false" localSheetId="11" name="RPtn_tn_Мазут__40__" vbProcedure="false">'[6]'!$B$2</definedName>
    <definedName function="false" hidden="false" localSheetId="11" name="RPtn_tn_Мазут_зол__100_2_0" vbProcedure="false">'[6]'!$B$2</definedName>
    <definedName function="false" hidden="false" localSheetId="11" name="RPtn_tn_Мазут_зол__100_3_5" vbProcedure="false">'[6]'!$B$2</definedName>
    <definedName function="false" hidden="false" localSheetId="11" name="RPtn_tn_Мазут_зол__40_2_0" vbProcedure="false">'[6]'!$B$2</definedName>
    <definedName function="false" hidden="false" localSheetId="11" name="RPtn_tn_Мазут_м_з_100_2_0" vbProcedure="false">'[6]'!$B$2</definedName>
    <definedName function="false" hidden="false" localSheetId="11" name="RPtn_tn_Мазут_м_з_40_2_0" vbProcedure="false">'[6]'!$B$2</definedName>
    <definedName function="false" hidden="false" localSheetId="11" name="RPtn_tn_Мазут_м_з_40_3_5" vbProcedure="false">'[6]'!$B$2</definedName>
    <definedName function="false" hidden="false" localSheetId="11" name="RPtn_tn_Мазут_товарный_всего" vbProcedure="false">'[6]'!$B$2</definedName>
    <definedName function="false" hidden="false" localSheetId="11" name="RPtn_tn_Мазут_флотский" vbProcedure="false">'[6]'!$B$2</definedName>
    <definedName function="false" hidden="false" localSheetId="11" name="RPtn_tn_Масла_всего" vbProcedure="false">'[6]'!$B$2</definedName>
    <definedName function="false" hidden="false" localSheetId="11" name="RPtn_tn_Метан" vbProcedure="false">'[6]'!$B$2</definedName>
    <definedName function="false" hidden="false" localSheetId="11" name="RPtn_tn_Мотоалкилат" vbProcedure="false">'[6]'!$B$2</definedName>
    <definedName function="false" hidden="false" localSheetId="11" name="RPtn_tn_Нефтепродукты_на_соб_нужды" vbProcedure="false">'[6]'!$B$2</definedName>
    <definedName function="false" hidden="false" localSheetId="11" name="RPtn_tn_Оса" vbProcedure="false">'[6]'!$B$2</definedName>
    <definedName function="false" hidden="false" localSheetId="11" name="RPtn_tn_П_2" vbProcedure="false">'[6]'!$B$2</definedName>
    <definedName function="false" hidden="false" localSheetId="11" name="RPtn_tn_ПАО_4__им_" vbProcedure="false">'[6]'!$B$2</definedName>
    <definedName function="false" hidden="false" localSheetId="11" name="RPtn_tn_ПАО_6_им_" vbProcedure="false">'[6]'!$B$2</definedName>
    <definedName function="false" hidden="false" localSheetId="11" name="RPtn_tn_Парадин_им_" vbProcedure="false">'[6]'!$B$2</definedName>
    <definedName function="false" hidden="false" localSheetId="11" name="RPtn_tn_Паранокс_2281" vbProcedure="false">'[6]'!$B$2</definedName>
    <definedName function="false" hidden="false" localSheetId="11" name="RPtn_tn_Паратон_8900" vbProcedure="false">'[6]'!$B$2</definedName>
    <definedName function="false" hidden="false" localSheetId="11" name="RPtn_tn_Парафин_всего" vbProcedure="false">'[6]'!$B$2</definedName>
    <definedName function="false" hidden="false" localSheetId="11" name="RPtn_tn_Парафин_НС" vbProcedure="false">'[6]'!$B$2</definedName>
    <definedName function="false" hidden="false" localSheetId="11" name="RPtn_tn_Парафин_Т1" vbProcedure="false">'[6]'!$B$2</definedName>
    <definedName function="false" hidden="false" localSheetId="11" name="RPtn_tn_Парафин_Т1__" vbProcedure="false">'[6]'!$B$2</definedName>
    <definedName function="false" hidden="false" localSheetId="11" name="RPtn_tn_Парафин_Т1__экспорт_" vbProcedure="false">'[6]'!$B$2</definedName>
    <definedName function="false" hidden="false" localSheetId="11" name="RPtn_tn_Парафлоу_387" vbProcedure="false">'[6]'!$B$2</definedName>
    <definedName function="false" hidden="false" localSheetId="11" name="RPtn_tn_пентан_амилен_фр_" vbProcedure="false">'[6]'!$B$2</definedName>
    <definedName function="false" hidden="false" localSheetId="11" name="RPtn_tn_Переработка_нефтяного_сырья" vbProcedure="false">'[6]'!$B$2</definedName>
    <definedName function="false" hidden="false" localSheetId="11" name="RPtn_tn_Печное_топливо" vbProcedure="false">'[6]'!$B$2</definedName>
    <definedName function="false" hidden="false" localSheetId="11" name="RPtn_tn_ПЛЕКСОЛ_им_" vbProcedure="false">'[6]'!$B$2</definedName>
    <definedName function="false" hidden="false" localSheetId="11" name="RPtn_tn_ПМС_200A_от_" vbProcedure="false">'[6]'!$B$2</definedName>
    <definedName function="false" hidden="false" localSheetId="11" name="RPtn_tn_Полуфабрикаты_и_прочее_сырье" vbProcedure="false">'[6]'!$B$2</definedName>
    <definedName function="false" hidden="false" localSheetId="11" name="RPtn_tn_Поставка_нефтяного_сырья_всего" vbProcedure="false">'[6]'!$B$2</definedName>
    <definedName function="false" hidden="false" localSheetId="11" name="RPtn_tn_Присадка_АФК_от_" vbProcedure="false">'[6]'!$B$2</definedName>
    <definedName function="false" hidden="false" localSheetId="11" name="RPtn_tn_Присадки" vbProcedure="false">'[6]'!$B$2</definedName>
    <definedName function="false" hidden="false" localSheetId="11" name="RPtn_tn_Присадки_SHELL" vbProcedure="false">'[6]'!$B$2</definedName>
    <definedName function="false" hidden="false" localSheetId="11" name="RPtn_tn_Рефлюкс" vbProcedure="false">'[6]'!$B$2</definedName>
    <definedName function="false" hidden="false" localSheetId="11" name="RPtn_tn_РТ" vbProcedure="false">'[6]'!$B$2</definedName>
    <definedName function="false" hidden="false" localSheetId="11" name="RPtn_tn_РТ__" vbProcedure="false">'[6]'!$B$2</definedName>
    <definedName function="false" hidden="false" localSheetId="11" name="RPtn_tn_РТ_экспорт_" vbProcedure="false">'[6]'!$B$2</definedName>
    <definedName function="false" hidden="false" localSheetId="11" name="RPtn_tn_Сепафлюкс3137_им_" vbProcedure="false">'[6]'!$B$2</definedName>
    <definedName function="false" hidden="false" localSheetId="11" name="RPtn_tn_Сепафлюкс3153_им_" vbProcedure="false">'[6]'!$B$2</definedName>
    <definedName function="false" hidden="false" localSheetId="11" name="RPtn_tn_Сероводород" vbProcedure="false">'[6]'!$B$2</definedName>
    <definedName function="false" hidden="false" localSheetId="11" name="RPtn_tn_Сероводород_на_соб__нужды__" vbProcedure="false">'[6]'!$B$2</definedName>
    <definedName function="false" hidden="false" localSheetId="11" name="RPtn_tn_со_стороны" vbProcedure="false">'[6]'!$B$2</definedName>
    <definedName function="false" hidden="false" localSheetId="11" name="RPtn_tn_Сольвент" vbProcedure="false">'[6]'!$B$2</definedName>
    <definedName function="false" hidden="false" localSheetId="11" name="RPtn_tn_СПКНБ" vbProcedure="false">'[6]'!$B$2</definedName>
    <definedName function="false" hidden="false" localSheetId="11" name="RPtn_tn_Стабикар" vbProcedure="false">'[6]'!$B$2</definedName>
    <definedName function="false" hidden="false" localSheetId="11" name="RPtn_tn_Сургут__малосернистая_" vbProcedure="false">'[6]'!$B$2</definedName>
    <definedName function="false" hidden="false" localSheetId="11" name="RPtn_tn_Сургут_Когалым" vbProcedure="false">'[6]'!$B$2</definedName>
    <definedName function="false" hidden="false" localSheetId="11" name="RPtn_tn_Сургут_Лангепас" vbProcedure="false">'[6]'!$B$2</definedName>
    <definedName function="false" hidden="false" localSheetId="11" name="RPtn_tn_Сухой_газ_25_10" vbProcedure="false">'[6]'!$B$2</definedName>
    <definedName function="false" hidden="false" localSheetId="11" name="RPtn_tn_Сырье_вяз_дор_бит_" vbProcedure="false">'[6]'!$B$2</definedName>
    <definedName function="false" hidden="false" localSheetId="11" name="RPtn_tn_ТНЭП_16__М_100___" vbProcedure="false">'[6]'!$B$2</definedName>
    <definedName function="false" hidden="false" localSheetId="11" name="RPtn_tn_ТНЭП_16__рекой___" vbProcedure="false">'[6]'!$B$2</definedName>
    <definedName function="false" hidden="false" localSheetId="11" name="RPtn_tn_ТНЭП_8__М_40___" vbProcedure="false">'[6]'!$B$2</definedName>
    <definedName function="false" hidden="false" localSheetId="11" name="RPtn_tn_Толуол" vbProcedure="false">'[6]'!$B$2</definedName>
    <definedName function="false" hidden="false" localSheetId="11" name="RPtn_tn_Топливо_на_соб_нужды__" vbProcedure="false">'[6]'!$B$2</definedName>
    <definedName function="false" hidden="false" localSheetId="11" name="RPtn_tn_Топливо_судовое_м_в__S_0_2" vbProcedure="false">'[6]'!$B$2</definedName>
    <definedName function="false" hidden="false" localSheetId="11" name="RPtn_tn_ТП_22с" vbProcedure="false">'[6]'!$B$2</definedName>
    <definedName function="false" hidden="false" localSheetId="11" name="RPtn_tn_ТП_30" vbProcedure="false">'[6]'!$B$2</definedName>
    <definedName function="false" hidden="false" localSheetId="11" name="RPtn_tn_ТП_46" vbProcedure="false">'[6]'!$B$2</definedName>
    <definedName function="false" hidden="false" localSheetId="11" name="RPtn_tn_фетерол" vbProcedure="false">'[6]'!$B$2</definedName>
    <definedName function="false" hidden="false" localSheetId="11" name="RPtn_tn_ХАЙТЕК_60_60_им_" vbProcedure="false">'[6]'!$B$2</definedName>
    <definedName function="false" hidden="false" localSheetId="11" name="RPtn_tn_ХАЙТЕК_623_им_" vbProcedure="false">'[6]'!$B$2</definedName>
    <definedName function="false" hidden="false" localSheetId="11" name="RPtn_tn_ХАЙТЕК_646_им_" vbProcedure="false">'[6]'!$B$2</definedName>
    <definedName function="false" hidden="false" localSheetId="11" name="RPtn_tn_ХАЙТЕК_9360_им_" vbProcedure="false">'[6]'!$B$2</definedName>
    <definedName function="false" hidden="false" localSheetId="11" name="RPtn_tn_ХАЙТЕК_9420_им_" vbProcedure="false">'[6]'!$B$2</definedName>
    <definedName function="false" hidden="false" localSheetId="11" name="RPtn_tn_ХАЙТЕК_E609_им_" vbProcedure="false">'[6]'!$B$2</definedName>
    <definedName function="false" hidden="false" localSheetId="11" name="RPtn_tn_ХАЙТЕК_Е320_им_" vbProcedure="false">'[6]'!$B$2</definedName>
    <definedName function="false" hidden="false" localSheetId="11" name="RPtn_tn_Холмогорская_" vbProcedure="false">'[6]'!$B$2</definedName>
    <definedName function="false" hidden="false" localSheetId="11" name="RPtn_tn_ШЕЛВИС_50_5__им_" vbProcedure="false">'[6]'!$B$2</definedName>
    <definedName function="false" hidden="false" localSheetId="11" name="RPtn_tn_Эфирная_головка" vbProcedure="false">'[6]'!$B$2</definedName>
    <definedName function="false" hidden="false" localSheetId="11" name="rty" vbProcedure="false">[9]Ввод!$Q$17</definedName>
    <definedName function="false" hidden="false" localSheetId="11" name="RUR" vbProcedure="false">'[6]'!$B$2</definedName>
    <definedName function="false" hidden="false" localSheetId="11" name="ry" vbProcedure="false">[9]Ввод!$Q$17</definedName>
    <definedName function="false" hidden="false" localSheetId="11" name="SAPFuncF4Help" vbProcedure="false">(#NAME?)</definedName>
    <definedName function="false" hidden="false" localSheetId="11" name="SAPRangeZZPRGRP_Лист24_СтруктураОборотЗапасов" vbProcedure="false">'[57]СтрЗапасов (2)'!$J$10</definedName>
    <definedName function="false" hidden="false" localSheetId="11" name="sdfgg" vbProcedure="false">'[61]Баланс (Ф1)'!$A$257</definedName>
    <definedName function="false" hidden="false" localSheetId="11" name="SDU" vbProcedure="false">[20]ЗАО_мес!$A$3073</definedName>
    <definedName function="false" hidden="false" localSheetId="11" name="Sebest" vbProcedure="false">'[6]'!$B$2</definedName>
    <definedName function="false" hidden="false" localSheetId="11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1" name="Submission" vbProcedure="false">'[29]р10.налоги'!$A$1</definedName>
    <definedName function="false" hidden="false" localSheetId="11" name="tn1" vbProcedure="false">[5]июн!$X$5912</definedName>
    <definedName function="false" hidden="false" localSheetId="11" name="TNKBP_Production" vbProcedure="false">'[6]'!$B$2</definedName>
    <definedName function="false" hidden="false" localSheetId="11" name="TNK_BP_TN_Deliveries" vbProcedure="false">'[6]'!$B$2</definedName>
    <definedName function="false" hidden="false" localSheetId="11" name="USD" vbProcedure="false">'[6]'!$B$2</definedName>
    <definedName function="false" hidden="false" localSheetId="11" name="vv2" vbProcedure="false">[9]Ввод!$O$15</definedName>
    <definedName function="false" hidden="false" localSheetId="11" name="vva" vbProcedure="false">[9]Ввод!$P$16</definedName>
    <definedName function="false" hidden="false" localSheetId="11" name="vvv1" vbProcedure="false">[9]Ввод!$P$16</definedName>
    <definedName function="false" hidden="false" localSheetId="11" name="VVV2" vbProcedure="false">'[7]Накопит.'!$FS44720</definedName>
    <definedName function="false" hidden="false" localSheetId="11" name="VVV3" vbProcedure="false">'[7]Накопит.'!$FS44720</definedName>
    <definedName function="false" hidden="false" localSheetId="11" name="VVV4" vbProcedure="false">'[7]Накопит.'!$FS44720</definedName>
    <definedName function="false" hidden="false" localSheetId="11" name="VVV5" vbProcedure="false">'[7]Накопит.'!$FS44720</definedName>
    <definedName function="false" hidden="false" localSheetId="11" name="VVV6" vbProcedure="false">'[7]Накопит.'!$FS44720</definedName>
    <definedName function="false" hidden="false" localSheetId="11" name="VVV7" vbProcedure="false">'[7]Накопит.'!$FS44720</definedName>
    <definedName function="false" hidden="false" localSheetId="11" name="V_доп_об_" vbProcedure="false">'[6]'!$B$2</definedName>
    <definedName function="false" hidden="false" localSheetId="11" name="V_доп_об__Сумм" vbProcedure="false">'[6]'!$B$2</definedName>
    <definedName function="false" hidden="false" localSheetId="11" name="V_нефти" vbProcedure="false">'[6]'!$B$2</definedName>
    <definedName function="false" hidden="false" localSheetId="11" name="Vдоп_Сдоп" vbProcedure="false">'[6]'!$B$2</definedName>
    <definedName function="false" hidden="false" localSheetId="11" name="Vдоп_Сдоп_Сумм" vbProcedure="false">'[6]'!$B$2</definedName>
    <definedName function="false" hidden="false" localSheetId="11" name="Vперв_ц" vbProcedure="false">'[26]'!$CS$97</definedName>
    <definedName function="false" hidden="false" localSheetId="11" name="wewe" vbProcedure="false">[9]Ввод!$P$16</definedName>
    <definedName function="false" hidden="false" localSheetId="11" name="Word1" vbProcedure="false">[65]!Word1</definedName>
    <definedName function="false" hidden="false" localSheetId="11" name="XXX1" vbProcedure="false">'[7]Остановл.'!$AA$6683</definedName>
    <definedName function="false" hidden="false" localSheetId="11" name="XXX2" vbProcedure="false">'[7]Остановл.'!$AA$6683</definedName>
    <definedName function="false" hidden="false" localSheetId="11" name="XXX3" vbProcedure="false">'[7]Остановл.'!$AA$6683</definedName>
    <definedName function="false" hidden="false" localSheetId="11" name="XXX4" vbProcedure="false">'[7]Остановл.'!$AA$6683</definedName>
    <definedName function="false" hidden="false" localSheetId="11" name="XXX5" vbProcedure="false">'[7]Остановл.'!$AA$6683</definedName>
    <definedName function="false" hidden="false" localSheetId="11" name="XXX6" vbProcedure="false">'[7]Остановл.'!$AA$6683</definedName>
    <definedName function="false" hidden="false" localSheetId="11" name="XXX7" vbProcedure="false">'[7]Остановл.'!$AA$6683</definedName>
    <definedName function="false" hidden="false" localSheetId="11" name="y" vbProcedure="false">'[15]'!$I$9</definedName>
    <definedName function="false" hidden="false" localSheetId="11" name="yjh" vbProcedure="false">[9]БД!$AP$42</definedName>
    <definedName function="false" hidden="false" localSheetId="11" name="yjy" vbProcedure="false">[9]БД!$AP$42</definedName>
    <definedName function="false" hidden="false" localSheetId="11" name="yrt" vbProcedure="false">[9]Ввод!$Q$17</definedName>
    <definedName function="false" hidden="false" localSheetId="11" name="yu" vbProcedure="false">[9]БД!$AO$41</definedName>
    <definedName function="false" hidden="false" localSheetId="11" name="zx2" vbProcedure="false">[5]июн!HN56542</definedName>
    <definedName function="false" hidden="false" localSheetId="11" name="Z_1C3AD0CD_BF0C_4C4E_9071_158A2F5215E2__wvu_Rows" vbProcedure="false">'[6]'!$AD$30,'[6]'!$A$1,'[6]'!$B$2</definedName>
    <definedName function="false" hidden="false" localSheetId="11" name="Z_9F4E9141_41FC_4B2C_AC1F_EC647474A564__wvu_PrintArea" vbProcedure="false">'[6]'!$B$2</definedName>
    <definedName function="false" hidden="false" localSheetId="11" name="Z_9F4E9141_41FC_4B2C_AC1F_EC647474A564__wvu_Rows" vbProcedure="false">'[6]'!$B$2</definedName>
    <definedName function="false" hidden="false" localSheetId="11" name="_11_01_00" vbProcedure="false">[17]ДОМНГ!$L$12</definedName>
    <definedName function="false" hidden="false" localSheetId="11" name="_1510_03_____1520_03___1530_03" vbProcedure="false">'[18]'!$AM$295:$AO$297</definedName>
    <definedName function="false" hidden="false" localSheetId="11" name="_AAA1" vbProcedure="false">'[6]'!$B$2</definedName>
    <definedName function="false" hidden="false" localSheetId="11" name="_AAA2" vbProcedure="false">'[6]'!$B$2</definedName>
    <definedName function="false" hidden="false" localSheetId="11" name="_AAA3" vbProcedure="false">'[6]'!$B$2</definedName>
    <definedName function="false" hidden="false" localSheetId="11" name="_AAA4" vbProcedure="false">'[6]'!$B$2</definedName>
    <definedName function="false" hidden="false" localSheetId="11" name="_AAA5" vbProcedure="false">'[6]'!$B$2</definedName>
    <definedName function="false" hidden="false" localSheetId="11" name="_AAA6" vbProcedure="false">'[6]'!$B$2</definedName>
    <definedName function="false" hidden="false" localSheetId="11" name="_AAA7" vbProcedure="false">'[6]'!$B$2</definedName>
    <definedName function="false" hidden="false" localSheetId="11" name="_ajy21" vbProcedure="false">[5]июн!$B$2</definedName>
    <definedName function="false" hidden="false" localSheetId="11" name="_ajy22" vbProcedure="false">[5]июн!$A$1</definedName>
    <definedName function="false" hidden="false" localSheetId="11" name="_ajy29" vbProcedure="false">'[6]'!$B$2</definedName>
    <definedName function="false" hidden="false" localSheetId="11" name="_ase65" vbProcedure="false">'[6]'!$B$2</definedName>
    <definedName function="false" hidden="false" localSheetId="11" name="_BBB1" vbProcedure="false">'[6]'!$B$2</definedName>
    <definedName function="false" hidden="false" localSheetId="11" name="_BBB2" vbProcedure="false">'[6]'!$B$2</definedName>
    <definedName function="false" hidden="false" localSheetId="11" name="_BBB3" vbProcedure="false">'[6]'!$B$2</definedName>
    <definedName function="false" hidden="false" localSheetId="11" name="_BBB4" vbProcedure="false">'[6]'!$B$2</definedName>
    <definedName function="false" hidden="false" localSheetId="11" name="_BBB5" vbProcedure="false">'[6]'!$B$2</definedName>
    <definedName function="false" hidden="false" localSheetId="11" name="_BBB6" vbProcedure="false">'[6]'!$B$2</definedName>
    <definedName function="false" hidden="false" localSheetId="11" name="_BBB7" vbProcedure="false">'[6]'!$B$2</definedName>
    <definedName function="false" hidden="false" localSheetId="11" name="_btf77" vbProcedure="false">'[6]'!$B$2</definedName>
    <definedName function="false" hidden="false" localSheetId="11" name="_CCC1" vbProcedure="false">'[6]'!$B$2</definedName>
    <definedName function="false" hidden="false" localSheetId="11" name="_CCC2" vbProcedure="false">'[6]'!$B$2</definedName>
    <definedName function="false" hidden="false" localSheetId="11" name="_CCC3" vbProcedure="false">'[6]'!$B$2</definedName>
    <definedName function="false" hidden="false" localSheetId="11" name="_CCC4" vbProcedure="false">'[6]'!$B$2</definedName>
    <definedName function="false" hidden="false" localSheetId="11" name="_CCC5" vbProcedure="false">'[6]'!$B$2</definedName>
    <definedName function="false" hidden="false" localSheetId="11" name="_CCC6" vbProcedure="false">'[6]'!$B$2</definedName>
    <definedName function="false" hidden="false" localSheetId="11" name="_CCC7" vbProcedure="false">'[6]'!$B$2</definedName>
    <definedName function="false" hidden="false" localSheetId="11" name="_cft56" vbProcedure="false">'[6]'!$B$2</definedName>
    <definedName function="false" hidden="false" localSheetId="11" name="_ckb1" vbProcedure="false">'[6]'!$B$2</definedName>
    <definedName function="false" hidden="false" localSheetId="11" name="_ckb2" vbProcedure="false">'[6]'!$B$2</definedName>
    <definedName function="false" hidden="false" localSheetId="11" name="_ckb3" vbProcedure="false">'[6]'!$B$2</definedName>
    <definedName function="false" hidden="false" localSheetId="11" name="_ckb4" vbProcedure="false">'[6]'!$B$2</definedName>
    <definedName function="false" hidden="false" localSheetId="11" name="_ckb5" vbProcedure="false">'[6]'!$B$2</definedName>
    <definedName function="false" hidden="false" localSheetId="11" name="_ckb6" vbProcedure="false">'[6]'!$B$2</definedName>
    <definedName function="false" hidden="false" localSheetId="11" name="_crd1" vbProcedure="false">'[6]'!$B$2</definedName>
    <definedName function="false" hidden="false" localSheetId="11" name="_crd125" vbProcedure="false">'[6]'!$B$2</definedName>
    <definedName function="false" hidden="false" localSheetId="11" name="_crd126" vbProcedure="false">'[6]'!$B$2</definedName>
    <definedName function="false" hidden="false" localSheetId="11" name="_crd2" vbProcedure="false">[5]июн!$B$2</definedName>
    <definedName function="false" hidden="false" localSheetId="11" name="_crd3" vbProcedure="false">[5]июн!$A$1</definedName>
    <definedName function="false" hidden="false" localSheetId="11" name="_crd4" vbProcedure="false">[5]июн!$A$1</definedName>
    <definedName function="false" hidden="false" localSheetId="11" name="_crt6" vbProcedure="false">'[6]'!$B$2</definedName>
    <definedName function="false" hidden="false" localSheetId="11" name="_DAT1" vbProcedure="false">'[6]'!$B$2</definedName>
    <definedName function="false" hidden="false" localSheetId="11" name="_DAT10" vbProcedure="false">'[6]'!$B$2</definedName>
    <definedName function="false" hidden="false" localSheetId="11" name="_DAT11" vbProcedure="false">'[6]'!$B$2</definedName>
    <definedName function="false" hidden="false" localSheetId="11" name="_DAT12" vbProcedure="false">'[6]'!$B$2</definedName>
    <definedName function="false" hidden="false" localSheetId="11" name="_DAT13" vbProcedure="false">'[6]'!$B$2</definedName>
    <definedName function="false" hidden="false" localSheetId="11" name="_DAT14" vbProcedure="false">'[6]'!$B$2</definedName>
    <definedName function="false" hidden="false" localSheetId="11" name="_DAT2" vbProcedure="false">'[6]'!$B$2</definedName>
    <definedName function="false" hidden="false" localSheetId="11" name="_DAT3" vbProcedure="false">'[6]'!$B$2</definedName>
    <definedName function="false" hidden="false" localSheetId="11" name="_DAT4" vbProcedure="false">'[6]'!$B$2</definedName>
    <definedName function="false" hidden="false" localSheetId="11" name="_DAT5" vbProcedure="false">'[6]'!$B$2</definedName>
    <definedName function="false" hidden="false" localSheetId="11" name="_DAT6" vbProcedure="false">'[6]'!$B$2</definedName>
    <definedName function="false" hidden="false" localSheetId="11" name="_DAT7" vbProcedure="false">'[6]'!$B$2</definedName>
    <definedName function="false" hidden="false" localSheetId="11" name="_DAT8" vbProcedure="false">'[6]'!$B$2</definedName>
    <definedName function="false" hidden="false" localSheetId="11" name="_DAT9" vbProcedure="false">'[6]'!$B$2</definedName>
    <definedName function="false" hidden="false" localSheetId="11" name="_der55" vbProcedure="false">'[6]'!$B$2</definedName>
    <definedName function="false" hidden="false" localSheetId="11" name="_dfg67" vbProcedure="false">'[6]'!$B$2</definedName>
    <definedName function="false" hidden="false" localSheetId="11" name="_dfr44" vbProcedure="false">'[6]'!$B$2</definedName>
    <definedName function="false" hidden="false" localSheetId="11" name="_dft23" vbProcedure="false">'[6]'!$B$2</definedName>
    <definedName function="false" hidden="false" localSheetId="11" name="_dfv56" vbProcedure="false">'[6]'!$B$2</definedName>
    <definedName function="false" hidden="false" localSheetId="11" name="_dfw9" vbProcedure="false">'[6]'!$B$2</definedName>
    <definedName function="false" hidden="false" localSheetId="11" name="_dkt11" vbProcedure="false">'[6]'!$B$2</definedName>
    <definedName function="false" hidden="false" localSheetId="11" name="_dky77" vbProcedure="false">'[6]'!$B$2</definedName>
    <definedName function="false" hidden="false" localSheetId="11" name="_dlt4" vbProcedure="false">'[6]'!$B$2</definedName>
    <definedName function="false" hidden="false" localSheetId="11" name="_dtj11" vbProcedure="false">'[6]'!$B$2</definedName>
    <definedName function="false" hidden="false" localSheetId="11" name="_dyh345" vbProcedure="false">'[6]'!$B$2</definedName>
    <definedName function="false" hidden="false" localSheetId="11" name="_erj4" vbProcedure="false">'[6]'!$B$2</definedName>
    <definedName function="false" hidden="false" localSheetId="11" name="_ert11" vbProcedure="false">'[6]'!$B$2</definedName>
    <definedName function="false" hidden="false" localSheetId="11" name="_ert12" vbProcedure="false">'[6]'!$B$2</definedName>
    <definedName function="false" hidden="false" localSheetId="11" name="_ert66" vbProcedure="false">'[6]'!$B$2</definedName>
    <definedName function="false" hidden="false" localSheetId="11" name="_fgh13" vbProcedure="false">'[6]'!$B$2</definedName>
    <definedName function="false" hidden="false" localSheetId="11" name="_fgh14" vbProcedure="false">'[6]'!$B$2</definedName>
    <definedName function="false" hidden="false" localSheetId="11" name="_fgt22" vbProcedure="false">'[6]'!$B$2</definedName>
    <definedName function="false" hidden="false" localSheetId="11" name="_fgu55" vbProcedure="false">'[6]'!$B$2</definedName>
    <definedName function="false" hidden="false" localSheetId="11" name="_fgu98" vbProcedure="false">'[6]'!$B$2</definedName>
    <definedName function="false" hidden="false" localSheetId="11" name="_fth12" vbProcedure="false">'[6]'!$B$2</definedName>
    <definedName function="false" hidden="false" localSheetId="11" name="_fyu12" vbProcedure="false">'[6]'!$B$2</definedName>
    <definedName function="false" hidden="false" localSheetId="11" name="_gik5" vbProcedure="false">'[6]'!$B$2</definedName>
    <definedName function="false" hidden="false" localSheetId="11" name="_gyj11" vbProcedure="false">'[6]'!$B$2</definedName>
    <definedName function="false" hidden="false" localSheetId="11" name="_huj11" vbProcedure="false">'[6]'!$B$2</definedName>
    <definedName function="false" hidden="false" localSheetId="11" name="_hxd4" vbProcedure="false">'[6]'!$B$2</definedName>
    <definedName function="false" hidden="false" localSheetId="11" name="_hyu12" vbProcedure="false">'[6]'!$B$2</definedName>
    <definedName function="false" hidden="false" localSheetId="11" name="_iop45" vbProcedure="false">'[6]'!$B$2</definedName>
    <definedName function="false" hidden="false" localSheetId="11" name="_jcd4" vbProcedure="false">[5]июн!$B$2</definedName>
    <definedName function="false" hidden="false" localSheetId="11" name="_Jid1" vbProcedure="false">[5]июн!$A$1</definedName>
    <definedName function="false" hidden="false" localSheetId="11" name="_kso1" vbProcedure="false">'[6]'!$B$2</definedName>
    <definedName function="false" hidden="false" localSheetId="11" name="_lpo99" vbProcedure="false">'[6]'!$B$2</definedName>
    <definedName function="false" hidden="false" localSheetId="11" name="_lpu88" vbProcedure="false">'[6]'!$B$2</definedName>
    <definedName function="false" hidden="false" localSheetId="11" name="_MMM1" vbProcedure="false">'[6]'!$B$2</definedName>
    <definedName function="false" hidden="false" localSheetId="11" name="_MMM2" vbProcedure="false">'[6]'!$B$2</definedName>
    <definedName function="false" hidden="false" localSheetId="11" name="_MMM3" vbProcedure="false">'[6]'!$B$2</definedName>
    <definedName function="false" hidden="false" localSheetId="11" name="_MMM4" vbProcedure="false">'[6]'!$B$2</definedName>
    <definedName function="false" hidden="false" localSheetId="11" name="_MMM5" vbProcedure="false">'[6]'!$B$2</definedName>
    <definedName function="false" hidden="false" localSheetId="11" name="_MMM6" vbProcedure="false">'[6]'!$B$2</definedName>
    <definedName function="false" hidden="false" localSheetId="11" name="_MMM7" vbProcedure="false">'[6]'!$B$2</definedName>
    <definedName function="false" hidden="false" localSheetId="11" name="_njy125" vbProcedure="false">'[6]'!$B$2</definedName>
    <definedName function="false" hidden="false" localSheetId="11" name="_njy126" vbProcedure="false">'[6]'!$B$2</definedName>
    <definedName function="false" hidden="false" localSheetId="11" name="_njy2" vbProcedure="false">[5]июн!$B$2</definedName>
    <definedName function="false" hidden="false" localSheetId="11" name="_njy4" vbProcedure="false">[5]июн!$A$1</definedName>
    <definedName function="false" hidden="false" localSheetId="11" name="_NNN1" vbProcedure="false">'[6]'!$B$2</definedName>
    <definedName function="false" hidden="false" localSheetId="11" name="_NNN2" vbProcedure="false">'[6]'!$B$2</definedName>
    <definedName function="false" hidden="false" localSheetId="11" name="_NNN3" vbProcedure="false">'[6]'!$B$2</definedName>
    <definedName function="false" hidden="false" localSheetId="11" name="_NNN4" vbProcedure="false">'[6]'!$B$2</definedName>
    <definedName function="false" hidden="false" localSheetId="11" name="_NNN5" vbProcedure="false">'[6]'!$B$2</definedName>
    <definedName function="false" hidden="false" localSheetId="11" name="_NNN6" vbProcedure="false">'[6]'!$B$2</definedName>
    <definedName function="false" hidden="false" localSheetId="11" name="_NNN7" vbProcedure="false">'[6]'!$B$2</definedName>
    <definedName function="false" hidden="false" localSheetId="11" name="_noy1" vbProcedure="false">'[6]'!$B$2</definedName>
    <definedName function="false" hidden="false" localSheetId="11" name="_pr3" vbProcedure="false">[5]июн!$B$2</definedName>
    <definedName function="false" hidden="false" localSheetId="11" name="_rbh22" vbProcedure="false">'[6]'!$B$2</definedName>
    <definedName function="false" hidden="false" localSheetId="11" name="_reb125" vbProcedure="false">'[6]'!$B$2</definedName>
    <definedName function="false" hidden="false" localSheetId="11" name="_reb126" vbProcedure="false">'[6]'!$B$2</definedName>
    <definedName function="false" hidden="false" localSheetId="11" name="_red1" vbProcedure="false">'[6]'!$B$2</definedName>
    <definedName function="false" hidden="false" localSheetId="11" name="_red2" vbProcedure="false">'[6]'!$B$2</definedName>
    <definedName function="false" hidden="false" localSheetId="11" name="_reg1" vbProcedure="false">[8]запуски!$A$1</definedName>
    <definedName function="false" hidden="false" localSheetId="11" name="_reg2" vbProcedure="false">[8]запуски!$A$1</definedName>
    <definedName function="false" hidden="false" localSheetId="11" name="_reg3" vbProcedure="false">[8]запуски!$A$1</definedName>
    <definedName function="false" hidden="false" localSheetId="11" name="_reg4" vbProcedure="false">[8]запуски!$A$1</definedName>
    <definedName function="false" hidden="false" localSheetId="11" name="_reg5" vbProcedure="false">[8]запуски!$A$1</definedName>
    <definedName function="false" hidden="false" localSheetId="11" name="_reg6" vbProcedure="false">[8]запуски!$A$1</definedName>
    <definedName function="false" hidden="false" localSheetId="11" name="_reg7" vbProcedure="false">'[6]'!$B$2</definedName>
    <definedName function="false" hidden="false" localSheetId="11" name="_rtl7" vbProcedure="false">'[6]'!$B$2</definedName>
    <definedName function="false" hidden="false" localSheetId="11" name="_rtn88" vbProcedure="false">'[6]'!$B$2</definedName>
    <definedName function="false" hidden="false" localSheetId="11" name="_SDU99" vbProcedure="false">'[20]ЗАО_н.ит'!$A$257</definedName>
    <definedName function="false" hidden="false" localSheetId="11" name="_Sort" vbProcedure="false">'[6]'!$B$2</definedName>
    <definedName function="false" hidden="false" localSheetId="11" name="_srt55" vbProcedure="false">'[6]'!$B$2</definedName>
    <definedName function="false" hidden="false" localSheetId="11" name="_srt77" vbProcedure="false">'[6]'!$B$2</definedName>
    <definedName function="false" hidden="false" localSheetId="11" name="_SSS1" vbProcedure="false">'[6]'!$B$2</definedName>
    <definedName function="false" hidden="false" localSheetId="11" name="_SSS2" vbProcedure="false">'[6]'!$B$2</definedName>
    <definedName function="false" hidden="false" localSheetId="11" name="_SSS3" vbProcedure="false">'[6]'!$B$2</definedName>
    <definedName function="false" hidden="false" localSheetId="11" name="_SSS4" vbProcedure="false">'[6]'!$B$2</definedName>
    <definedName function="false" hidden="false" localSheetId="11" name="_SSS5" vbProcedure="false">'[6]'!$B$2</definedName>
    <definedName function="false" hidden="false" localSheetId="11" name="_SSS6" vbProcedure="false">'[6]'!$B$2</definedName>
    <definedName function="false" hidden="false" localSheetId="11" name="_SSS7" vbProcedure="false">'[6]'!$B$2</definedName>
    <definedName function="false" hidden="false" localSheetId="11" name="_sui99" vbProcedure="false">'[6]'!$B$2</definedName>
    <definedName function="false" hidden="false" localSheetId="11" name="_sul5" vbProcedure="false">'[6]'!$B$2</definedName>
    <definedName function="false" hidden="false" localSheetId="11" name="_tn1" vbProcedure="false">[5]июн!$B$2</definedName>
    <definedName function="false" hidden="false" localSheetId="11" name="_tyj5" vbProcedure="false">'[6]'!$B$2</definedName>
    <definedName function="false" hidden="false" localSheetId="11" name="_uin88" vbProcedure="false">'[6]'!$B$2</definedName>
    <definedName function="false" hidden="false" localSheetId="11" name="_uio44" vbProcedure="false">'[6]'!$B$2</definedName>
    <definedName function="false" hidden="false" localSheetId="11" name="_USD99" vbProcedure="false">'[20]ЗАО_н.ит'!$A$257</definedName>
    <definedName function="false" hidden="false" localSheetId="11" name="_vae66" vbProcedure="false">'[6]'!$B$2</definedName>
    <definedName function="false" hidden="false" localSheetId="11" name="_vfr77" vbProcedure="false">'[6]'!$B$2</definedName>
    <definedName function="false" hidden="false" localSheetId="11" name="_vhy56" vbProcedure="false">'[6]'!$B$2</definedName>
    <definedName function="false" hidden="false" localSheetId="11" name="_vv2" vbProcedure="false">[9]Ввод!$A$1</definedName>
    <definedName function="false" hidden="false" localSheetId="11" name="_vvv1" vbProcedure="false">[9]Ввод!$A$1</definedName>
    <definedName function="false" hidden="false" localSheetId="11" name="_VVV2" vbProcedure="false">'[7]Накопит.'!$A$1</definedName>
    <definedName function="false" hidden="false" localSheetId="11" name="_VVV3" vbProcedure="false">'[7]Накопит.'!$A$1</definedName>
    <definedName function="false" hidden="false" localSheetId="11" name="_VVV4" vbProcedure="false">'[7]Накопит.'!$A$1</definedName>
    <definedName function="false" hidden="false" localSheetId="11" name="_VVV5" vbProcedure="false">'[7]Накопит.'!$A$1</definedName>
    <definedName function="false" hidden="false" localSheetId="11" name="_VVV6" vbProcedure="false">'[7]Накопит.'!$A$1</definedName>
    <definedName function="false" hidden="false" localSheetId="11" name="_VVV7" vbProcedure="false">'[7]Накопит.'!$A$1</definedName>
    <definedName function="false" hidden="false" localSheetId="11" name="_xer55" vbProcedure="false">'[6]'!$B$2</definedName>
    <definedName function="false" hidden="false" localSheetId="11" name="_zx1" vbProcedure="false">'[6]'!$B$2</definedName>
    <definedName function="false" hidden="false" localSheetId="11" name="_zx2" vbProcedure="false">[5]июн!$B$2</definedName>
    <definedName function="false" hidden="false" localSheetId="11" name="__AAA1" vbProcedure="false">'[6]'!$B$2</definedName>
    <definedName function="false" hidden="false" localSheetId="11" name="__AAA2" vbProcedure="false">'[6]'!$B$2</definedName>
    <definedName function="false" hidden="false" localSheetId="11" name="__AAA3" vbProcedure="false">'[6]'!$B$2</definedName>
    <definedName function="false" hidden="false" localSheetId="11" name="__AAA4" vbProcedure="false">'[6]'!$B$2</definedName>
    <definedName function="false" hidden="false" localSheetId="11" name="__AAA5" vbProcedure="false">'[6]'!$B$2</definedName>
    <definedName function="false" hidden="false" localSheetId="11" name="__AAA6" vbProcedure="false">'[6]'!$B$2</definedName>
    <definedName function="false" hidden="false" localSheetId="11" name="__AAA7" vbProcedure="false">'[6]'!$B$2</definedName>
    <definedName function="false" hidden="false" localSheetId="11" name="__ajy21" vbProcedure="false">[5]июн!$B$2</definedName>
    <definedName function="false" hidden="false" localSheetId="11" name="__ajy22" vbProcedure="false">[5]июн!$B$2</definedName>
    <definedName function="false" hidden="false" localSheetId="11" name="__ajy29" vbProcedure="false">'[6]'!$B$2</definedName>
    <definedName function="false" hidden="false" localSheetId="11" name="__ase65" vbProcedure="false">'[6]'!$B$2</definedName>
    <definedName function="false" hidden="false" localSheetId="11" name="__BBB1" vbProcedure="false">'[6]'!$B$2</definedName>
    <definedName function="false" hidden="false" localSheetId="11" name="__BBB2" vbProcedure="false">'[6]'!$B$2</definedName>
    <definedName function="false" hidden="false" localSheetId="11" name="__BBB3" vbProcedure="false">'[6]'!$B$2</definedName>
    <definedName function="false" hidden="false" localSheetId="11" name="__BBB4" vbProcedure="false">'[6]'!$B$2</definedName>
    <definedName function="false" hidden="false" localSheetId="11" name="__BBB5" vbProcedure="false">'[6]'!$B$2</definedName>
    <definedName function="false" hidden="false" localSheetId="11" name="__BBB6" vbProcedure="false">'[6]'!$B$2</definedName>
    <definedName function="false" hidden="false" localSheetId="11" name="__BBB7" vbProcedure="false">'[6]'!$B$2</definedName>
    <definedName function="false" hidden="false" localSheetId="11" name="__btf77" vbProcedure="false">'[6]'!$B$2</definedName>
    <definedName function="false" hidden="false" localSheetId="11" name="__CCC1" vbProcedure="false">'[6]'!$B$2</definedName>
    <definedName function="false" hidden="false" localSheetId="11" name="__CCC2" vbProcedure="false">'[6]'!$B$2</definedName>
    <definedName function="false" hidden="false" localSheetId="11" name="__CCC3" vbProcedure="false">'[6]'!$B$2</definedName>
    <definedName function="false" hidden="false" localSheetId="11" name="__CCC4" vbProcedure="false">'[6]'!$B$2</definedName>
    <definedName function="false" hidden="false" localSheetId="11" name="__CCC5" vbProcedure="false">'[6]'!$B$2</definedName>
    <definedName function="false" hidden="false" localSheetId="11" name="__CCC6" vbProcedure="false">'[6]'!$B$2</definedName>
    <definedName function="false" hidden="false" localSheetId="11" name="__CCC7" vbProcedure="false">'[6]'!$B$2</definedName>
    <definedName function="false" hidden="false" localSheetId="11" name="__cft56" vbProcedure="false">'[6]'!$B$2</definedName>
    <definedName function="false" hidden="false" localSheetId="11" name="__ckb1" vbProcedure="false">'[6]'!$B$2</definedName>
    <definedName function="false" hidden="false" localSheetId="11" name="__ckb2" vbProcedure="false">'[6]'!$B$2</definedName>
    <definedName function="false" hidden="false" localSheetId="11" name="__ckb3" vbProcedure="false">'[6]'!$B$2</definedName>
    <definedName function="false" hidden="false" localSheetId="11" name="__ckb4" vbProcedure="false">'[6]'!$B$2</definedName>
    <definedName function="false" hidden="false" localSheetId="11" name="__ckb5" vbProcedure="false">'[6]'!$B$2</definedName>
    <definedName function="false" hidden="false" localSheetId="11" name="__ckb6" vbProcedure="false">'[6]'!$B$2</definedName>
    <definedName function="false" hidden="false" localSheetId="11" name="__crd1" vbProcedure="false">'[6]'!$B$2</definedName>
    <definedName function="false" hidden="false" localSheetId="11" name="__crd125" vbProcedure="false">'[6]'!$B$2</definedName>
    <definedName function="false" hidden="false" localSheetId="11" name="__crd126" vbProcedure="false">'[6]'!$B$2</definedName>
    <definedName function="false" hidden="false" localSheetId="11" name="__crd2" vbProcedure="false">[5]июн!$B$2</definedName>
    <definedName function="false" hidden="false" localSheetId="11" name="__crd3" vbProcedure="false">[5]июн!$B$2</definedName>
    <definedName function="false" hidden="false" localSheetId="11" name="__crd4" vbProcedure="false">[5]июн!$A$1</definedName>
    <definedName function="false" hidden="false" localSheetId="11" name="__crt6" vbProcedure="false">'[6]'!$B$2</definedName>
    <definedName function="false" hidden="false" localSheetId="11" name="__DAT1" vbProcedure="false">'[6]'!$B$2</definedName>
    <definedName function="false" hidden="false" localSheetId="11" name="__DAT10" vbProcedure="false">'[6]'!$B$2</definedName>
    <definedName function="false" hidden="false" localSheetId="11" name="__DAT11" vbProcedure="false">'[6]'!$B$2</definedName>
    <definedName function="false" hidden="false" localSheetId="11" name="__DAT12" vbProcedure="false">'[6]'!$B$2</definedName>
    <definedName function="false" hidden="false" localSheetId="11" name="__DAT13" vbProcedure="false">'[6]'!$B$2</definedName>
    <definedName function="false" hidden="false" localSheetId="11" name="__DAT14" vbProcedure="false">'[6]'!$B$2</definedName>
    <definedName function="false" hidden="false" localSheetId="11" name="__DAT2" vbProcedure="false">'[6]'!$B$2</definedName>
    <definedName function="false" hidden="false" localSheetId="11" name="__DAT3" vbProcedure="false">'[6]'!$B$2</definedName>
    <definedName function="false" hidden="false" localSheetId="11" name="__DAT4" vbProcedure="false">'[6]'!$B$2</definedName>
    <definedName function="false" hidden="false" localSheetId="11" name="__DAT5" vbProcedure="false">'[6]'!$B$2</definedName>
    <definedName function="false" hidden="false" localSheetId="11" name="__DAT6" vbProcedure="false">'[6]'!$B$2</definedName>
    <definedName function="false" hidden="false" localSheetId="11" name="__DAT7" vbProcedure="false">'[6]'!$B$2</definedName>
    <definedName function="false" hidden="false" localSheetId="11" name="__DAT8" vbProcedure="false">'[6]'!$B$2</definedName>
    <definedName function="false" hidden="false" localSheetId="11" name="__DAT9" vbProcedure="false">'[6]'!$B$2</definedName>
    <definedName function="false" hidden="false" localSheetId="11" name="__der55" vbProcedure="false">'[6]'!$B$2</definedName>
    <definedName function="false" hidden="false" localSheetId="11" name="__dfg67" vbProcedure="false">'[6]'!$B$2</definedName>
    <definedName function="false" hidden="false" localSheetId="11" name="__dfr44" vbProcedure="false">'[6]'!$B$2</definedName>
    <definedName function="false" hidden="false" localSheetId="11" name="__dft23" vbProcedure="false">'[6]'!$B$2</definedName>
    <definedName function="false" hidden="false" localSheetId="11" name="__dfv56" vbProcedure="false">'[6]'!$B$2</definedName>
    <definedName function="false" hidden="false" localSheetId="11" name="__dfw9" vbProcedure="false">'[6]'!$B$2</definedName>
    <definedName function="false" hidden="false" localSheetId="11" name="__dkt11" vbProcedure="false">'[6]'!$B$2</definedName>
    <definedName function="false" hidden="false" localSheetId="11" name="__dky77" vbProcedure="false">'[6]'!$B$2</definedName>
    <definedName function="false" hidden="false" localSheetId="11" name="__dlt4" vbProcedure="false">'[6]'!$B$2</definedName>
    <definedName function="false" hidden="false" localSheetId="11" name="__dtj11" vbProcedure="false">'[6]'!$B$2</definedName>
    <definedName function="false" hidden="false" localSheetId="11" name="__dyh345" vbProcedure="false">'[6]'!$B$2</definedName>
    <definedName function="false" hidden="false" localSheetId="11" name="__erj4" vbProcedure="false">'[6]'!$B$2</definedName>
    <definedName function="false" hidden="false" localSheetId="11" name="__ert11" vbProcedure="false">'[6]'!$B$2</definedName>
    <definedName function="false" hidden="false" localSheetId="11" name="__ert12" vbProcedure="false">'[6]'!$B$2</definedName>
    <definedName function="false" hidden="false" localSheetId="11" name="__ert66" vbProcedure="false">'[6]'!$B$2</definedName>
    <definedName function="false" hidden="false" localSheetId="11" name="__fgh13" vbProcedure="false">'[6]'!$B$2</definedName>
    <definedName function="false" hidden="false" localSheetId="11" name="__fgh14" vbProcedure="false">'[6]'!$B$2</definedName>
    <definedName function="false" hidden="false" localSheetId="11" name="__fgt22" vbProcedure="false">'[6]'!$B$2</definedName>
    <definedName function="false" hidden="false" localSheetId="11" name="__fgu55" vbProcedure="false">'[6]'!$B$2</definedName>
    <definedName function="false" hidden="false" localSheetId="11" name="__fgu98" vbProcedure="false">'[6]'!$B$2</definedName>
    <definedName function="false" hidden="false" localSheetId="11" name="__fth12" vbProcedure="false">'[6]'!$B$2</definedName>
    <definedName function="false" hidden="false" localSheetId="11" name="__fyu12" vbProcedure="false">'[6]'!$B$2</definedName>
    <definedName function="false" hidden="false" localSheetId="11" name="__gik5" vbProcedure="false">'[6]'!$B$2</definedName>
    <definedName function="false" hidden="false" localSheetId="11" name="__gyj11" vbProcedure="false">'[6]'!$B$2</definedName>
    <definedName function="false" hidden="false" localSheetId="11" name="__huj11" vbProcedure="false">'[6]'!$B$2</definedName>
    <definedName function="false" hidden="false" localSheetId="11" name="__hxd4" vbProcedure="false">'[6]'!$B$2</definedName>
    <definedName function="false" hidden="false" localSheetId="11" name="__hyu12" vbProcedure="false">'[6]'!$B$2</definedName>
    <definedName function="false" hidden="false" localSheetId="11" name="__iop45" vbProcedure="false">'[6]'!$B$2</definedName>
    <definedName function="false" hidden="false" localSheetId="11" name="__jcd4" vbProcedure="false">[5]июн!$B$2</definedName>
    <definedName function="false" hidden="false" localSheetId="11" name="__Jid1" vbProcedure="false">[5]июн!$B$2</definedName>
    <definedName function="false" hidden="false" localSheetId="11" name="__kso1" vbProcedure="false">'[6]'!$B$2</definedName>
    <definedName function="false" hidden="false" localSheetId="11" name="__lpo99" vbProcedure="false">'[6]'!$B$2</definedName>
    <definedName function="false" hidden="false" localSheetId="11" name="__lpu88" vbProcedure="false">'[6]'!$B$2</definedName>
    <definedName function="false" hidden="false" localSheetId="11" name="__MMM1" vbProcedure="false">'[6]'!$B$2</definedName>
    <definedName function="false" hidden="false" localSheetId="11" name="__MMM2" vbProcedure="false">'[6]'!$B$2</definedName>
    <definedName function="false" hidden="false" localSheetId="11" name="__MMM3" vbProcedure="false">'[6]'!$B$2</definedName>
    <definedName function="false" hidden="false" localSheetId="11" name="__MMM4" vbProcedure="false">'[6]'!$B$2</definedName>
    <definedName function="false" hidden="false" localSheetId="11" name="__MMM5" vbProcedure="false">'[6]'!$B$2</definedName>
    <definedName function="false" hidden="false" localSheetId="11" name="__MMM6" vbProcedure="false">'[6]'!$B$2</definedName>
    <definedName function="false" hidden="false" localSheetId="11" name="__MMM7" vbProcedure="false">'[6]'!$B$2</definedName>
    <definedName function="false" hidden="false" localSheetId="11" name="__njy125" vbProcedure="false">'[6]'!$B$2</definedName>
    <definedName function="false" hidden="false" localSheetId="11" name="__njy126" vbProcedure="false">'[6]'!$B$2</definedName>
    <definedName function="false" hidden="false" localSheetId="11" name="__njy2" vbProcedure="false">[5]июн!$B$2</definedName>
    <definedName function="false" hidden="false" localSheetId="11" name="__njy4" vbProcedure="false">[5]июн!$B$2</definedName>
    <definedName function="false" hidden="false" localSheetId="11" name="__NNN1" vbProcedure="false">'[6]'!$B$2</definedName>
    <definedName function="false" hidden="false" localSheetId="11" name="__NNN2" vbProcedure="false">'[6]'!$B$2</definedName>
    <definedName function="false" hidden="false" localSheetId="11" name="__NNN3" vbProcedure="false">'[6]'!$B$2</definedName>
    <definedName function="false" hidden="false" localSheetId="11" name="__NNN4" vbProcedure="false">'[6]'!$B$2</definedName>
    <definedName function="false" hidden="false" localSheetId="11" name="__NNN5" vbProcedure="false">'[6]'!$B$2</definedName>
    <definedName function="false" hidden="false" localSheetId="11" name="__NNN6" vbProcedure="false">'[6]'!$B$2</definedName>
    <definedName function="false" hidden="false" localSheetId="11" name="__NNN7" vbProcedure="false">'[6]'!$B$2</definedName>
    <definedName function="false" hidden="false" localSheetId="11" name="__noy1" vbProcedure="false">'[6]'!$B$2</definedName>
    <definedName function="false" hidden="false" localSheetId="11" name="__pr3" vbProcedure="false">[5]июн!$B$2</definedName>
    <definedName function="false" hidden="false" localSheetId="11" name="__qryStatWellOPDec__" vbProcedure="false">'[16]Анализ динамики'!$H$8:$AN$40</definedName>
    <definedName function="false" hidden="false" localSheetId="11" name="__rbh22" vbProcedure="false">'[6]'!$B$2</definedName>
    <definedName function="false" hidden="false" localSheetId="11" name="__reb125" vbProcedure="false">'[6]'!$B$2</definedName>
    <definedName function="false" hidden="false" localSheetId="11" name="__reb126" vbProcedure="false">'[6]'!$B$2</definedName>
    <definedName function="false" hidden="false" localSheetId="11" name="__red1" vbProcedure="false">'[6]'!$B$2</definedName>
    <definedName function="false" hidden="false" localSheetId="11" name="__red2" vbProcedure="false">'[6]'!$B$2</definedName>
    <definedName function="false" hidden="false" localSheetId="11" name="__reg1" vbProcedure="false">[8]запуски!$B$2</definedName>
    <definedName function="false" hidden="false" localSheetId="11" name="__reg2" vbProcedure="false">[8]запуски!$B$2</definedName>
    <definedName function="false" hidden="false" localSheetId="11" name="__reg3" vbProcedure="false">[8]запуски!$A$1</definedName>
    <definedName function="false" hidden="false" localSheetId="11" name="__reg4" vbProcedure="false">[8]запуски!$A$1</definedName>
    <definedName function="false" hidden="false" localSheetId="11" name="__reg5" vbProcedure="false">[8]запуски!$A$1</definedName>
    <definedName function="false" hidden="false" localSheetId="11" name="__reg6" vbProcedure="false">[8]запуски!$A$1</definedName>
    <definedName function="false" hidden="false" localSheetId="11" name="__reg7" vbProcedure="false">'[6]'!$B$2</definedName>
    <definedName function="false" hidden="false" localSheetId="11" name="__rtl7" vbProcedure="false">'[6]'!$B$2</definedName>
    <definedName function="false" hidden="false" localSheetId="11" name="__rtn88" vbProcedure="false">'[6]'!$B$2</definedName>
    <definedName function="false" hidden="false" localSheetId="11" name="__srt55" vbProcedure="false">'[6]'!$B$2</definedName>
    <definedName function="false" hidden="false" localSheetId="11" name="__srt77" vbProcedure="false">'[6]'!$B$2</definedName>
    <definedName function="false" hidden="false" localSheetId="11" name="__SSS1" vbProcedure="false">'[6]'!$B$2</definedName>
    <definedName function="false" hidden="false" localSheetId="11" name="__SSS2" vbProcedure="false">'[6]'!$B$2</definedName>
    <definedName function="false" hidden="false" localSheetId="11" name="__SSS3" vbProcedure="false">'[6]'!$B$2</definedName>
    <definedName function="false" hidden="false" localSheetId="11" name="__SSS4" vbProcedure="false">'[6]'!$B$2</definedName>
    <definedName function="false" hidden="false" localSheetId="11" name="__SSS5" vbProcedure="false">'[6]'!$B$2</definedName>
    <definedName function="false" hidden="false" localSheetId="11" name="__SSS6" vbProcedure="false">'[6]'!$B$2</definedName>
    <definedName function="false" hidden="false" localSheetId="11" name="__SSS7" vbProcedure="false">'[6]'!$B$2</definedName>
    <definedName function="false" hidden="false" localSheetId="11" name="__sui99" vbProcedure="false">'[6]'!$B$2</definedName>
    <definedName function="false" hidden="false" localSheetId="11" name="__sul5" vbProcedure="false">'[6]'!$B$2</definedName>
    <definedName function="false" hidden="false" localSheetId="11" name="__tblIncFlowPressure__" vbProcedure="false">'[15]'!$K$11</definedName>
    <definedName function="false" hidden="false" localSheetId="11" name="__tblIncreaseWaterCut__" vbProcedure="false">'[15]'!$AN$40</definedName>
    <definedName function="false" hidden="false" localSheetId="11" name="__tn1" vbProcedure="false">[5]июн!$B$2</definedName>
    <definedName function="false" hidden="false" localSheetId="11" name="__tyj5" vbProcedure="false">'[6]'!$B$2</definedName>
    <definedName function="false" hidden="false" localSheetId="11" name="__uin88" vbProcedure="false">'[6]'!$B$2</definedName>
    <definedName function="false" hidden="false" localSheetId="11" name="__uio44" vbProcedure="false">'[6]'!$B$2</definedName>
    <definedName function="false" hidden="false" localSheetId="11" name="__vae66" vbProcedure="false">'[6]'!$B$2</definedName>
    <definedName function="false" hidden="false" localSheetId="11" name="__vfr77" vbProcedure="false">'[6]'!$B$2</definedName>
    <definedName function="false" hidden="false" localSheetId="11" name="__vhy56" vbProcedure="false">'[6]'!$B$2</definedName>
    <definedName function="false" hidden="false" localSheetId="11" name="__vv2" vbProcedure="false">[9]Ввод!$B$2</definedName>
    <definedName function="false" hidden="false" localSheetId="11" name="__vvv1" vbProcedure="false">[9]Ввод!$B$2</definedName>
    <definedName function="false" hidden="false" localSheetId="11" name="__VVV2" vbProcedure="false">'[7]Накопит.'!$A$1</definedName>
    <definedName function="false" hidden="false" localSheetId="11" name="__VVV3" vbProcedure="false">'[7]Накопит.'!$A$1</definedName>
    <definedName function="false" hidden="false" localSheetId="11" name="__VVV4" vbProcedure="false">'[7]Накопит.'!$A$1</definedName>
    <definedName function="false" hidden="false" localSheetId="11" name="__VVV5" vbProcedure="false">'[7]Накопит.'!$A$1</definedName>
    <definedName function="false" hidden="false" localSheetId="11" name="__VVV6" vbProcedure="false">'[7]Накопит.'!$A$1</definedName>
    <definedName function="false" hidden="false" localSheetId="11" name="__VVV7" vbProcedure="false">'[7]Накопит.'!$A$1</definedName>
    <definedName function="false" hidden="false" localSheetId="11" name="__xer55" vbProcedure="false">'[6]'!$B$2</definedName>
    <definedName function="false" hidden="false" localSheetId="11" name="__zx2" vbProcedure="false">[5]июн!$C$3</definedName>
    <definedName function="false" hidden="false" localSheetId="11" name="___AAA1" vbProcedure="false">'[6]'!$B$2</definedName>
    <definedName function="false" hidden="false" localSheetId="11" name="___AAA2" vbProcedure="false">'[6]'!$B$2</definedName>
    <definedName function="false" hidden="false" localSheetId="11" name="___AAA3" vbProcedure="false">'[6]'!$B$2</definedName>
    <definedName function="false" hidden="false" localSheetId="11" name="___AAA4" vbProcedure="false">'[6]'!$B$2</definedName>
    <definedName function="false" hidden="false" localSheetId="11" name="___AAA5" vbProcedure="false">'[6]'!$B$2</definedName>
    <definedName function="false" hidden="false" localSheetId="11" name="___AAA6" vbProcedure="false">'[6]'!$B$2</definedName>
    <definedName function="false" hidden="false" localSheetId="11" name="___AAA7" vbProcedure="false">'[6]'!$B$2</definedName>
    <definedName function="false" hidden="false" localSheetId="11" name="___ajy21" vbProcedure="false">[5]июн!$B$2</definedName>
    <definedName function="false" hidden="false" localSheetId="11" name="___ajy22" vbProcedure="false">[5]июн!$B$2</definedName>
    <definedName function="false" hidden="false" localSheetId="11" name="___ajy29" vbProcedure="false">'[6]'!$B$2</definedName>
    <definedName function="false" hidden="false" localSheetId="11" name="___ase65" vbProcedure="false">'[6]'!$B$2</definedName>
    <definedName function="false" hidden="false" localSheetId="11" name="___BBB1" vbProcedure="false">'[6]'!$B$2</definedName>
    <definedName function="false" hidden="false" localSheetId="11" name="___BBB2" vbProcedure="false">'[6]'!$B$2</definedName>
    <definedName function="false" hidden="false" localSheetId="11" name="___BBB3" vbProcedure="false">'[6]'!$B$2</definedName>
    <definedName function="false" hidden="false" localSheetId="11" name="___BBB4" vbProcedure="false">'[6]'!$B$2</definedName>
    <definedName function="false" hidden="false" localSheetId="11" name="___BBB5" vbProcedure="false">'[6]'!$B$2</definedName>
    <definedName function="false" hidden="false" localSheetId="11" name="___BBB6" vbProcedure="false">'[6]'!$B$2</definedName>
    <definedName function="false" hidden="false" localSheetId="11" name="___BBB7" vbProcedure="false">'[6]'!$B$2</definedName>
    <definedName function="false" hidden="false" localSheetId="11" name="___btf77" vbProcedure="false">'[6]'!$B$2</definedName>
    <definedName function="false" hidden="false" localSheetId="11" name="___CCC1" vbProcedure="false">'[6]'!$B$2</definedName>
    <definedName function="false" hidden="false" localSheetId="11" name="___CCC2" vbProcedure="false">'[6]'!$B$2</definedName>
    <definedName function="false" hidden="false" localSheetId="11" name="___CCC3" vbProcedure="false">'[6]'!$B$2</definedName>
    <definedName function="false" hidden="false" localSheetId="11" name="___CCC4" vbProcedure="false">'[6]'!$B$2</definedName>
    <definedName function="false" hidden="false" localSheetId="11" name="___CCC5" vbProcedure="false">'[6]'!$B$2</definedName>
    <definedName function="false" hidden="false" localSheetId="11" name="___CCC6" vbProcedure="false">'[6]'!$B$2</definedName>
    <definedName function="false" hidden="false" localSheetId="11" name="___CCC7" vbProcedure="false">'[6]'!$B$2</definedName>
    <definedName function="false" hidden="false" localSheetId="11" name="___cft56" vbProcedure="false">'[6]'!$B$2</definedName>
    <definedName function="false" hidden="false" localSheetId="11" name="___ckb1" vbProcedure="false">'[6]'!$B$2</definedName>
    <definedName function="false" hidden="false" localSheetId="11" name="___ckb2" vbProcedure="false">'[6]'!$B$2</definedName>
    <definedName function="false" hidden="false" localSheetId="11" name="___ckb3" vbProcedure="false">'[6]'!$B$2</definedName>
    <definedName function="false" hidden="false" localSheetId="11" name="___ckb4" vbProcedure="false">'[6]'!$B$2</definedName>
    <definedName function="false" hidden="false" localSheetId="11" name="___ckb5" vbProcedure="false">'[6]'!$B$2</definedName>
    <definedName function="false" hidden="false" localSheetId="11" name="___ckb6" vbProcedure="false">'[6]'!$B$2</definedName>
    <definedName function="false" hidden="false" localSheetId="11" name="___crd1" vbProcedure="false">'[6]'!$B$2</definedName>
    <definedName function="false" hidden="false" localSheetId="11" name="___crd125" vbProcedure="false">'[6]'!$B$2</definedName>
    <definedName function="false" hidden="false" localSheetId="11" name="___crd126" vbProcedure="false">'[6]'!$B$2</definedName>
    <definedName function="false" hidden="false" localSheetId="11" name="___crd2" vbProcedure="false">[5]июн!$B$2</definedName>
    <definedName function="false" hidden="false" localSheetId="11" name="___crd3" vbProcedure="false">[5]июн!$B$2</definedName>
    <definedName function="false" hidden="false" localSheetId="11" name="___crd4" vbProcedure="false">[5]июн!$A$1</definedName>
    <definedName function="false" hidden="false" localSheetId="11" name="___crt6" vbProcedure="false">'[6]'!$B$2</definedName>
    <definedName function="false" hidden="false" localSheetId="11" name="___DAT1" vbProcedure="false">'[6]'!$B$2</definedName>
    <definedName function="false" hidden="false" localSheetId="11" name="___DAT10" vbProcedure="false">'[6]'!$B$2</definedName>
    <definedName function="false" hidden="false" localSheetId="11" name="___DAT11" vbProcedure="false">'[6]'!$B$2</definedName>
    <definedName function="false" hidden="false" localSheetId="11" name="___DAT12" vbProcedure="false">'[6]'!$B$2</definedName>
    <definedName function="false" hidden="false" localSheetId="11" name="___DAT13" vbProcedure="false">'[6]'!$B$2</definedName>
    <definedName function="false" hidden="false" localSheetId="11" name="___DAT14" vbProcedure="false">'[6]'!$B$2</definedName>
    <definedName function="false" hidden="false" localSheetId="11" name="___DAT2" vbProcedure="false">'[6]'!$B$2</definedName>
    <definedName function="false" hidden="false" localSheetId="11" name="___DAT3" vbProcedure="false">'[6]'!$B$2</definedName>
    <definedName function="false" hidden="false" localSheetId="11" name="___DAT4" vbProcedure="false">'[6]'!$B$2</definedName>
    <definedName function="false" hidden="false" localSheetId="11" name="___DAT5" vbProcedure="false">'[6]'!$B$2</definedName>
    <definedName function="false" hidden="false" localSheetId="11" name="___DAT6" vbProcedure="false">'[6]'!$B$2</definedName>
    <definedName function="false" hidden="false" localSheetId="11" name="___DAT7" vbProcedure="false">'[6]'!$B$2</definedName>
    <definedName function="false" hidden="false" localSheetId="11" name="___DAT8" vbProcedure="false">'[6]'!$B$2</definedName>
    <definedName function="false" hidden="false" localSheetId="11" name="___DAT9" vbProcedure="false">'[6]'!$B$2</definedName>
    <definedName function="false" hidden="false" localSheetId="11" name="___der55" vbProcedure="false">'[6]'!$B$2</definedName>
    <definedName function="false" hidden="false" localSheetId="11" name="___dfg67" vbProcedure="false">'[6]'!$B$2</definedName>
    <definedName function="false" hidden="false" localSheetId="11" name="___dfr44" vbProcedure="false">'[6]'!$B$2</definedName>
    <definedName function="false" hidden="false" localSheetId="11" name="___dft23" vbProcedure="false">'[6]'!$B$2</definedName>
    <definedName function="false" hidden="false" localSheetId="11" name="___dfv56" vbProcedure="false">'[6]'!$B$2</definedName>
    <definedName function="false" hidden="false" localSheetId="11" name="___dfw9" vbProcedure="false">'[6]'!$B$2</definedName>
    <definedName function="false" hidden="false" localSheetId="11" name="___dkt11" vbProcedure="false">'[6]'!$B$2</definedName>
    <definedName function="false" hidden="false" localSheetId="11" name="___dky77" vbProcedure="false">'[6]'!$B$2</definedName>
    <definedName function="false" hidden="false" localSheetId="11" name="___dlt4" vbProcedure="false">'[6]'!$B$2</definedName>
    <definedName function="false" hidden="false" localSheetId="11" name="___dtj11" vbProcedure="false">'[6]'!$B$2</definedName>
    <definedName function="false" hidden="false" localSheetId="11" name="___dyh345" vbProcedure="false">'[6]'!$B$2</definedName>
    <definedName function="false" hidden="false" localSheetId="11" name="___erj4" vbProcedure="false">'[6]'!$B$2</definedName>
    <definedName function="false" hidden="false" localSheetId="11" name="___ert11" vbProcedure="false">'[6]'!$B$2</definedName>
    <definedName function="false" hidden="false" localSheetId="11" name="___ert12" vbProcedure="false">'[6]'!$B$2</definedName>
    <definedName function="false" hidden="false" localSheetId="11" name="___ert66" vbProcedure="false">'[6]'!$B$2</definedName>
    <definedName function="false" hidden="false" localSheetId="11" name="___fgh13" vbProcedure="false">'[6]'!$B$2</definedName>
    <definedName function="false" hidden="false" localSheetId="11" name="___fgh14" vbProcedure="false">'[6]'!$B$2</definedName>
    <definedName function="false" hidden="false" localSheetId="11" name="___fgt22" vbProcedure="false">'[6]'!$B$2</definedName>
    <definedName function="false" hidden="false" localSheetId="11" name="___fgu55" vbProcedure="false">'[6]'!$B$2</definedName>
    <definedName function="false" hidden="false" localSheetId="11" name="___fgu98" vbProcedure="false">'[6]'!$B$2</definedName>
    <definedName function="false" hidden="false" localSheetId="11" name="___fth12" vbProcedure="false">'[6]'!$B$2</definedName>
    <definedName function="false" hidden="false" localSheetId="11" name="___fyu12" vbProcedure="false">'[6]'!$B$2</definedName>
    <definedName function="false" hidden="false" localSheetId="11" name="___gik5" vbProcedure="false">'[6]'!$B$2</definedName>
    <definedName function="false" hidden="false" localSheetId="11" name="___gyj11" vbProcedure="false">'[6]'!$B$2</definedName>
    <definedName function="false" hidden="false" localSheetId="11" name="___huj11" vbProcedure="false">'[6]'!$B$2</definedName>
    <definedName function="false" hidden="false" localSheetId="11" name="___hxd4" vbProcedure="false">'[6]'!$B$2</definedName>
    <definedName function="false" hidden="false" localSheetId="11" name="___hyu12" vbProcedure="false">'[6]'!$B$2</definedName>
    <definedName function="false" hidden="false" localSheetId="11" name="___iop45" vbProcedure="false">'[6]'!$B$2</definedName>
    <definedName function="false" hidden="false" localSheetId="11" name="___jcd4" vbProcedure="false">[5]июн!$B$2</definedName>
    <definedName function="false" hidden="false" localSheetId="11" name="___Jid1" vbProcedure="false">[5]июн!$B$2</definedName>
    <definedName function="false" hidden="false" localSheetId="11" name="___kso1" vbProcedure="false">'[6]'!$B$2</definedName>
    <definedName function="false" hidden="false" localSheetId="11" name="___lpo99" vbProcedure="false">'[6]'!$B$2</definedName>
    <definedName function="false" hidden="false" localSheetId="11" name="___lpu88" vbProcedure="false">'[6]'!$B$2</definedName>
    <definedName function="false" hidden="false" localSheetId="11" name="___MMM1" vbProcedure="false">'[6]'!$B$2</definedName>
    <definedName function="false" hidden="false" localSheetId="11" name="___MMM2" vbProcedure="false">'[6]'!$B$2</definedName>
    <definedName function="false" hidden="false" localSheetId="11" name="___MMM3" vbProcedure="false">'[6]'!$B$2</definedName>
    <definedName function="false" hidden="false" localSheetId="11" name="___MMM4" vbProcedure="false">'[6]'!$B$2</definedName>
    <definedName function="false" hidden="false" localSheetId="11" name="___MMM5" vbProcedure="false">'[6]'!$B$2</definedName>
    <definedName function="false" hidden="false" localSheetId="11" name="___MMM6" vbProcedure="false">'[6]'!$B$2</definedName>
    <definedName function="false" hidden="false" localSheetId="11" name="___MMM7" vbProcedure="false">'[6]'!$B$2</definedName>
    <definedName function="false" hidden="false" localSheetId="11" name="___njy125" vbProcedure="false">'[6]'!$B$2</definedName>
    <definedName function="false" hidden="false" localSheetId="11" name="___njy126" vbProcedure="false">'[6]'!$B$2</definedName>
    <definedName function="false" hidden="false" localSheetId="11" name="___njy2" vbProcedure="false">[5]июн!$B$2</definedName>
    <definedName function="false" hidden="false" localSheetId="11" name="___njy4" vbProcedure="false">[5]июн!$B$2</definedName>
    <definedName function="false" hidden="false" localSheetId="11" name="___NNN1" vbProcedure="false">'[6]'!$B$2</definedName>
    <definedName function="false" hidden="false" localSheetId="11" name="___NNN2" vbProcedure="false">'[6]'!$B$2</definedName>
    <definedName function="false" hidden="false" localSheetId="11" name="___NNN3" vbProcedure="false">'[6]'!$B$2</definedName>
    <definedName function="false" hidden="false" localSheetId="11" name="___NNN4" vbProcedure="false">'[6]'!$B$2</definedName>
    <definedName function="false" hidden="false" localSheetId="11" name="___NNN5" vbProcedure="false">'[6]'!$B$2</definedName>
    <definedName function="false" hidden="false" localSheetId="11" name="___NNN6" vbProcedure="false">'[6]'!$B$2</definedName>
    <definedName function="false" hidden="false" localSheetId="11" name="___NNN7" vbProcedure="false">'[6]'!$B$2</definedName>
    <definedName function="false" hidden="false" localSheetId="11" name="___noy1" vbProcedure="false">'[6]'!$B$2</definedName>
    <definedName function="false" hidden="false" localSheetId="11" name="___pr3" vbProcedure="false">[5]июн!$B$2</definedName>
    <definedName function="false" hidden="false" localSheetId="11" name="___rbh22" vbProcedure="false">'[6]'!$B$2</definedName>
    <definedName function="false" hidden="false" localSheetId="11" name="___reb125" vbProcedure="false">'[6]'!$B$2</definedName>
    <definedName function="false" hidden="false" localSheetId="11" name="___reb126" vbProcedure="false">'[6]'!$B$2</definedName>
    <definedName function="false" hidden="false" localSheetId="11" name="___red1" vbProcedure="false">'[6]'!$B$2</definedName>
    <definedName function="false" hidden="false" localSheetId="11" name="___red2" vbProcedure="false">'[6]'!$B$2</definedName>
    <definedName function="false" hidden="false" localSheetId="11" name="___reg1" vbProcedure="false">[8]запуски!$B$2</definedName>
    <definedName function="false" hidden="false" localSheetId="11" name="___reg2" vbProcedure="false">[8]запуски!$B$2</definedName>
    <definedName function="false" hidden="false" localSheetId="11" name="___reg3" vbProcedure="false">[8]запуски!$A$1</definedName>
    <definedName function="false" hidden="false" localSheetId="11" name="___reg4" vbProcedure="false">[8]запуски!$A$1</definedName>
    <definedName function="false" hidden="false" localSheetId="11" name="___reg5" vbProcedure="false">[8]запуски!$A$1</definedName>
    <definedName function="false" hidden="false" localSheetId="11" name="___reg6" vbProcedure="false">[8]запуски!$A$1</definedName>
    <definedName function="false" hidden="false" localSheetId="11" name="___reg7" vbProcedure="false">'[6]'!$B$2</definedName>
    <definedName function="false" hidden="false" localSheetId="11" name="___rtl7" vbProcedure="false">'[6]'!$B$2</definedName>
    <definedName function="false" hidden="false" localSheetId="11" name="___rtn88" vbProcedure="false">'[6]'!$B$2</definedName>
    <definedName function="false" hidden="false" localSheetId="11" name="___srt55" vbProcedure="false">'[6]'!$B$2</definedName>
    <definedName function="false" hidden="false" localSheetId="11" name="___srt77" vbProcedure="false">'[6]'!$B$2</definedName>
    <definedName function="false" hidden="false" localSheetId="11" name="___SSS1" vbProcedure="false">'[6]'!$B$2</definedName>
    <definedName function="false" hidden="false" localSheetId="11" name="___SSS2" vbProcedure="false">'[6]'!$B$2</definedName>
    <definedName function="false" hidden="false" localSheetId="11" name="___SSS3" vbProcedure="false">'[6]'!$B$2</definedName>
    <definedName function="false" hidden="false" localSheetId="11" name="___SSS4" vbProcedure="false">'[6]'!$B$2</definedName>
    <definedName function="false" hidden="false" localSheetId="11" name="___SSS5" vbProcedure="false">'[6]'!$B$2</definedName>
    <definedName function="false" hidden="false" localSheetId="11" name="___SSS6" vbProcedure="false">'[6]'!$B$2</definedName>
    <definedName function="false" hidden="false" localSheetId="11" name="___SSS7" vbProcedure="false">'[6]'!$B$2</definedName>
    <definedName function="false" hidden="false" localSheetId="11" name="___sui99" vbProcedure="false">'[6]'!$B$2</definedName>
    <definedName function="false" hidden="false" localSheetId="11" name="___sul5" vbProcedure="false">'[6]'!$B$2</definedName>
    <definedName function="false" hidden="false" localSheetId="11" name="___tn1" vbProcedure="false">[5]июн!$B$2</definedName>
    <definedName function="false" hidden="false" localSheetId="11" name="___tyj5" vbProcedure="false">'[6]'!$B$2</definedName>
    <definedName function="false" hidden="false" localSheetId="11" name="___uin88" vbProcedure="false">'[6]'!$B$2</definedName>
    <definedName function="false" hidden="false" localSheetId="11" name="___uio44" vbProcedure="false">'[6]'!$B$2</definedName>
    <definedName function="false" hidden="false" localSheetId="11" name="___vae66" vbProcedure="false">'[6]'!$B$2</definedName>
    <definedName function="false" hidden="false" localSheetId="11" name="___vfr77" vbProcedure="false">'[6]'!$B$2</definedName>
    <definedName function="false" hidden="false" localSheetId="11" name="___vhy56" vbProcedure="false">'[6]'!$B$2</definedName>
    <definedName function="false" hidden="false" localSheetId="11" name="___vv2" vbProcedure="false">[9]Ввод!$B$2</definedName>
    <definedName function="false" hidden="false" localSheetId="11" name="___vvv1" vbProcedure="false">[9]Ввод!$B$2</definedName>
    <definedName function="false" hidden="false" localSheetId="11" name="___VVV2" vbProcedure="false">'[7]Накопит.'!$A$1</definedName>
    <definedName function="false" hidden="false" localSheetId="11" name="___VVV3" vbProcedure="false">'[7]Накопит.'!$A$1</definedName>
    <definedName function="false" hidden="false" localSheetId="11" name="___VVV4" vbProcedure="false">'[7]Накопит.'!$A$1</definedName>
    <definedName function="false" hidden="false" localSheetId="11" name="___VVV5" vbProcedure="false">'[7]Накопит.'!$A$1</definedName>
    <definedName function="false" hidden="false" localSheetId="11" name="___VVV6" vbProcedure="false">'[7]Накопит.'!$A$1</definedName>
    <definedName function="false" hidden="false" localSheetId="11" name="___VVV7" vbProcedure="false">'[7]Накопит.'!$A$1</definedName>
    <definedName function="false" hidden="false" localSheetId="11" name="___xer55" vbProcedure="false">'[6]'!$B$2</definedName>
    <definedName function="false" hidden="false" localSheetId="11" name="___zx2" vbProcedure="false">[5]июн!$C$3</definedName>
    <definedName function="false" hidden="false" localSheetId="11" name="____AAA1" vbProcedure="false">'[6]'!$B$2</definedName>
    <definedName function="false" hidden="false" localSheetId="11" name="____AAA2" vbProcedure="false">'[6]'!$B$2</definedName>
    <definedName function="false" hidden="false" localSheetId="11" name="____AAA3" vbProcedure="false">'[6]'!$B$2</definedName>
    <definedName function="false" hidden="false" localSheetId="11" name="____AAA4" vbProcedure="false">'[6]'!$B$2</definedName>
    <definedName function="false" hidden="false" localSheetId="11" name="____AAA5" vbProcedure="false">'[6]'!$B$2</definedName>
    <definedName function="false" hidden="false" localSheetId="11" name="____AAA6" vbProcedure="false">'[6]'!$B$2</definedName>
    <definedName function="false" hidden="false" localSheetId="11" name="____AAA7" vbProcedure="false">'[6]'!$B$2</definedName>
    <definedName function="false" hidden="false" localSheetId="11" name="____ajy21" vbProcedure="false">[5]июн!$B$2</definedName>
    <definedName function="false" hidden="false" localSheetId="11" name="____ajy22" vbProcedure="false">[5]июн!$B$2</definedName>
    <definedName function="false" hidden="false" localSheetId="11" name="____ajy29" vbProcedure="false">'[6]'!$B$2</definedName>
    <definedName function="false" hidden="false" localSheetId="11" name="____ase65" vbProcedure="false">'[6]'!$B$2</definedName>
    <definedName function="false" hidden="false" localSheetId="11" name="____BBB1" vbProcedure="false">'[6]'!$B$2</definedName>
    <definedName function="false" hidden="false" localSheetId="11" name="____BBB2" vbProcedure="false">'[6]'!$B$2</definedName>
    <definedName function="false" hidden="false" localSheetId="11" name="____BBB3" vbProcedure="false">'[6]'!$B$2</definedName>
    <definedName function="false" hidden="false" localSheetId="11" name="____BBB4" vbProcedure="false">'[6]'!$B$2</definedName>
    <definedName function="false" hidden="false" localSheetId="11" name="____BBB5" vbProcedure="false">'[6]'!$B$2</definedName>
    <definedName function="false" hidden="false" localSheetId="11" name="____BBB6" vbProcedure="false">'[6]'!$B$2</definedName>
    <definedName function="false" hidden="false" localSheetId="11" name="____BBB7" vbProcedure="false">'[6]'!$B$2</definedName>
    <definedName function="false" hidden="false" localSheetId="11" name="____btf77" vbProcedure="false">'[6]'!$B$2</definedName>
    <definedName function="false" hidden="false" localSheetId="11" name="____CCC1" vbProcedure="false">'[6]'!$B$2</definedName>
    <definedName function="false" hidden="false" localSheetId="11" name="____CCC2" vbProcedure="false">'[6]'!$B$2</definedName>
    <definedName function="false" hidden="false" localSheetId="11" name="____CCC3" vbProcedure="false">'[6]'!$B$2</definedName>
    <definedName function="false" hidden="false" localSheetId="11" name="____CCC4" vbProcedure="false">'[6]'!$B$2</definedName>
    <definedName function="false" hidden="false" localSheetId="11" name="____CCC5" vbProcedure="false">'[6]'!$B$2</definedName>
    <definedName function="false" hidden="false" localSheetId="11" name="____CCC6" vbProcedure="false">'[6]'!$B$2</definedName>
    <definedName function="false" hidden="false" localSheetId="11" name="____CCC7" vbProcedure="false">'[6]'!$B$2</definedName>
    <definedName function="false" hidden="false" localSheetId="11" name="____cft56" vbProcedure="false">'[6]'!$B$2</definedName>
    <definedName function="false" hidden="false" localSheetId="11" name="____ckb1" vbProcedure="false">'[6]'!$B$2</definedName>
    <definedName function="false" hidden="false" localSheetId="11" name="____ckb2" vbProcedure="false">'[6]'!$B$2</definedName>
    <definedName function="false" hidden="false" localSheetId="11" name="____ckb3" vbProcedure="false">'[6]'!$B$2</definedName>
    <definedName function="false" hidden="false" localSheetId="11" name="____ckb4" vbProcedure="false">'[6]'!$B$2</definedName>
    <definedName function="false" hidden="false" localSheetId="11" name="____ckb5" vbProcedure="false">'[6]'!$B$2</definedName>
    <definedName function="false" hidden="false" localSheetId="11" name="____ckb6" vbProcedure="false">'[6]'!$B$2</definedName>
    <definedName function="false" hidden="false" localSheetId="11" name="____crd1" vbProcedure="false">'[6]'!$B$2</definedName>
    <definedName function="false" hidden="false" localSheetId="11" name="____crd125" vbProcedure="false">'[6]'!$B$2</definedName>
    <definedName function="false" hidden="false" localSheetId="11" name="____crd126" vbProcedure="false">'[6]'!$B$2</definedName>
    <definedName function="false" hidden="false" localSheetId="11" name="____crd2" vbProcedure="false">[5]июн!$B$2</definedName>
    <definedName function="false" hidden="false" localSheetId="11" name="____crd3" vbProcedure="false">[5]июн!$B$2</definedName>
    <definedName function="false" hidden="false" localSheetId="11" name="____crd4" vbProcedure="false">[5]июн!$A$1</definedName>
    <definedName function="false" hidden="false" localSheetId="11" name="____crt6" vbProcedure="false">'[6]'!$B$2</definedName>
    <definedName function="false" hidden="false" localSheetId="11" name="____DAT1" vbProcedure="false">'[6]'!$B$2</definedName>
    <definedName function="false" hidden="false" localSheetId="11" name="____DAT10" vbProcedure="false">'[6]'!$B$2</definedName>
    <definedName function="false" hidden="false" localSheetId="11" name="____DAT11" vbProcedure="false">'[6]'!$B$2</definedName>
    <definedName function="false" hidden="false" localSheetId="11" name="____DAT12" vbProcedure="false">'[6]'!$B$2</definedName>
    <definedName function="false" hidden="false" localSheetId="11" name="____DAT13" vbProcedure="false">'[6]'!$B$2</definedName>
    <definedName function="false" hidden="false" localSheetId="11" name="____DAT14" vbProcedure="false">'[6]'!$B$2</definedName>
    <definedName function="false" hidden="false" localSheetId="11" name="____DAT2" vbProcedure="false">'[6]'!$B$2</definedName>
    <definedName function="false" hidden="false" localSheetId="11" name="____DAT3" vbProcedure="false">'[6]'!$B$2</definedName>
    <definedName function="false" hidden="false" localSheetId="11" name="____DAT4" vbProcedure="false">'[6]'!$B$2</definedName>
    <definedName function="false" hidden="false" localSheetId="11" name="____DAT5" vbProcedure="false">'[6]'!$B$2</definedName>
    <definedName function="false" hidden="false" localSheetId="11" name="____DAT6" vbProcedure="false">'[6]'!$B$2</definedName>
    <definedName function="false" hidden="false" localSheetId="11" name="____DAT7" vbProcedure="false">'[6]'!$B$2</definedName>
    <definedName function="false" hidden="false" localSheetId="11" name="____DAT8" vbProcedure="false">'[6]'!$B$2</definedName>
    <definedName function="false" hidden="false" localSheetId="11" name="____DAT9" vbProcedure="false">'[6]'!$B$2</definedName>
    <definedName function="false" hidden="false" localSheetId="11" name="____der55" vbProcedure="false">'[6]'!$B$2</definedName>
    <definedName function="false" hidden="false" localSheetId="11" name="____dfg67" vbProcedure="false">'[6]'!$B$2</definedName>
    <definedName function="false" hidden="false" localSheetId="11" name="____dfr44" vbProcedure="false">'[6]'!$B$2</definedName>
    <definedName function="false" hidden="false" localSheetId="11" name="____dft23" vbProcedure="false">'[6]'!$B$2</definedName>
    <definedName function="false" hidden="false" localSheetId="11" name="____dfv56" vbProcedure="false">'[6]'!$B$2</definedName>
    <definedName function="false" hidden="false" localSheetId="11" name="____dfw9" vbProcedure="false">'[6]'!$B$2</definedName>
    <definedName function="false" hidden="false" localSheetId="11" name="____dkt11" vbProcedure="false">'[6]'!$B$2</definedName>
    <definedName function="false" hidden="false" localSheetId="11" name="____dky77" vbProcedure="false">'[6]'!$B$2</definedName>
    <definedName function="false" hidden="false" localSheetId="11" name="____dlt4" vbProcedure="false">'[6]'!$B$2</definedName>
    <definedName function="false" hidden="false" localSheetId="11" name="____dtj11" vbProcedure="false">'[6]'!$B$2</definedName>
    <definedName function="false" hidden="false" localSheetId="11" name="____dyh345" vbProcedure="false">'[6]'!$B$2</definedName>
    <definedName function="false" hidden="false" localSheetId="11" name="____erj4" vbProcedure="false">'[6]'!$B$2</definedName>
    <definedName function="false" hidden="false" localSheetId="11" name="____ert11" vbProcedure="false">'[6]'!$B$2</definedName>
    <definedName function="false" hidden="false" localSheetId="11" name="____ert12" vbProcedure="false">'[6]'!$B$2</definedName>
    <definedName function="false" hidden="false" localSheetId="11" name="____ert66" vbProcedure="false">'[6]'!$B$2</definedName>
    <definedName function="false" hidden="false" localSheetId="11" name="____fgh13" vbProcedure="false">'[6]'!$B$2</definedName>
    <definedName function="false" hidden="false" localSheetId="11" name="____fgh14" vbProcedure="false">'[6]'!$B$2</definedName>
    <definedName function="false" hidden="false" localSheetId="11" name="____fgt22" vbProcedure="false">'[6]'!$B$2</definedName>
    <definedName function="false" hidden="false" localSheetId="11" name="____fgu55" vbProcedure="false">'[6]'!$B$2</definedName>
    <definedName function="false" hidden="false" localSheetId="11" name="____fgu98" vbProcedure="false">'[6]'!$B$2</definedName>
    <definedName function="false" hidden="false" localSheetId="11" name="____fth12" vbProcedure="false">'[6]'!$B$2</definedName>
    <definedName function="false" hidden="false" localSheetId="11" name="____fyu12" vbProcedure="false">'[6]'!$B$2</definedName>
    <definedName function="false" hidden="false" localSheetId="11" name="____gik5" vbProcedure="false">'[6]'!$B$2</definedName>
    <definedName function="false" hidden="false" localSheetId="11" name="____gyj11" vbProcedure="false">'[6]'!$B$2</definedName>
    <definedName function="false" hidden="false" localSheetId="11" name="____huj11" vbProcedure="false">'[6]'!$B$2</definedName>
    <definedName function="false" hidden="false" localSheetId="11" name="____hxd4" vbProcedure="false">'[6]'!$B$2</definedName>
    <definedName function="false" hidden="false" localSheetId="11" name="____hyu12" vbProcedure="false">'[6]'!$B$2</definedName>
    <definedName function="false" hidden="false" localSheetId="11" name="____iop45" vbProcedure="false">'[6]'!$B$2</definedName>
    <definedName function="false" hidden="false" localSheetId="11" name="____jcd4" vbProcedure="false">[5]июн!$B$2</definedName>
    <definedName function="false" hidden="false" localSheetId="11" name="____Jid1" vbProcedure="false">[5]июн!$B$2</definedName>
    <definedName function="false" hidden="false" localSheetId="11" name="____kso1" vbProcedure="false">'[6]'!$B$2</definedName>
    <definedName function="false" hidden="false" localSheetId="11" name="____lpo99" vbProcedure="false">'[6]'!$B$2</definedName>
    <definedName function="false" hidden="false" localSheetId="11" name="____lpu88" vbProcedure="false">'[6]'!$B$2</definedName>
    <definedName function="false" hidden="false" localSheetId="11" name="____MMM1" vbProcedure="false">'[6]'!$B$2</definedName>
    <definedName function="false" hidden="false" localSheetId="11" name="____MMM2" vbProcedure="false">'[6]'!$B$2</definedName>
    <definedName function="false" hidden="false" localSheetId="11" name="____MMM3" vbProcedure="false">'[6]'!$B$2</definedName>
    <definedName function="false" hidden="false" localSheetId="11" name="____MMM4" vbProcedure="false">'[6]'!$B$2</definedName>
    <definedName function="false" hidden="false" localSheetId="11" name="____MMM5" vbProcedure="false">'[6]'!$B$2</definedName>
    <definedName function="false" hidden="false" localSheetId="11" name="____MMM6" vbProcedure="false">'[6]'!$B$2</definedName>
    <definedName function="false" hidden="false" localSheetId="11" name="____MMM7" vbProcedure="false">'[6]'!$B$2</definedName>
    <definedName function="false" hidden="false" localSheetId="11" name="____njy125" vbProcedure="false">'[6]'!$B$2</definedName>
    <definedName function="false" hidden="false" localSheetId="11" name="____njy126" vbProcedure="false">'[6]'!$B$2</definedName>
    <definedName function="false" hidden="false" localSheetId="11" name="____njy2" vbProcedure="false">[5]июн!$B$2</definedName>
    <definedName function="false" hidden="false" localSheetId="11" name="____njy4" vbProcedure="false">[5]июн!$B$2</definedName>
    <definedName function="false" hidden="false" localSheetId="11" name="____NNN1" vbProcedure="false">'[6]'!$B$2</definedName>
    <definedName function="false" hidden="false" localSheetId="11" name="____NNN2" vbProcedure="false">'[6]'!$B$2</definedName>
    <definedName function="false" hidden="false" localSheetId="11" name="____NNN3" vbProcedure="false">'[6]'!$B$2</definedName>
    <definedName function="false" hidden="false" localSheetId="11" name="____NNN4" vbProcedure="false">'[6]'!$B$2</definedName>
    <definedName function="false" hidden="false" localSheetId="11" name="____NNN5" vbProcedure="false">'[6]'!$B$2</definedName>
    <definedName function="false" hidden="false" localSheetId="11" name="____NNN6" vbProcedure="false">'[6]'!$B$2</definedName>
    <definedName function="false" hidden="false" localSheetId="11" name="____NNN7" vbProcedure="false">'[6]'!$B$2</definedName>
    <definedName function="false" hidden="false" localSheetId="11" name="____noy1" vbProcedure="false">'[6]'!$B$2</definedName>
    <definedName function="false" hidden="false" localSheetId="11" name="____pr3" vbProcedure="false">[5]июн!$B$2</definedName>
    <definedName function="false" hidden="false" localSheetId="11" name="____rbh22" vbProcedure="false">'[6]'!$B$2</definedName>
    <definedName function="false" hidden="false" localSheetId="11" name="____reb125" vbProcedure="false">'[6]'!$B$2</definedName>
    <definedName function="false" hidden="false" localSheetId="11" name="____reb126" vbProcedure="false">'[6]'!$B$2</definedName>
    <definedName function="false" hidden="false" localSheetId="11" name="____red1" vbProcedure="false">'[6]'!$B$2</definedName>
    <definedName function="false" hidden="false" localSheetId="11" name="____red2" vbProcedure="false">'[6]'!$B$2</definedName>
    <definedName function="false" hidden="false" localSheetId="11" name="____reg1" vbProcedure="false">[8]запуски!$B$2</definedName>
    <definedName function="false" hidden="false" localSheetId="11" name="____reg2" vbProcedure="false">[8]запуски!$B$2</definedName>
    <definedName function="false" hidden="false" localSheetId="11" name="____reg3" vbProcedure="false">[8]запуски!$A$1</definedName>
    <definedName function="false" hidden="false" localSheetId="11" name="____reg4" vbProcedure="false">[8]запуски!$A$1</definedName>
    <definedName function="false" hidden="false" localSheetId="11" name="____reg5" vbProcedure="false">[8]запуски!$A$1</definedName>
    <definedName function="false" hidden="false" localSheetId="11" name="____reg6" vbProcedure="false">[8]запуски!$A$1</definedName>
    <definedName function="false" hidden="false" localSheetId="11" name="____reg7" vbProcedure="false">'[6]'!$B$2</definedName>
    <definedName function="false" hidden="false" localSheetId="11" name="____rtl7" vbProcedure="false">'[6]'!$B$2</definedName>
    <definedName function="false" hidden="false" localSheetId="11" name="____rtn88" vbProcedure="false">'[6]'!$B$2</definedName>
    <definedName function="false" hidden="false" localSheetId="11" name="____srt55" vbProcedure="false">'[6]'!$B$2</definedName>
    <definedName function="false" hidden="false" localSheetId="11" name="____srt77" vbProcedure="false">'[6]'!$B$2</definedName>
    <definedName function="false" hidden="false" localSheetId="11" name="____SSS1" vbProcedure="false">'[6]'!$B$2</definedName>
    <definedName function="false" hidden="false" localSheetId="11" name="____SSS2" vbProcedure="false">'[6]'!$B$2</definedName>
    <definedName function="false" hidden="false" localSheetId="11" name="____SSS3" vbProcedure="false">'[6]'!$B$2</definedName>
    <definedName function="false" hidden="false" localSheetId="11" name="____SSS4" vbProcedure="false">'[6]'!$B$2</definedName>
    <definedName function="false" hidden="false" localSheetId="11" name="____SSS5" vbProcedure="false">'[6]'!$B$2</definedName>
    <definedName function="false" hidden="false" localSheetId="11" name="____SSS6" vbProcedure="false">'[6]'!$B$2</definedName>
    <definedName function="false" hidden="false" localSheetId="11" name="____SSS7" vbProcedure="false">'[6]'!$B$2</definedName>
    <definedName function="false" hidden="false" localSheetId="11" name="____sui99" vbProcedure="false">'[6]'!$B$2</definedName>
    <definedName function="false" hidden="false" localSheetId="11" name="____sul5" vbProcedure="false">'[6]'!$B$2</definedName>
    <definedName function="false" hidden="false" localSheetId="11" name="____tn1" vbProcedure="false">[5]июн!$B$2</definedName>
    <definedName function="false" hidden="false" localSheetId="11" name="____tyj5" vbProcedure="false">'[6]'!$B$2</definedName>
    <definedName function="false" hidden="false" localSheetId="11" name="____uin88" vbProcedure="false">'[6]'!$B$2</definedName>
    <definedName function="false" hidden="false" localSheetId="11" name="____uio44" vbProcedure="false">'[6]'!$B$2</definedName>
    <definedName function="false" hidden="false" localSheetId="11" name="____vae66" vbProcedure="false">'[6]'!$B$2</definedName>
    <definedName function="false" hidden="false" localSheetId="11" name="____vfr77" vbProcedure="false">'[6]'!$B$2</definedName>
    <definedName function="false" hidden="false" localSheetId="11" name="____vhy56" vbProcedure="false">'[6]'!$B$2</definedName>
    <definedName function="false" hidden="false" localSheetId="11" name="____vv2" vbProcedure="false">[9]Ввод!$B$2</definedName>
    <definedName function="false" hidden="false" localSheetId="11" name="____vvv1" vbProcedure="false">[9]Ввод!$B$2</definedName>
    <definedName function="false" hidden="false" localSheetId="11" name="____VVV2" vbProcedure="false">'[7]Накопит.'!$A$1</definedName>
    <definedName function="false" hidden="false" localSheetId="11" name="____VVV3" vbProcedure="false">'[7]Накопит.'!$A$1</definedName>
    <definedName function="false" hidden="false" localSheetId="11" name="____VVV4" vbProcedure="false">'[7]Накопит.'!$A$1</definedName>
    <definedName function="false" hidden="false" localSheetId="11" name="____VVV5" vbProcedure="false">'[7]Накопит.'!$A$1</definedName>
    <definedName function="false" hidden="false" localSheetId="11" name="____VVV6" vbProcedure="false">'[7]Накопит.'!$A$1</definedName>
    <definedName function="false" hidden="false" localSheetId="11" name="____VVV7" vbProcedure="false">'[7]Накопит.'!$A$1</definedName>
    <definedName function="false" hidden="false" localSheetId="11" name="____xer55" vbProcedure="false">'[6]'!$B$2</definedName>
    <definedName function="false" hidden="false" localSheetId="11" name="____zx2" vbProcedure="false">[5]июн!$C$3</definedName>
    <definedName function="false" hidden="false" localSheetId="11" name="_____AAA1" vbProcedure="false">'[6]'!$B$2</definedName>
    <definedName function="false" hidden="false" localSheetId="11" name="_____AAA2" vbProcedure="false">'[6]'!$B$2</definedName>
    <definedName function="false" hidden="false" localSheetId="11" name="_____AAA3" vbProcedure="false">'[6]'!$B$2</definedName>
    <definedName function="false" hidden="false" localSheetId="11" name="_____AAA4" vbProcedure="false">'[6]'!$B$2</definedName>
    <definedName function="false" hidden="false" localSheetId="11" name="_____AAA5" vbProcedure="false">'[6]'!$B$2</definedName>
    <definedName function="false" hidden="false" localSheetId="11" name="_____AAA6" vbProcedure="false">'[6]'!$B$2</definedName>
    <definedName function="false" hidden="false" localSheetId="11" name="_____AAA7" vbProcedure="false">'[6]'!$B$2</definedName>
    <definedName function="false" hidden="false" localSheetId="11" name="_____ajy21" vbProcedure="false">[5]июн!$B$2</definedName>
    <definedName function="false" hidden="false" localSheetId="11" name="_____ajy22" vbProcedure="false">[5]июн!$B$2</definedName>
    <definedName function="false" hidden="false" localSheetId="11" name="_____ajy29" vbProcedure="false">'[6]'!$B$2</definedName>
    <definedName function="false" hidden="false" localSheetId="11" name="_____ase65" vbProcedure="false">'[6]'!$B$2</definedName>
    <definedName function="false" hidden="false" localSheetId="11" name="_____BBB1" vbProcedure="false">'[6]'!$B$2</definedName>
    <definedName function="false" hidden="false" localSheetId="11" name="_____BBB2" vbProcedure="false">'[6]'!$B$2</definedName>
    <definedName function="false" hidden="false" localSheetId="11" name="_____BBB3" vbProcedure="false">'[6]'!$B$2</definedName>
    <definedName function="false" hidden="false" localSheetId="11" name="_____BBB4" vbProcedure="false">'[6]'!$B$2</definedName>
    <definedName function="false" hidden="false" localSheetId="11" name="_____BBB5" vbProcedure="false">'[6]'!$B$2</definedName>
    <definedName function="false" hidden="false" localSheetId="11" name="_____BBB6" vbProcedure="false">'[6]'!$B$2</definedName>
    <definedName function="false" hidden="false" localSheetId="11" name="_____BBB7" vbProcedure="false">'[6]'!$B$2</definedName>
    <definedName function="false" hidden="false" localSheetId="11" name="_____btf77" vbProcedure="false">'[6]'!$B$2</definedName>
    <definedName function="false" hidden="false" localSheetId="11" name="_____CCC1" vbProcedure="false">'[6]'!$B$2</definedName>
    <definedName function="false" hidden="false" localSheetId="11" name="_____CCC2" vbProcedure="false">'[6]'!$B$2</definedName>
    <definedName function="false" hidden="false" localSheetId="11" name="_____CCC3" vbProcedure="false">'[6]'!$B$2</definedName>
    <definedName function="false" hidden="false" localSheetId="11" name="_____CCC4" vbProcedure="false">'[6]'!$B$2</definedName>
    <definedName function="false" hidden="false" localSheetId="11" name="_____CCC5" vbProcedure="false">'[6]'!$B$2</definedName>
    <definedName function="false" hidden="false" localSheetId="11" name="_____CCC6" vbProcedure="false">'[6]'!$B$2</definedName>
    <definedName function="false" hidden="false" localSheetId="11" name="_____CCC7" vbProcedure="false">'[6]'!$B$2</definedName>
    <definedName function="false" hidden="false" localSheetId="11" name="_____cft56" vbProcedure="false">'[6]'!$B$2</definedName>
    <definedName function="false" hidden="false" localSheetId="11" name="_____ckb1" vbProcedure="false">'[6]'!$B$2</definedName>
    <definedName function="false" hidden="false" localSheetId="11" name="_____ckb2" vbProcedure="false">'[6]'!$B$2</definedName>
    <definedName function="false" hidden="false" localSheetId="11" name="_____ckb3" vbProcedure="false">'[6]'!$B$2</definedName>
    <definedName function="false" hidden="false" localSheetId="11" name="_____ckb4" vbProcedure="false">'[6]'!$B$2</definedName>
    <definedName function="false" hidden="false" localSheetId="11" name="_____ckb5" vbProcedure="false">'[6]'!$B$2</definedName>
    <definedName function="false" hidden="false" localSheetId="11" name="_____ckb6" vbProcedure="false">'[6]'!$B$2</definedName>
    <definedName function="false" hidden="false" localSheetId="11" name="_____crd1" vbProcedure="false">'[6]'!$B$2</definedName>
    <definedName function="false" hidden="false" localSheetId="11" name="_____crd125" vbProcedure="false">'[6]'!$B$2</definedName>
    <definedName function="false" hidden="false" localSheetId="11" name="_____crd126" vbProcedure="false">'[6]'!$B$2</definedName>
    <definedName function="false" hidden="false" localSheetId="11" name="_____crd2" vbProcedure="false">[5]июн!$B$2</definedName>
    <definedName function="false" hidden="false" localSheetId="11" name="_____crd3" vbProcedure="false">[5]июн!$B$2</definedName>
    <definedName function="false" hidden="false" localSheetId="11" name="_____crd4" vbProcedure="false">[5]июн!$A$1</definedName>
    <definedName function="false" hidden="false" localSheetId="11" name="_____crt6" vbProcedure="false">'[6]'!$B$2</definedName>
    <definedName function="false" hidden="false" localSheetId="11" name="_____DAT1" vbProcedure="false">'[6]'!$B$2</definedName>
    <definedName function="false" hidden="false" localSheetId="11" name="_____DAT10" vbProcedure="false">'[6]'!$B$2</definedName>
    <definedName function="false" hidden="false" localSheetId="11" name="_____DAT11" vbProcedure="false">'[6]'!$B$2</definedName>
    <definedName function="false" hidden="false" localSheetId="11" name="_____DAT12" vbProcedure="false">'[6]'!$B$2</definedName>
    <definedName function="false" hidden="false" localSheetId="11" name="_____DAT13" vbProcedure="false">'[6]'!$B$2</definedName>
    <definedName function="false" hidden="false" localSheetId="11" name="_____DAT14" vbProcedure="false">'[6]'!$B$2</definedName>
    <definedName function="false" hidden="false" localSheetId="11" name="_____DAT2" vbProcedure="false">'[6]'!$B$2</definedName>
    <definedName function="false" hidden="false" localSheetId="11" name="_____DAT3" vbProcedure="false">'[6]'!$B$2</definedName>
    <definedName function="false" hidden="false" localSheetId="11" name="_____DAT4" vbProcedure="false">'[6]'!$B$2</definedName>
    <definedName function="false" hidden="false" localSheetId="11" name="_____DAT5" vbProcedure="false">'[6]'!$B$2</definedName>
    <definedName function="false" hidden="false" localSheetId="11" name="_____DAT6" vbProcedure="false">'[6]'!$B$2</definedName>
    <definedName function="false" hidden="false" localSheetId="11" name="_____DAT7" vbProcedure="false">'[6]'!$B$2</definedName>
    <definedName function="false" hidden="false" localSheetId="11" name="_____DAT8" vbProcedure="false">'[6]'!$B$2</definedName>
    <definedName function="false" hidden="false" localSheetId="11" name="_____DAT9" vbProcedure="false">'[6]'!$B$2</definedName>
    <definedName function="false" hidden="false" localSheetId="11" name="_____der55" vbProcedure="false">'[6]'!$B$2</definedName>
    <definedName function="false" hidden="false" localSheetId="11" name="_____dfg67" vbProcedure="false">'[6]'!$B$2</definedName>
    <definedName function="false" hidden="false" localSheetId="11" name="_____dfr44" vbProcedure="false">'[6]'!$B$2</definedName>
    <definedName function="false" hidden="false" localSheetId="11" name="_____dft23" vbProcedure="false">'[6]'!$B$2</definedName>
    <definedName function="false" hidden="false" localSheetId="11" name="_____dfv56" vbProcedure="false">'[6]'!$B$2</definedName>
    <definedName function="false" hidden="false" localSheetId="11" name="_____dfw9" vbProcedure="false">'[6]'!$B$2</definedName>
    <definedName function="false" hidden="false" localSheetId="11" name="_____dkt11" vbProcedure="false">'[6]'!$B$2</definedName>
    <definedName function="false" hidden="false" localSheetId="11" name="_____dky77" vbProcedure="false">'[6]'!$B$2</definedName>
    <definedName function="false" hidden="false" localSheetId="11" name="_____dlt4" vbProcedure="false">'[6]'!$B$2</definedName>
    <definedName function="false" hidden="false" localSheetId="11" name="_____dtj11" vbProcedure="false">'[6]'!$B$2</definedName>
    <definedName function="false" hidden="false" localSheetId="11" name="_____dyh345" vbProcedure="false">'[6]'!$B$2</definedName>
    <definedName function="false" hidden="false" localSheetId="11" name="_____erj4" vbProcedure="false">'[6]'!$B$2</definedName>
    <definedName function="false" hidden="false" localSheetId="11" name="_____ert11" vbProcedure="false">'[6]'!$B$2</definedName>
    <definedName function="false" hidden="false" localSheetId="11" name="_____ert12" vbProcedure="false">'[6]'!$B$2</definedName>
    <definedName function="false" hidden="false" localSheetId="11" name="_____ert66" vbProcedure="false">'[6]'!$B$2</definedName>
    <definedName function="false" hidden="false" localSheetId="11" name="_____fgh13" vbProcedure="false">'[6]'!$B$2</definedName>
    <definedName function="false" hidden="false" localSheetId="11" name="_____fgh14" vbProcedure="false">'[6]'!$B$2</definedName>
    <definedName function="false" hidden="false" localSheetId="11" name="_____fgt22" vbProcedure="false">'[6]'!$B$2</definedName>
    <definedName function="false" hidden="false" localSheetId="11" name="_____fgu55" vbProcedure="false">'[6]'!$B$2</definedName>
    <definedName function="false" hidden="false" localSheetId="11" name="_____fgu98" vbProcedure="false">'[6]'!$B$2</definedName>
    <definedName function="false" hidden="false" localSheetId="11" name="_____fth12" vbProcedure="false">'[6]'!$B$2</definedName>
    <definedName function="false" hidden="false" localSheetId="11" name="_____fyu12" vbProcedure="false">'[6]'!$B$2</definedName>
    <definedName function="false" hidden="false" localSheetId="11" name="_____gik5" vbProcedure="false">'[6]'!$B$2</definedName>
    <definedName function="false" hidden="false" localSheetId="11" name="_____gyj11" vbProcedure="false">'[6]'!$B$2</definedName>
    <definedName function="false" hidden="false" localSheetId="11" name="_____huj11" vbProcedure="false">'[6]'!$B$2</definedName>
    <definedName function="false" hidden="false" localSheetId="11" name="_____hxd4" vbProcedure="false">'[6]'!$B$2</definedName>
    <definedName function="false" hidden="false" localSheetId="11" name="_____hyu12" vbProcedure="false">'[6]'!$B$2</definedName>
    <definedName function="false" hidden="false" localSheetId="11" name="_____iop45" vbProcedure="false">'[6]'!$B$2</definedName>
    <definedName function="false" hidden="false" localSheetId="11" name="_____jcd4" vbProcedure="false">[5]июн!$B$2</definedName>
    <definedName function="false" hidden="false" localSheetId="11" name="_____Jid1" vbProcedure="false">[5]июн!$B$2</definedName>
    <definedName function="false" hidden="false" localSheetId="11" name="_____kso1" vbProcedure="false">'[6]'!$B$2</definedName>
    <definedName function="false" hidden="false" localSheetId="11" name="_____lpo99" vbProcedure="false">'[6]'!$B$2</definedName>
    <definedName function="false" hidden="false" localSheetId="11" name="_____lpu88" vbProcedure="false">'[6]'!$B$2</definedName>
    <definedName function="false" hidden="false" localSheetId="11" name="_____MMM1" vbProcedure="false">'[6]'!$B$2</definedName>
    <definedName function="false" hidden="false" localSheetId="11" name="_____MMM2" vbProcedure="false">'[6]'!$B$2</definedName>
    <definedName function="false" hidden="false" localSheetId="11" name="_____MMM3" vbProcedure="false">'[6]'!$B$2</definedName>
    <definedName function="false" hidden="false" localSheetId="11" name="_____MMM4" vbProcedure="false">'[6]'!$B$2</definedName>
    <definedName function="false" hidden="false" localSheetId="11" name="_____MMM5" vbProcedure="false">'[6]'!$B$2</definedName>
    <definedName function="false" hidden="false" localSheetId="11" name="_____MMM6" vbProcedure="false">'[6]'!$B$2</definedName>
    <definedName function="false" hidden="false" localSheetId="11" name="_____MMM7" vbProcedure="false">'[6]'!$B$2</definedName>
    <definedName function="false" hidden="false" localSheetId="11" name="_____njy125" vbProcedure="false">'[6]'!$B$2</definedName>
    <definedName function="false" hidden="false" localSheetId="11" name="_____njy126" vbProcedure="false">'[6]'!$B$2</definedName>
    <definedName function="false" hidden="false" localSheetId="11" name="_____njy2" vbProcedure="false">[5]июн!$B$2</definedName>
    <definedName function="false" hidden="false" localSheetId="11" name="_____njy4" vbProcedure="false">[5]июн!$B$2</definedName>
    <definedName function="false" hidden="false" localSheetId="11" name="_____NNN1" vbProcedure="false">'[6]'!$B$2</definedName>
    <definedName function="false" hidden="false" localSheetId="11" name="_____NNN2" vbProcedure="false">'[6]'!$B$2</definedName>
    <definedName function="false" hidden="false" localSheetId="11" name="_____NNN3" vbProcedure="false">'[6]'!$B$2</definedName>
    <definedName function="false" hidden="false" localSheetId="11" name="_____NNN4" vbProcedure="false">'[6]'!$B$2</definedName>
    <definedName function="false" hidden="false" localSheetId="11" name="_____NNN5" vbProcedure="false">'[6]'!$B$2</definedName>
    <definedName function="false" hidden="false" localSheetId="11" name="_____NNN6" vbProcedure="false">'[6]'!$B$2</definedName>
    <definedName function="false" hidden="false" localSheetId="11" name="_____NNN7" vbProcedure="false">'[6]'!$B$2</definedName>
    <definedName function="false" hidden="false" localSheetId="11" name="_____noy1" vbProcedure="false">'[6]'!$B$2</definedName>
    <definedName function="false" hidden="false" localSheetId="11" name="_____pr3" vbProcedure="false">[5]июн!$B$2</definedName>
    <definedName function="false" hidden="false" localSheetId="11" name="_____rbh22" vbProcedure="false">'[6]'!$B$2</definedName>
    <definedName function="false" hidden="false" localSheetId="11" name="_____reb125" vbProcedure="false">'[6]'!$B$2</definedName>
    <definedName function="false" hidden="false" localSheetId="11" name="_____reb126" vbProcedure="false">'[6]'!$B$2</definedName>
    <definedName function="false" hidden="false" localSheetId="11" name="_____red1" vbProcedure="false">'[6]'!$B$2</definedName>
    <definedName function="false" hidden="false" localSheetId="11" name="_____red2" vbProcedure="false">'[6]'!$B$2</definedName>
    <definedName function="false" hidden="false" localSheetId="11" name="_____reg1" vbProcedure="false">[8]запуски!$B$2</definedName>
    <definedName function="false" hidden="false" localSheetId="11" name="_____reg2" vbProcedure="false">[8]запуски!$B$2</definedName>
    <definedName function="false" hidden="false" localSheetId="11" name="_____reg3" vbProcedure="false">[8]запуски!$A$1</definedName>
    <definedName function="false" hidden="false" localSheetId="11" name="_____reg4" vbProcedure="false">[8]запуски!$A$1</definedName>
    <definedName function="false" hidden="false" localSheetId="11" name="_____reg5" vbProcedure="false">[8]запуски!$A$1</definedName>
    <definedName function="false" hidden="false" localSheetId="11" name="_____reg6" vbProcedure="false">[8]запуски!$A$1</definedName>
    <definedName function="false" hidden="false" localSheetId="11" name="_____reg7" vbProcedure="false">'[6]'!$B$2</definedName>
    <definedName function="false" hidden="false" localSheetId="11" name="_____rtl7" vbProcedure="false">'[6]'!$B$2</definedName>
    <definedName function="false" hidden="false" localSheetId="11" name="_____rtn88" vbProcedure="false">'[6]'!$B$2</definedName>
    <definedName function="false" hidden="false" localSheetId="11" name="_____srt55" vbProcedure="false">'[6]'!$B$2</definedName>
    <definedName function="false" hidden="false" localSheetId="11" name="_____srt77" vbProcedure="false">'[6]'!$B$2</definedName>
    <definedName function="false" hidden="false" localSheetId="11" name="_____SSS1" vbProcedure="false">'[6]'!$B$2</definedName>
    <definedName function="false" hidden="false" localSheetId="11" name="_____SSS2" vbProcedure="false">'[6]'!$B$2</definedName>
    <definedName function="false" hidden="false" localSheetId="11" name="_____SSS3" vbProcedure="false">'[6]'!$B$2</definedName>
    <definedName function="false" hidden="false" localSheetId="11" name="_____SSS4" vbProcedure="false">'[6]'!$B$2</definedName>
    <definedName function="false" hidden="false" localSheetId="11" name="_____SSS5" vbProcedure="false">'[6]'!$B$2</definedName>
    <definedName function="false" hidden="false" localSheetId="11" name="_____SSS6" vbProcedure="false">'[6]'!$B$2</definedName>
    <definedName function="false" hidden="false" localSheetId="11" name="_____SSS7" vbProcedure="false">'[6]'!$B$2</definedName>
    <definedName function="false" hidden="false" localSheetId="11" name="_____sui99" vbProcedure="false">'[6]'!$B$2</definedName>
    <definedName function="false" hidden="false" localSheetId="11" name="_____sul5" vbProcedure="false">'[6]'!$B$2</definedName>
    <definedName function="false" hidden="false" localSheetId="11" name="_____tn1" vbProcedure="false">[5]июн!$B$2</definedName>
    <definedName function="false" hidden="false" localSheetId="11" name="_____tyj5" vbProcedure="false">'[6]'!$B$2</definedName>
    <definedName function="false" hidden="false" localSheetId="11" name="_____uin88" vbProcedure="false">'[6]'!$B$2</definedName>
    <definedName function="false" hidden="false" localSheetId="11" name="_____uio44" vbProcedure="false">'[6]'!$B$2</definedName>
    <definedName function="false" hidden="false" localSheetId="11" name="_____vae66" vbProcedure="false">'[6]'!$B$2</definedName>
    <definedName function="false" hidden="false" localSheetId="11" name="_____vfr77" vbProcedure="false">'[6]'!$B$2</definedName>
    <definedName function="false" hidden="false" localSheetId="11" name="_____vhy56" vbProcedure="false">'[6]'!$B$2</definedName>
    <definedName function="false" hidden="false" localSheetId="11" name="_____vv2" vbProcedure="false">[9]Ввод!$B$2</definedName>
    <definedName function="false" hidden="false" localSheetId="11" name="_____vvv1" vbProcedure="false">[9]Ввод!$B$2</definedName>
    <definedName function="false" hidden="false" localSheetId="11" name="_____VVV2" vbProcedure="false">'[7]Накопит.'!$A$1</definedName>
    <definedName function="false" hidden="false" localSheetId="11" name="_____VVV3" vbProcedure="false">'[7]Накопит.'!$A$1</definedName>
    <definedName function="false" hidden="false" localSheetId="11" name="_____VVV4" vbProcedure="false">'[7]Накопит.'!$A$1</definedName>
    <definedName function="false" hidden="false" localSheetId="11" name="_____VVV5" vbProcedure="false">'[7]Накопит.'!$A$1</definedName>
    <definedName function="false" hidden="false" localSheetId="11" name="_____VVV6" vbProcedure="false">'[7]Накопит.'!$A$1</definedName>
    <definedName function="false" hidden="false" localSheetId="11" name="_____VVV7" vbProcedure="false">'[7]Накопит.'!$A$1</definedName>
    <definedName function="false" hidden="false" localSheetId="11" name="_____xer55" vbProcedure="false">'[6]'!$B$2</definedName>
    <definedName function="false" hidden="false" localSheetId="11" name="_____zx2" vbProcedure="false">[5]июн!$C$3</definedName>
    <definedName function="false" hidden="false" localSheetId="11" name="______AAA1" vbProcedure="false">'[6]'!$B$2</definedName>
    <definedName function="false" hidden="false" localSheetId="11" name="______AAA2" vbProcedure="false">'[6]'!$B$2</definedName>
    <definedName function="false" hidden="false" localSheetId="11" name="______AAA3" vbProcedure="false">'[6]'!$B$2</definedName>
    <definedName function="false" hidden="false" localSheetId="11" name="______AAA4" vbProcedure="false">'[6]'!$B$2</definedName>
    <definedName function="false" hidden="false" localSheetId="11" name="______AAA5" vbProcedure="false">'[6]'!$B$2</definedName>
    <definedName function="false" hidden="false" localSheetId="11" name="______AAA6" vbProcedure="false">'[6]'!$B$2</definedName>
    <definedName function="false" hidden="false" localSheetId="11" name="______AAA7" vbProcedure="false">'[6]'!$B$2</definedName>
    <definedName function="false" hidden="false" localSheetId="11" name="______ajy21" vbProcedure="false">[5]июн!$B$2</definedName>
    <definedName function="false" hidden="false" localSheetId="11" name="______ajy22" vbProcedure="false">[5]июн!$B$2</definedName>
    <definedName function="false" hidden="false" localSheetId="11" name="______ajy29" vbProcedure="false">'[6]'!$B$2</definedName>
    <definedName function="false" hidden="false" localSheetId="11" name="______ase65" vbProcedure="false">'[6]'!$B$2</definedName>
    <definedName function="false" hidden="false" localSheetId="11" name="______BBB1" vbProcedure="false">'[6]'!$B$2</definedName>
    <definedName function="false" hidden="false" localSheetId="11" name="______BBB2" vbProcedure="false">'[6]'!$B$2</definedName>
    <definedName function="false" hidden="false" localSheetId="11" name="______BBB3" vbProcedure="false">'[6]'!$B$2</definedName>
    <definedName function="false" hidden="false" localSheetId="11" name="______BBB4" vbProcedure="false">'[6]'!$B$2</definedName>
    <definedName function="false" hidden="false" localSheetId="11" name="______BBB5" vbProcedure="false">'[6]'!$B$2</definedName>
    <definedName function="false" hidden="false" localSheetId="11" name="______BBB6" vbProcedure="false">'[6]'!$B$2</definedName>
    <definedName function="false" hidden="false" localSheetId="11" name="______BBB7" vbProcedure="false">'[6]'!$B$2</definedName>
    <definedName function="false" hidden="false" localSheetId="11" name="______btf77" vbProcedure="false">'[6]'!$B$2</definedName>
    <definedName function="false" hidden="false" localSheetId="11" name="______CCC1" vbProcedure="false">'[6]'!$B$2</definedName>
    <definedName function="false" hidden="false" localSheetId="11" name="______CCC2" vbProcedure="false">'[6]'!$B$2</definedName>
    <definedName function="false" hidden="false" localSheetId="11" name="______CCC3" vbProcedure="false">'[6]'!$B$2</definedName>
    <definedName function="false" hidden="false" localSheetId="11" name="______CCC4" vbProcedure="false">'[6]'!$B$2</definedName>
    <definedName function="false" hidden="false" localSheetId="11" name="______CCC5" vbProcedure="false">'[6]'!$B$2</definedName>
    <definedName function="false" hidden="false" localSheetId="11" name="______CCC6" vbProcedure="false">'[6]'!$B$2</definedName>
    <definedName function="false" hidden="false" localSheetId="11" name="______CCC7" vbProcedure="false">'[6]'!$B$2</definedName>
    <definedName function="false" hidden="false" localSheetId="11" name="______cft56" vbProcedure="false">'[6]'!$B$2</definedName>
    <definedName function="false" hidden="false" localSheetId="11" name="______ckb1" vbProcedure="false">'[6]'!$B$2</definedName>
    <definedName function="false" hidden="false" localSheetId="11" name="______ckb2" vbProcedure="false">'[6]'!$B$2</definedName>
    <definedName function="false" hidden="false" localSheetId="11" name="______ckb3" vbProcedure="false">'[6]'!$B$2</definedName>
    <definedName function="false" hidden="false" localSheetId="11" name="______ckb4" vbProcedure="false">'[6]'!$B$2</definedName>
    <definedName function="false" hidden="false" localSheetId="11" name="______ckb5" vbProcedure="false">'[6]'!$B$2</definedName>
    <definedName function="false" hidden="false" localSheetId="11" name="______ckb6" vbProcedure="false">'[6]'!$B$2</definedName>
    <definedName function="false" hidden="false" localSheetId="11" name="______crd1" vbProcedure="false">'[6]'!$B$2</definedName>
    <definedName function="false" hidden="false" localSheetId="11" name="______crd125" vbProcedure="false">'[6]'!$B$2</definedName>
    <definedName function="false" hidden="false" localSheetId="11" name="______crd126" vbProcedure="false">'[6]'!$B$2</definedName>
    <definedName function="false" hidden="false" localSheetId="11" name="______crd2" vbProcedure="false">[5]июн!$B$2</definedName>
    <definedName function="false" hidden="false" localSheetId="11" name="______crd3" vbProcedure="false">[5]июн!$B$2</definedName>
    <definedName function="false" hidden="false" localSheetId="11" name="______crd4" vbProcedure="false">[5]июн!$A$1</definedName>
    <definedName function="false" hidden="false" localSheetId="11" name="______crt6" vbProcedure="false">'[6]'!$B$2</definedName>
    <definedName function="false" hidden="false" localSheetId="11" name="______DAT1" vbProcedure="false">'[6]'!$B$2</definedName>
    <definedName function="false" hidden="false" localSheetId="11" name="______DAT10" vbProcedure="false">'[6]'!$B$2</definedName>
    <definedName function="false" hidden="false" localSheetId="11" name="______DAT11" vbProcedure="false">'[6]'!$B$2</definedName>
    <definedName function="false" hidden="false" localSheetId="11" name="______DAT12" vbProcedure="false">'[6]'!$B$2</definedName>
    <definedName function="false" hidden="false" localSheetId="11" name="______DAT13" vbProcedure="false">'[6]'!$B$2</definedName>
    <definedName function="false" hidden="false" localSheetId="11" name="______DAT14" vbProcedure="false">'[6]'!$B$2</definedName>
    <definedName function="false" hidden="false" localSheetId="11" name="______DAT2" vbProcedure="false">'[6]'!$B$2</definedName>
    <definedName function="false" hidden="false" localSheetId="11" name="______DAT3" vbProcedure="false">'[6]'!$B$2</definedName>
    <definedName function="false" hidden="false" localSheetId="11" name="______DAT4" vbProcedure="false">'[6]'!$B$2</definedName>
    <definedName function="false" hidden="false" localSheetId="11" name="______DAT5" vbProcedure="false">'[6]'!$B$2</definedName>
    <definedName function="false" hidden="false" localSheetId="11" name="______DAT6" vbProcedure="false">'[6]'!$B$2</definedName>
    <definedName function="false" hidden="false" localSheetId="11" name="______DAT7" vbProcedure="false">'[6]'!$B$2</definedName>
    <definedName function="false" hidden="false" localSheetId="11" name="______DAT8" vbProcedure="false">'[6]'!$B$2</definedName>
    <definedName function="false" hidden="false" localSheetId="11" name="______DAT9" vbProcedure="false">'[6]'!$B$2</definedName>
    <definedName function="false" hidden="false" localSheetId="11" name="______der55" vbProcedure="false">'[6]'!$B$2</definedName>
    <definedName function="false" hidden="false" localSheetId="11" name="______dfg67" vbProcedure="false">'[6]'!$B$2</definedName>
    <definedName function="false" hidden="false" localSheetId="11" name="______dfr44" vbProcedure="false">'[6]'!$B$2</definedName>
    <definedName function="false" hidden="false" localSheetId="11" name="______dft23" vbProcedure="false">'[6]'!$B$2</definedName>
    <definedName function="false" hidden="false" localSheetId="11" name="______dfv56" vbProcedure="false">'[6]'!$B$2</definedName>
    <definedName function="false" hidden="false" localSheetId="11" name="______dfw9" vbProcedure="false">'[6]'!$B$2</definedName>
    <definedName function="false" hidden="false" localSheetId="11" name="______dkt11" vbProcedure="false">'[6]'!$B$2</definedName>
    <definedName function="false" hidden="false" localSheetId="11" name="______dky77" vbProcedure="false">'[6]'!$B$2</definedName>
    <definedName function="false" hidden="false" localSheetId="11" name="______dlt4" vbProcedure="false">'[6]'!$B$2</definedName>
    <definedName function="false" hidden="false" localSheetId="11" name="______dtj11" vbProcedure="false">'[6]'!$B$2</definedName>
    <definedName function="false" hidden="false" localSheetId="11" name="______dyh345" vbProcedure="false">'[6]'!$B$2</definedName>
    <definedName function="false" hidden="false" localSheetId="11" name="______erj4" vbProcedure="false">'[6]'!$B$2</definedName>
    <definedName function="false" hidden="false" localSheetId="11" name="______ert11" vbProcedure="false">'[6]'!$B$2</definedName>
    <definedName function="false" hidden="false" localSheetId="11" name="______ert12" vbProcedure="false">'[6]'!$B$2</definedName>
    <definedName function="false" hidden="false" localSheetId="11" name="______ert66" vbProcedure="false">'[6]'!$B$2</definedName>
    <definedName function="false" hidden="false" localSheetId="11" name="______fgh13" vbProcedure="false">'[6]'!$B$2</definedName>
    <definedName function="false" hidden="false" localSheetId="11" name="______fgh14" vbProcedure="false">'[6]'!$B$2</definedName>
    <definedName function="false" hidden="false" localSheetId="11" name="______fgt22" vbProcedure="false">'[6]'!$B$2</definedName>
    <definedName function="false" hidden="false" localSheetId="11" name="______fgu55" vbProcedure="false">'[6]'!$B$2</definedName>
    <definedName function="false" hidden="false" localSheetId="11" name="______fgu98" vbProcedure="false">'[6]'!$B$2</definedName>
    <definedName function="false" hidden="false" localSheetId="11" name="______fth12" vbProcedure="false">'[6]'!$B$2</definedName>
    <definedName function="false" hidden="false" localSheetId="11" name="______fyu12" vbProcedure="false">'[6]'!$B$2</definedName>
    <definedName function="false" hidden="false" localSheetId="11" name="______gik5" vbProcedure="false">'[6]'!$B$2</definedName>
    <definedName function="false" hidden="false" localSheetId="11" name="______gyj11" vbProcedure="false">'[6]'!$B$2</definedName>
    <definedName function="false" hidden="false" localSheetId="11" name="______huj11" vbProcedure="false">'[6]'!$B$2</definedName>
    <definedName function="false" hidden="false" localSheetId="11" name="______hxd4" vbProcedure="false">'[6]'!$B$2</definedName>
    <definedName function="false" hidden="false" localSheetId="11" name="______hyu12" vbProcedure="false">'[6]'!$B$2</definedName>
    <definedName function="false" hidden="false" localSheetId="11" name="______iop45" vbProcedure="false">'[6]'!$B$2</definedName>
    <definedName function="false" hidden="false" localSheetId="11" name="______jcd4" vbProcedure="false">[5]июн!$B$2</definedName>
    <definedName function="false" hidden="false" localSheetId="11" name="______Jid1" vbProcedure="false">[5]июн!$B$2</definedName>
    <definedName function="false" hidden="false" localSheetId="11" name="______kso1" vbProcedure="false">'[6]'!$B$2</definedName>
    <definedName function="false" hidden="false" localSheetId="11" name="______lpo99" vbProcedure="false">'[6]'!$B$2</definedName>
    <definedName function="false" hidden="false" localSheetId="11" name="______lpu88" vbProcedure="false">'[6]'!$B$2</definedName>
    <definedName function="false" hidden="false" localSheetId="11" name="______MMM1" vbProcedure="false">'[6]'!$B$2</definedName>
    <definedName function="false" hidden="false" localSheetId="11" name="______MMM2" vbProcedure="false">'[6]'!$B$2</definedName>
    <definedName function="false" hidden="false" localSheetId="11" name="______MMM3" vbProcedure="false">'[6]'!$B$2</definedName>
    <definedName function="false" hidden="false" localSheetId="11" name="______MMM4" vbProcedure="false">'[6]'!$B$2</definedName>
    <definedName function="false" hidden="false" localSheetId="11" name="______MMM5" vbProcedure="false">'[6]'!$B$2</definedName>
    <definedName function="false" hidden="false" localSheetId="11" name="______MMM6" vbProcedure="false">'[6]'!$B$2</definedName>
    <definedName function="false" hidden="false" localSheetId="11" name="______MMM7" vbProcedure="false">'[6]'!$B$2</definedName>
    <definedName function="false" hidden="false" localSheetId="11" name="______njy125" vbProcedure="false">'[6]'!$B$2</definedName>
    <definedName function="false" hidden="false" localSheetId="11" name="______njy126" vbProcedure="false">'[6]'!$B$2</definedName>
    <definedName function="false" hidden="false" localSheetId="11" name="______njy2" vbProcedure="false">[5]июн!$B$2</definedName>
    <definedName function="false" hidden="false" localSheetId="11" name="______njy4" vbProcedure="false">[5]июн!$B$2</definedName>
    <definedName function="false" hidden="false" localSheetId="11" name="______NNN1" vbProcedure="false">'[6]'!$B$2</definedName>
    <definedName function="false" hidden="false" localSheetId="11" name="______NNN2" vbProcedure="false">'[6]'!$B$2</definedName>
    <definedName function="false" hidden="false" localSheetId="11" name="______NNN3" vbProcedure="false">'[6]'!$B$2</definedName>
    <definedName function="false" hidden="false" localSheetId="11" name="______NNN4" vbProcedure="false">'[6]'!$B$2</definedName>
    <definedName function="false" hidden="false" localSheetId="11" name="______NNN5" vbProcedure="false">'[6]'!$B$2</definedName>
    <definedName function="false" hidden="false" localSheetId="11" name="______NNN6" vbProcedure="false">'[6]'!$B$2</definedName>
    <definedName function="false" hidden="false" localSheetId="11" name="______NNN7" vbProcedure="false">'[6]'!$B$2</definedName>
    <definedName function="false" hidden="false" localSheetId="11" name="______noy1" vbProcedure="false">'[6]'!$B$2</definedName>
    <definedName function="false" hidden="false" localSheetId="11" name="______pr3" vbProcedure="false">[5]июн!$B$2</definedName>
    <definedName function="false" hidden="false" localSheetId="11" name="______rbh22" vbProcedure="false">'[6]'!$B$2</definedName>
    <definedName function="false" hidden="false" localSheetId="11" name="______reb125" vbProcedure="false">'[6]'!$B$2</definedName>
    <definedName function="false" hidden="false" localSheetId="11" name="______reb126" vbProcedure="false">'[6]'!$B$2</definedName>
    <definedName function="false" hidden="false" localSheetId="11" name="______red1" vbProcedure="false">'[6]'!$B$2</definedName>
    <definedName function="false" hidden="false" localSheetId="11" name="______red2" vbProcedure="false">'[6]'!$B$2</definedName>
    <definedName function="false" hidden="false" localSheetId="11" name="______reg1" vbProcedure="false">[8]запуски!$B$2</definedName>
    <definedName function="false" hidden="false" localSheetId="11" name="______reg2" vbProcedure="false">[8]запуски!$B$2</definedName>
    <definedName function="false" hidden="false" localSheetId="11" name="______reg3" vbProcedure="false">[8]запуски!$A$1</definedName>
    <definedName function="false" hidden="false" localSheetId="11" name="______reg4" vbProcedure="false">[8]запуски!$A$1</definedName>
    <definedName function="false" hidden="false" localSheetId="11" name="______reg5" vbProcedure="false">[8]запуски!$A$1</definedName>
    <definedName function="false" hidden="false" localSheetId="11" name="______reg6" vbProcedure="false">[8]запуски!$A$1</definedName>
    <definedName function="false" hidden="false" localSheetId="11" name="______reg7" vbProcedure="false">'[6]'!$B$2</definedName>
    <definedName function="false" hidden="false" localSheetId="11" name="______rtl7" vbProcedure="false">'[6]'!$B$2</definedName>
    <definedName function="false" hidden="false" localSheetId="11" name="______rtn88" vbProcedure="false">'[6]'!$B$2</definedName>
    <definedName function="false" hidden="false" localSheetId="11" name="______srt55" vbProcedure="false">'[6]'!$B$2</definedName>
    <definedName function="false" hidden="false" localSheetId="11" name="______srt77" vbProcedure="false">'[6]'!$B$2</definedName>
    <definedName function="false" hidden="false" localSheetId="11" name="______SSS1" vbProcedure="false">'[6]'!$B$2</definedName>
    <definedName function="false" hidden="false" localSheetId="11" name="______SSS2" vbProcedure="false">'[6]'!$B$2</definedName>
    <definedName function="false" hidden="false" localSheetId="11" name="______SSS3" vbProcedure="false">'[6]'!$B$2</definedName>
    <definedName function="false" hidden="false" localSheetId="11" name="______SSS4" vbProcedure="false">'[6]'!$B$2</definedName>
    <definedName function="false" hidden="false" localSheetId="11" name="______SSS5" vbProcedure="false">'[6]'!$B$2</definedName>
    <definedName function="false" hidden="false" localSheetId="11" name="______SSS6" vbProcedure="false">'[6]'!$B$2</definedName>
    <definedName function="false" hidden="false" localSheetId="11" name="______SSS7" vbProcedure="false">'[6]'!$B$2</definedName>
    <definedName function="false" hidden="false" localSheetId="11" name="______sui99" vbProcedure="false">'[6]'!$B$2</definedName>
    <definedName function="false" hidden="false" localSheetId="11" name="______sul5" vbProcedure="false">'[6]'!$B$2</definedName>
    <definedName function="false" hidden="false" localSheetId="11" name="______tn1" vbProcedure="false">[5]июн!$B$2</definedName>
    <definedName function="false" hidden="false" localSheetId="11" name="______tyj5" vbProcedure="false">'[6]'!$B$2</definedName>
    <definedName function="false" hidden="false" localSheetId="11" name="______uin88" vbProcedure="false">'[6]'!$B$2</definedName>
    <definedName function="false" hidden="false" localSheetId="11" name="______uio44" vbProcedure="false">'[6]'!$B$2</definedName>
    <definedName function="false" hidden="false" localSheetId="11" name="______vae66" vbProcedure="false">'[6]'!$B$2</definedName>
    <definedName function="false" hidden="false" localSheetId="11" name="______vfr77" vbProcedure="false">'[6]'!$B$2</definedName>
    <definedName function="false" hidden="false" localSheetId="11" name="______vhy56" vbProcedure="false">'[6]'!$B$2</definedName>
    <definedName function="false" hidden="false" localSheetId="11" name="______vv2" vbProcedure="false">[9]Ввод!$B$2</definedName>
    <definedName function="false" hidden="false" localSheetId="11" name="______vvv1" vbProcedure="false">[9]Ввод!$B$2</definedName>
    <definedName function="false" hidden="false" localSheetId="11" name="______VVV2" vbProcedure="false">'[7]Накопит.'!$A$1</definedName>
    <definedName function="false" hidden="false" localSheetId="11" name="______VVV3" vbProcedure="false">'[7]Накопит.'!$A$1</definedName>
    <definedName function="false" hidden="false" localSheetId="11" name="______VVV4" vbProcedure="false">'[7]Накопит.'!$A$1</definedName>
    <definedName function="false" hidden="false" localSheetId="11" name="______VVV5" vbProcedure="false">'[7]Накопит.'!$A$1</definedName>
    <definedName function="false" hidden="false" localSheetId="11" name="______VVV6" vbProcedure="false">'[7]Накопит.'!$A$1</definedName>
    <definedName function="false" hidden="false" localSheetId="11" name="______VVV7" vbProcedure="false">'[7]Накопит.'!$A$1</definedName>
    <definedName function="false" hidden="false" localSheetId="11" name="______xer55" vbProcedure="false">'[6]'!$B$2</definedName>
    <definedName function="false" hidden="false" localSheetId="11" name="______zx2" vbProcedure="false">[5]июн!$C$3</definedName>
    <definedName function="false" hidden="false" localSheetId="11" name="_______AAA1" vbProcedure="false">'[6]'!$B$2</definedName>
    <definedName function="false" hidden="false" localSheetId="11" name="_______AAA2" vbProcedure="false">'[6]'!$B$2</definedName>
    <definedName function="false" hidden="false" localSheetId="11" name="_______AAA3" vbProcedure="false">'[6]'!$B$2</definedName>
    <definedName function="false" hidden="false" localSheetId="11" name="_______AAA4" vbProcedure="false">'[6]'!$B$2</definedName>
    <definedName function="false" hidden="false" localSheetId="11" name="_______AAA5" vbProcedure="false">'[6]'!$B$2</definedName>
    <definedName function="false" hidden="false" localSheetId="11" name="_______AAA6" vbProcedure="false">'[6]'!$B$2</definedName>
    <definedName function="false" hidden="false" localSheetId="11" name="_______AAA7" vbProcedure="false">'[6]'!$B$2</definedName>
    <definedName function="false" hidden="false" localSheetId="11" name="_______ajy21" vbProcedure="false">[5]июн!$B$2</definedName>
    <definedName function="false" hidden="false" localSheetId="11" name="_______ajy22" vbProcedure="false">[5]июн!$B$2</definedName>
    <definedName function="false" hidden="false" localSheetId="11" name="_______ajy29" vbProcedure="false">'[6]'!$B$2</definedName>
    <definedName function="false" hidden="false" localSheetId="11" name="_______ase65" vbProcedure="false">'[6]'!$B$2</definedName>
    <definedName function="false" hidden="false" localSheetId="11" name="_______BBB1" vbProcedure="false">'[6]'!$B$2</definedName>
    <definedName function="false" hidden="false" localSheetId="11" name="_______BBB2" vbProcedure="false">'[6]'!$B$2</definedName>
    <definedName function="false" hidden="false" localSheetId="11" name="_______BBB3" vbProcedure="false">'[6]'!$B$2</definedName>
    <definedName function="false" hidden="false" localSheetId="11" name="_______BBB4" vbProcedure="false">'[6]'!$B$2</definedName>
    <definedName function="false" hidden="false" localSheetId="11" name="_______BBB5" vbProcedure="false">'[6]'!$B$2</definedName>
    <definedName function="false" hidden="false" localSheetId="11" name="_______BBB6" vbProcedure="false">'[6]'!$B$2</definedName>
    <definedName function="false" hidden="false" localSheetId="11" name="_______BBB7" vbProcedure="false">'[6]'!$B$2</definedName>
    <definedName function="false" hidden="false" localSheetId="11" name="_______btf77" vbProcedure="false">'[6]'!$B$2</definedName>
    <definedName function="false" hidden="false" localSheetId="11" name="_______CCC1" vbProcedure="false">'[6]'!$B$2</definedName>
    <definedName function="false" hidden="false" localSheetId="11" name="_______CCC2" vbProcedure="false">'[6]'!$B$2</definedName>
    <definedName function="false" hidden="false" localSheetId="11" name="_______CCC3" vbProcedure="false">'[6]'!$B$2</definedName>
    <definedName function="false" hidden="false" localSheetId="11" name="_______CCC4" vbProcedure="false">'[6]'!$B$2</definedName>
    <definedName function="false" hidden="false" localSheetId="11" name="_______CCC5" vbProcedure="false">'[6]'!$B$2</definedName>
    <definedName function="false" hidden="false" localSheetId="11" name="_______CCC6" vbProcedure="false">'[6]'!$B$2</definedName>
    <definedName function="false" hidden="false" localSheetId="11" name="_______CCC7" vbProcedure="false">'[6]'!$B$2</definedName>
    <definedName function="false" hidden="false" localSheetId="11" name="_______cft56" vbProcedure="false">'[6]'!$B$2</definedName>
    <definedName function="false" hidden="false" localSheetId="11" name="_______ckb1" vbProcedure="false">'[6]'!$B$2</definedName>
    <definedName function="false" hidden="false" localSheetId="11" name="_______ckb2" vbProcedure="false">'[6]'!$B$2</definedName>
    <definedName function="false" hidden="false" localSheetId="11" name="_______ckb3" vbProcedure="false">'[6]'!$B$2</definedName>
    <definedName function="false" hidden="false" localSheetId="11" name="_______ckb4" vbProcedure="false">'[6]'!$B$2</definedName>
    <definedName function="false" hidden="false" localSheetId="11" name="_______ckb5" vbProcedure="false">'[6]'!$B$2</definedName>
    <definedName function="false" hidden="false" localSheetId="11" name="_______ckb6" vbProcedure="false">'[6]'!$B$2</definedName>
    <definedName function="false" hidden="false" localSheetId="11" name="_______crd1" vbProcedure="false">'[6]'!$B$2</definedName>
    <definedName function="false" hidden="false" localSheetId="11" name="_______crd125" vbProcedure="false">'[6]'!$B$2</definedName>
    <definedName function="false" hidden="false" localSheetId="11" name="_______crd126" vbProcedure="false">'[6]'!$B$2</definedName>
    <definedName function="false" hidden="false" localSheetId="11" name="_______crd2" vbProcedure="false">[5]июн!$B$2</definedName>
    <definedName function="false" hidden="false" localSheetId="11" name="_______crd3" vbProcedure="false">[5]июн!$B$2</definedName>
    <definedName function="false" hidden="false" localSheetId="11" name="_______crd4" vbProcedure="false">[5]июн!$A$1</definedName>
    <definedName function="false" hidden="false" localSheetId="11" name="_______crt6" vbProcedure="false">'[6]'!$B$2</definedName>
    <definedName function="false" hidden="false" localSheetId="11" name="_______DAT1" vbProcedure="false">'[6]'!$B$2</definedName>
    <definedName function="false" hidden="false" localSheetId="11" name="_______DAT10" vbProcedure="false">'[6]'!$B$2</definedName>
    <definedName function="false" hidden="false" localSheetId="11" name="_______DAT11" vbProcedure="false">'[6]'!$B$2</definedName>
    <definedName function="false" hidden="false" localSheetId="11" name="_______DAT12" vbProcedure="false">'[6]'!$B$2</definedName>
    <definedName function="false" hidden="false" localSheetId="11" name="_______DAT13" vbProcedure="false">'[6]'!$B$2</definedName>
    <definedName function="false" hidden="false" localSheetId="11" name="_______DAT14" vbProcedure="false">'[6]'!$B$2</definedName>
    <definedName function="false" hidden="false" localSheetId="11" name="_______DAT2" vbProcedure="false">'[6]'!$B$2</definedName>
    <definedName function="false" hidden="false" localSheetId="11" name="_______DAT3" vbProcedure="false">'[6]'!$B$2</definedName>
    <definedName function="false" hidden="false" localSheetId="11" name="_______DAT4" vbProcedure="false">'[6]'!$B$2</definedName>
    <definedName function="false" hidden="false" localSheetId="11" name="_______DAT5" vbProcedure="false">'[6]'!$B$2</definedName>
    <definedName function="false" hidden="false" localSheetId="11" name="_______DAT6" vbProcedure="false">'[6]'!$B$2</definedName>
    <definedName function="false" hidden="false" localSheetId="11" name="_______DAT7" vbProcedure="false">'[6]'!$B$2</definedName>
    <definedName function="false" hidden="false" localSheetId="11" name="_______DAT8" vbProcedure="false">'[6]'!$B$2</definedName>
    <definedName function="false" hidden="false" localSheetId="11" name="_______DAT9" vbProcedure="false">'[6]'!$B$2</definedName>
    <definedName function="false" hidden="false" localSheetId="11" name="_______der55" vbProcedure="false">'[6]'!$B$2</definedName>
    <definedName function="false" hidden="false" localSheetId="11" name="_______dfg67" vbProcedure="false">'[6]'!$B$2</definedName>
    <definedName function="false" hidden="false" localSheetId="11" name="_______dfr44" vbProcedure="false">'[6]'!$B$2</definedName>
    <definedName function="false" hidden="false" localSheetId="11" name="_______dft23" vbProcedure="false">'[6]'!$B$2</definedName>
    <definedName function="false" hidden="false" localSheetId="11" name="_______dfv56" vbProcedure="false">'[6]'!$B$2</definedName>
    <definedName function="false" hidden="false" localSheetId="11" name="_______dfw9" vbProcedure="false">'[6]'!$B$2</definedName>
    <definedName function="false" hidden="false" localSheetId="11" name="_______dkt11" vbProcedure="false">'[6]'!$B$2</definedName>
    <definedName function="false" hidden="false" localSheetId="11" name="_______dky77" vbProcedure="false">'[6]'!$B$2</definedName>
    <definedName function="false" hidden="false" localSheetId="11" name="_______dlt4" vbProcedure="false">'[6]'!$B$2</definedName>
    <definedName function="false" hidden="false" localSheetId="11" name="_______dtj11" vbProcedure="false">'[6]'!$B$2</definedName>
    <definedName function="false" hidden="false" localSheetId="11" name="_______dyh345" vbProcedure="false">'[6]'!$B$2</definedName>
    <definedName function="false" hidden="false" localSheetId="11" name="_______erj4" vbProcedure="false">'[6]'!$B$2</definedName>
    <definedName function="false" hidden="false" localSheetId="11" name="_______ert11" vbProcedure="false">'[6]'!$B$2</definedName>
    <definedName function="false" hidden="false" localSheetId="11" name="_______ert12" vbProcedure="false">'[6]'!$B$2</definedName>
    <definedName function="false" hidden="false" localSheetId="11" name="_______ert66" vbProcedure="false">'[6]'!$B$2</definedName>
    <definedName function="false" hidden="false" localSheetId="11" name="_______fgh13" vbProcedure="false">'[6]'!$B$2</definedName>
    <definedName function="false" hidden="false" localSheetId="11" name="_______fgh14" vbProcedure="false">'[6]'!$B$2</definedName>
    <definedName function="false" hidden="false" localSheetId="11" name="_______fgt22" vbProcedure="false">'[6]'!$B$2</definedName>
    <definedName function="false" hidden="false" localSheetId="11" name="_______fgu55" vbProcedure="false">'[6]'!$B$2</definedName>
    <definedName function="false" hidden="false" localSheetId="11" name="_______fgu98" vbProcedure="false">'[6]'!$B$2</definedName>
    <definedName function="false" hidden="false" localSheetId="11" name="_______fth12" vbProcedure="false">'[6]'!$B$2</definedName>
    <definedName function="false" hidden="false" localSheetId="11" name="_______fyu12" vbProcedure="false">'[6]'!$B$2</definedName>
    <definedName function="false" hidden="false" localSheetId="11" name="_______gik5" vbProcedure="false">'[6]'!$B$2</definedName>
    <definedName function="false" hidden="false" localSheetId="11" name="_______gyj11" vbProcedure="false">'[6]'!$B$2</definedName>
    <definedName function="false" hidden="false" localSheetId="11" name="_______huj11" vbProcedure="false">'[6]'!$B$2</definedName>
    <definedName function="false" hidden="false" localSheetId="11" name="_______hxd4" vbProcedure="false">'[6]'!$B$2</definedName>
    <definedName function="false" hidden="false" localSheetId="11" name="_______hyu12" vbProcedure="false">'[6]'!$B$2</definedName>
    <definedName function="false" hidden="false" localSheetId="11" name="_______iop45" vbProcedure="false">'[6]'!$B$2</definedName>
    <definedName function="false" hidden="false" localSheetId="11" name="_______jcd4" vbProcedure="false">[5]июн!$B$2</definedName>
    <definedName function="false" hidden="false" localSheetId="11" name="_______Jid1" vbProcedure="false">[5]июн!$B$2</definedName>
    <definedName function="false" hidden="false" localSheetId="11" name="_______kso1" vbProcedure="false">'[6]'!$B$2</definedName>
    <definedName function="false" hidden="false" localSheetId="11" name="_______lpo99" vbProcedure="false">'[6]'!$B$2</definedName>
    <definedName function="false" hidden="false" localSheetId="11" name="_______lpu88" vbProcedure="false">'[6]'!$B$2</definedName>
    <definedName function="false" hidden="false" localSheetId="11" name="_______MMM1" vbProcedure="false">'[6]'!$B$2</definedName>
    <definedName function="false" hidden="false" localSheetId="11" name="_______MMM2" vbProcedure="false">'[6]'!$B$2</definedName>
    <definedName function="false" hidden="false" localSheetId="11" name="_______MMM3" vbProcedure="false">'[6]'!$B$2</definedName>
    <definedName function="false" hidden="false" localSheetId="11" name="_______MMM4" vbProcedure="false">'[6]'!$B$2</definedName>
    <definedName function="false" hidden="false" localSheetId="11" name="_______MMM5" vbProcedure="false">'[6]'!$B$2</definedName>
    <definedName function="false" hidden="false" localSheetId="11" name="_______MMM6" vbProcedure="false">'[6]'!$B$2</definedName>
    <definedName function="false" hidden="false" localSheetId="11" name="_______MMM7" vbProcedure="false">'[6]'!$B$2</definedName>
    <definedName function="false" hidden="false" localSheetId="11" name="_______njy125" vbProcedure="false">'[6]'!$B$2</definedName>
    <definedName function="false" hidden="false" localSheetId="11" name="_______njy126" vbProcedure="false">'[6]'!$B$2</definedName>
    <definedName function="false" hidden="false" localSheetId="11" name="_______njy2" vbProcedure="false">[5]июн!$B$2</definedName>
    <definedName function="false" hidden="false" localSheetId="11" name="_______njy4" vbProcedure="false">[5]июн!$B$2</definedName>
    <definedName function="false" hidden="false" localSheetId="11" name="_______NNN1" vbProcedure="false">'[6]'!$B$2</definedName>
    <definedName function="false" hidden="false" localSheetId="11" name="_______NNN2" vbProcedure="false">'[6]'!$B$2</definedName>
    <definedName function="false" hidden="false" localSheetId="11" name="_______NNN3" vbProcedure="false">'[6]'!$B$2</definedName>
    <definedName function="false" hidden="false" localSheetId="11" name="_______NNN4" vbProcedure="false">'[6]'!$B$2</definedName>
    <definedName function="false" hidden="false" localSheetId="11" name="_______NNN5" vbProcedure="false">'[6]'!$B$2</definedName>
    <definedName function="false" hidden="false" localSheetId="11" name="_______NNN6" vbProcedure="false">'[6]'!$B$2</definedName>
    <definedName function="false" hidden="false" localSheetId="11" name="_______NNN7" vbProcedure="false">'[6]'!$B$2</definedName>
    <definedName function="false" hidden="false" localSheetId="11" name="_______noy1" vbProcedure="false">'[6]'!$B$2</definedName>
    <definedName function="false" hidden="false" localSheetId="11" name="_______pr3" vbProcedure="false">[5]июн!$B$2</definedName>
    <definedName function="false" hidden="false" localSheetId="11" name="_______rbh22" vbProcedure="false">'[6]'!$B$2</definedName>
    <definedName function="false" hidden="false" localSheetId="11" name="_______reb125" vbProcedure="false">'[6]'!$B$2</definedName>
    <definedName function="false" hidden="false" localSheetId="11" name="_______reb126" vbProcedure="false">'[6]'!$B$2</definedName>
    <definedName function="false" hidden="false" localSheetId="11" name="_______red1" vbProcedure="false">'[6]'!$B$2</definedName>
    <definedName function="false" hidden="false" localSheetId="11" name="_______red2" vbProcedure="false">'[6]'!$B$2</definedName>
    <definedName function="false" hidden="false" localSheetId="11" name="_______reg1" vbProcedure="false">[8]запуски!$B$2</definedName>
    <definedName function="false" hidden="false" localSheetId="11" name="_______reg2" vbProcedure="false">[8]запуски!$B$2</definedName>
    <definedName function="false" hidden="false" localSheetId="11" name="_______reg3" vbProcedure="false">[8]запуски!$A$1</definedName>
    <definedName function="false" hidden="false" localSheetId="11" name="_______reg4" vbProcedure="false">[8]запуски!$A$1</definedName>
    <definedName function="false" hidden="false" localSheetId="11" name="_______reg5" vbProcedure="false">[8]запуски!$A$1</definedName>
    <definedName function="false" hidden="false" localSheetId="11" name="_______reg6" vbProcedure="false">[8]запуски!$A$1</definedName>
    <definedName function="false" hidden="false" localSheetId="11" name="_______reg7" vbProcedure="false">'[6]'!$B$2</definedName>
    <definedName function="false" hidden="false" localSheetId="11" name="_______rtl7" vbProcedure="false">'[6]'!$B$2</definedName>
    <definedName function="false" hidden="false" localSheetId="11" name="_______rtn88" vbProcedure="false">'[6]'!$B$2</definedName>
    <definedName function="false" hidden="false" localSheetId="11" name="_______srt55" vbProcedure="false">'[6]'!$B$2</definedName>
    <definedName function="false" hidden="false" localSheetId="11" name="_______srt77" vbProcedure="false">'[6]'!$B$2</definedName>
    <definedName function="false" hidden="false" localSheetId="11" name="_______SSS1" vbProcedure="false">'[6]'!$B$2</definedName>
    <definedName function="false" hidden="false" localSheetId="11" name="_______SSS2" vbProcedure="false">'[6]'!$B$2</definedName>
    <definedName function="false" hidden="false" localSheetId="11" name="_______SSS3" vbProcedure="false">'[6]'!$B$2</definedName>
    <definedName function="false" hidden="false" localSheetId="11" name="_______SSS4" vbProcedure="false">'[6]'!$B$2</definedName>
    <definedName function="false" hidden="false" localSheetId="11" name="_______SSS5" vbProcedure="false">'[6]'!$B$2</definedName>
    <definedName function="false" hidden="false" localSheetId="11" name="_______SSS6" vbProcedure="false">'[6]'!$B$2</definedName>
    <definedName function="false" hidden="false" localSheetId="11" name="_______SSS7" vbProcedure="false">'[6]'!$B$2</definedName>
    <definedName function="false" hidden="false" localSheetId="11" name="_______sui99" vbProcedure="false">'[6]'!$B$2</definedName>
    <definedName function="false" hidden="false" localSheetId="11" name="_______sul5" vbProcedure="false">'[6]'!$B$2</definedName>
    <definedName function="false" hidden="false" localSheetId="11" name="_______tn1" vbProcedure="false">[5]июн!$B$2</definedName>
    <definedName function="false" hidden="false" localSheetId="11" name="_______tyj5" vbProcedure="false">'[6]'!$B$2</definedName>
    <definedName function="false" hidden="false" localSheetId="11" name="_______uin88" vbProcedure="false">'[6]'!$B$2</definedName>
    <definedName function="false" hidden="false" localSheetId="11" name="_______uio44" vbProcedure="false">'[6]'!$B$2</definedName>
    <definedName function="false" hidden="false" localSheetId="11" name="_______vae66" vbProcedure="false">'[6]'!$B$2</definedName>
    <definedName function="false" hidden="false" localSheetId="11" name="_______vfr77" vbProcedure="false">'[6]'!$B$2</definedName>
    <definedName function="false" hidden="false" localSheetId="11" name="_______vhy56" vbProcedure="false">'[6]'!$B$2</definedName>
    <definedName function="false" hidden="false" localSheetId="11" name="_______vv2" vbProcedure="false">[9]Ввод!$B$2</definedName>
    <definedName function="false" hidden="false" localSheetId="11" name="_______vvv1" vbProcedure="false">[9]Ввод!$B$2</definedName>
    <definedName function="false" hidden="false" localSheetId="11" name="_______VVV2" vbProcedure="false">'[7]Накопит.'!$A$1</definedName>
    <definedName function="false" hidden="false" localSheetId="11" name="_______VVV3" vbProcedure="false">'[7]Накопит.'!$A$1</definedName>
    <definedName function="false" hidden="false" localSheetId="11" name="_______VVV4" vbProcedure="false">'[7]Накопит.'!$A$1</definedName>
    <definedName function="false" hidden="false" localSheetId="11" name="_______VVV5" vbProcedure="false">'[7]Накопит.'!$A$1</definedName>
    <definedName function="false" hidden="false" localSheetId="11" name="_______VVV6" vbProcedure="false">'[7]Накопит.'!$A$1</definedName>
    <definedName function="false" hidden="false" localSheetId="11" name="_______VVV7" vbProcedure="false">'[7]Накопит.'!$A$1</definedName>
    <definedName function="false" hidden="false" localSheetId="11" name="_______xer55" vbProcedure="false">'[6]'!$B$2</definedName>
    <definedName function="false" hidden="false" localSheetId="11" name="_______zx2" vbProcedure="false">[5]июн!$C$3</definedName>
    <definedName function="false" hidden="false" localSheetId="11" name="________AAA1" vbProcedure="false">'[6]'!$B$2</definedName>
    <definedName function="false" hidden="false" localSheetId="11" name="________AAA2" vbProcedure="false">'[6]'!$B$2</definedName>
    <definedName function="false" hidden="false" localSheetId="11" name="________AAA3" vbProcedure="false">'[6]'!$B$2</definedName>
    <definedName function="false" hidden="false" localSheetId="11" name="________AAA4" vbProcedure="false">'[6]'!$B$2</definedName>
    <definedName function="false" hidden="false" localSheetId="11" name="________AAA5" vbProcedure="false">'[6]'!$B$2</definedName>
    <definedName function="false" hidden="false" localSheetId="11" name="________AAA6" vbProcedure="false">'[6]'!$B$2</definedName>
    <definedName function="false" hidden="false" localSheetId="11" name="________AAA7" vbProcedure="false">'[6]'!$B$2</definedName>
    <definedName function="false" hidden="false" localSheetId="11" name="________ajy21" vbProcedure="false">[5]июн!$B$2</definedName>
    <definedName function="false" hidden="false" localSheetId="11" name="________ajy22" vbProcedure="false">[5]июн!$B$2</definedName>
    <definedName function="false" hidden="false" localSheetId="11" name="________ajy29" vbProcedure="false">'[6]'!$B$2</definedName>
    <definedName function="false" hidden="false" localSheetId="11" name="________ase65" vbProcedure="false">'[6]'!$B$2</definedName>
    <definedName function="false" hidden="false" localSheetId="11" name="________BBB1" vbProcedure="false">'[6]'!$B$2</definedName>
    <definedName function="false" hidden="false" localSheetId="11" name="________BBB2" vbProcedure="false">'[6]'!$B$2</definedName>
    <definedName function="false" hidden="false" localSheetId="11" name="________BBB3" vbProcedure="false">'[6]'!$B$2</definedName>
    <definedName function="false" hidden="false" localSheetId="11" name="________BBB4" vbProcedure="false">'[6]'!$B$2</definedName>
    <definedName function="false" hidden="false" localSheetId="11" name="________BBB5" vbProcedure="false">'[6]'!$B$2</definedName>
    <definedName function="false" hidden="false" localSheetId="11" name="________BBB6" vbProcedure="false">'[6]'!$B$2</definedName>
    <definedName function="false" hidden="false" localSheetId="11" name="________BBB7" vbProcedure="false">'[6]'!$B$2</definedName>
    <definedName function="false" hidden="false" localSheetId="11" name="________btf77" vbProcedure="false">'[6]'!$B$2</definedName>
    <definedName function="false" hidden="false" localSheetId="11" name="________CCC1" vbProcedure="false">'[6]'!$B$2</definedName>
    <definedName function="false" hidden="false" localSheetId="11" name="________CCC2" vbProcedure="false">'[6]'!$B$2</definedName>
    <definedName function="false" hidden="false" localSheetId="11" name="________CCC3" vbProcedure="false">'[6]'!$B$2</definedName>
    <definedName function="false" hidden="false" localSheetId="11" name="________CCC4" vbProcedure="false">'[6]'!$B$2</definedName>
    <definedName function="false" hidden="false" localSheetId="11" name="________CCC5" vbProcedure="false">'[6]'!$B$2</definedName>
    <definedName function="false" hidden="false" localSheetId="11" name="________CCC6" vbProcedure="false">'[6]'!$B$2</definedName>
    <definedName function="false" hidden="false" localSheetId="11" name="________CCC7" vbProcedure="false">'[6]'!$B$2</definedName>
    <definedName function="false" hidden="false" localSheetId="11" name="________cft56" vbProcedure="false">'[6]'!$B$2</definedName>
    <definedName function="false" hidden="false" localSheetId="11" name="________ckb1" vbProcedure="false">'[6]'!$B$2</definedName>
    <definedName function="false" hidden="false" localSheetId="11" name="________ckb2" vbProcedure="false">'[6]'!$B$2</definedName>
    <definedName function="false" hidden="false" localSheetId="11" name="________ckb3" vbProcedure="false">'[6]'!$B$2</definedName>
    <definedName function="false" hidden="false" localSheetId="11" name="________ckb4" vbProcedure="false">'[6]'!$B$2</definedName>
    <definedName function="false" hidden="false" localSheetId="11" name="________ckb5" vbProcedure="false">'[6]'!$B$2</definedName>
    <definedName function="false" hidden="false" localSheetId="11" name="________ckb6" vbProcedure="false">'[6]'!$B$2</definedName>
    <definedName function="false" hidden="false" localSheetId="11" name="________crd1" vbProcedure="false">'[6]'!$B$2</definedName>
    <definedName function="false" hidden="false" localSheetId="11" name="________crd125" vbProcedure="false">'[6]'!$B$2</definedName>
    <definedName function="false" hidden="false" localSheetId="11" name="________crd126" vbProcedure="false">'[6]'!$B$2</definedName>
    <definedName function="false" hidden="false" localSheetId="11" name="________crd2" vbProcedure="false">[5]июн!$B$2</definedName>
    <definedName function="false" hidden="false" localSheetId="11" name="________crd3" vbProcedure="false">[5]июн!$B$2</definedName>
    <definedName function="false" hidden="false" localSheetId="11" name="________crd4" vbProcedure="false">[5]июн!$A$1</definedName>
    <definedName function="false" hidden="false" localSheetId="11" name="________crt6" vbProcedure="false">'[6]'!$B$2</definedName>
    <definedName function="false" hidden="false" localSheetId="11" name="________DAT1" vbProcedure="false">'[6]'!$B$2</definedName>
    <definedName function="false" hidden="false" localSheetId="11" name="________DAT10" vbProcedure="false">'[6]'!$B$2</definedName>
    <definedName function="false" hidden="false" localSheetId="11" name="________DAT11" vbProcedure="false">'[6]'!$B$2</definedName>
    <definedName function="false" hidden="false" localSheetId="11" name="________DAT12" vbProcedure="false">'[6]'!$B$2</definedName>
    <definedName function="false" hidden="false" localSheetId="11" name="________DAT13" vbProcedure="false">'[6]'!$B$2</definedName>
    <definedName function="false" hidden="false" localSheetId="11" name="________DAT14" vbProcedure="false">'[6]'!$B$2</definedName>
    <definedName function="false" hidden="false" localSheetId="11" name="________DAT2" vbProcedure="false">'[6]'!$B$2</definedName>
    <definedName function="false" hidden="false" localSheetId="11" name="________DAT3" vbProcedure="false">'[6]'!$B$2</definedName>
    <definedName function="false" hidden="false" localSheetId="11" name="________DAT4" vbProcedure="false">'[6]'!$B$2</definedName>
    <definedName function="false" hidden="false" localSheetId="11" name="________DAT5" vbProcedure="false">'[6]'!$B$2</definedName>
    <definedName function="false" hidden="false" localSheetId="11" name="________DAT6" vbProcedure="false">'[6]'!$B$2</definedName>
    <definedName function="false" hidden="false" localSheetId="11" name="________DAT7" vbProcedure="false">'[6]'!$B$2</definedName>
    <definedName function="false" hidden="false" localSheetId="11" name="________DAT8" vbProcedure="false">'[6]'!$B$2</definedName>
    <definedName function="false" hidden="false" localSheetId="11" name="________DAT9" vbProcedure="false">'[6]'!$B$2</definedName>
    <definedName function="false" hidden="false" localSheetId="11" name="________der55" vbProcedure="false">'[6]'!$B$2</definedName>
    <definedName function="false" hidden="false" localSheetId="11" name="________dfg67" vbProcedure="false">'[6]'!$B$2</definedName>
    <definedName function="false" hidden="false" localSheetId="11" name="________dfr44" vbProcedure="false">'[6]'!$B$2</definedName>
    <definedName function="false" hidden="false" localSheetId="11" name="________dft23" vbProcedure="false">'[6]'!$B$2</definedName>
    <definedName function="false" hidden="false" localSheetId="11" name="________dfv56" vbProcedure="false">'[6]'!$B$2</definedName>
    <definedName function="false" hidden="false" localSheetId="11" name="________dfw9" vbProcedure="false">'[6]'!$B$2</definedName>
    <definedName function="false" hidden="false" localSheetId="11" name="________dkt11" vbProcedure="false">'[6]'!$B$2</definedName>
    <definedName function="false" hidden="false" localSheetId="11" name="________dky77" vbProcedure="false">'[6]'!$B$2</definedName>
    <definedName function="false" hidden="false" localSheetId="11" name="________dlt4" vbProcedure="false">'[6]'!$B$2</definedName>
    <definedName function="false" hidden="false" localSheetId="11" name="________dtj11" vbProcedure="false">'[6]'!$B$2</definedName>
    <definedName function="false" hidden="false" localSheetId="11" name="________dyh345" vbProcedure="false">'[6]'!$B$2</definedName>
    <definedName function="false" hidden="false" localSheetId="11" name="________erj4" vbProcedure="false">'[6]'!$B$2</definedName>
    <definedName function="false" hidden="false" localSheetId="11" name="________ert11" vbProcedure="false">'[6]'!$B$2</definedName>
    <definedName function="false" hidden="false" localSheetId="11" name="________ert12" vbProcedure="false">'[6]'!$B$2</definedName>
    <definedName function="false" hidden="false" localSheetId="11" name="________ert66" vbProcedure="false">'[6]'!$B$2</definedName>
    <definedName function="false" hidden="false" localSheetId="11" name="________fgh13" vbProcedure="false">'[6]'!$B$2</definedName>
    <definedName function="false" hidden="false" localSheetId="11" name="________fgh14" vbProcedure="false">'[6]'!$B$2</definedName>
    <definedName function="false" hidden="false" localSheetId="11" name="________fgt22" vbProcedure="false">'[6]'!$B$2</definedName>
    <definedName function="false" hidden="false" localSheetId="11" name="________fgu55" vbProcedure="false">'[6]'!$B$2</definedName>
    <definedName function="false" hidden="false" localSheetId="11" name="________fgu98" vbProcedure="false">'[6]'!$B$2</definedName>
    <definedName function="false" hidden="false" localSheetId="11" name="________fth12" vbProcedure="false">'[6]'!$B$2</definedName>
    <definedName function="false" hidden="false" localSheetId="11" name="________fyu12" vbProcedure="false">'[6]'!$B$2</definedName>
    <definedName function="false" hidden="false" localSheetId="11" name="________gik5" vbProcedure="false">'[6]'!$B$2</definedName>
    <definedName function="false" hidden="false" localSheetId="11" name="________gyj11" vbProcedure="false">'[6]'!$B$2</definedName>
    <definedName function="false" hidden="false" localSheetId="11" name="________huj11" vbProcedure="false">'[6]'!$B$2</definedName>
    <definedName function="false" hidden="false" localSheetId="11" name="________hxd4" vbProcedure="false">'[6]'!$B$2</definedName>
    <definedName function="false" hidden="false" localSheetId="11" name="________hyu12" vbProcedure="false">'[6]'!$B$2</definedName>
    <definedName function="false" hidden="false" localSheetId="11" name="________iop45" vbProcedure="false">'[6]'!$B$2</definedName>
    <definedName function="false" hidden="false" localSheetId="11" name="________jcd4" vbProcedure="false">[5]июн!$B$2</definedName>
    <definedName function="false" hidden="false" localSheetId="11" name="________Jid1" vbProcedure="false">[5]июн!$B$2</definedName>
    <definedName function="false" hidden="false" localSheetId="11" name="________kso1" vbProcedure="false">'[6]'!$B$2</definedName>
    <definedName function="false" hidden="false" localSheetId="11" name="________lpo99" vbProcedure="false">'[6]'!$B$2</definedName>
    <definedName function="false" hidden="false" localSheetId="11" name="________lpu88" vbProcedure="false">'[6]'!$B$2</definedName>
    <definedName function="false" hidden="false" localSheetId="11" name="________MMM1" vbProcedure="false">'[6]'!$B$2</definedName>
    <definedName function="false" hidden="false" localSheetId="11" name="________MMM2" vbProcedure="false">'[6]'!$B$2</definedName>
    <definedName function="false" hidden="false" localSheetId="11" name="________MMM3" vbProcedure="false">'[6]'!$B$2</definedName>
    <definedName function="false" hidden="false" localSheetId="11" name="________MMM4" vbProcedure="false">'[6]'!$B$2</definedName>
    <definedName function="false" hidden="false" localSheetId="11" name="________MMM5" vbProcedure="false">'[6]'!$B$2</definedName>
    <definedName function="false" hidden="false" localSheetId="11" name="________MMM6" vbProcedure="false">'[6]'!$B$2</definedName>
    <definedName function="false" hidden="false" localSheetId="11" name="________MMM7" vbProcedure="false">'[6]'!$B$2</definedName>
    <definedName function="false" hidden="false" localSheetId="11" name="________njy125" vbProcedure="false">'[6]'!$B$2</definedName>
    <definedName function="false" hidden="false" localSheetId="11" name="________njy126" vbProcedure="false">'[6]'!$B$2</definedName>
    <definedName function="false" hidden="false" localSheetId="11" name="________njy2" vbProcedure="false">[5]июн!$B$2</definedName>
    <definedName function="false" hidden="false" localSheetId="11" name="________njy4" vbProcedure="false">[5]июн!$B$2</definedName>
    <definedName function="false" hidden="false" localSheetId="11" name="________NNN1" vbProcedure="false">'[6]'!$B$2</definedName>
    <definedName function="false" hidden="false" localSheetId="11" name="________NNN2" vbProcedure="false">'[6]'!$B$2</definedName>
    <definedName function="false" hidden="false" localSheetId="11" name="________NNN3" vbProcedure="false">'[6]'!$B$2</definedName>
    <definedName function="false" hidden="false" localSheetId="11" name="________NNN4" vbProcedure="false">'[6]'!$B$2</definedName>
    <definedName function="false" hidden="false" localSheetId="11" name="________NNN5" vbProcedure="false">'[6]'!$B$2</definedName>
    <definedName function="false" hidden="false" localSheetId="11" name="________NNN6" vbProcedure="false">'[6]'!$B$2</definedName>
    <definedName function="false" hidden="false" localSheetId="11" name="________NNN7" vbProcedure="false">'[6]'!$B$2</definedName>
    <definedName function="false" hidden="false" localSheetId="11" name="________noy1" vbProcedure="false">'[6]'!$B$2</definedName>
    <definedName function="false" hidden="false" localSheetId="11" name="________pr3" vbProcedure="false">[5]июн!$B$2</definedName>
    <definedName function="false" hidden="false" localSheetId="11" name="________rbh22" vbProcedure="false">'[6]'!$B$2</definedName>
    <definedName function="false" hidden="false" localSheetId="11" name="________reb125" vbProcedure="false">'[6]'!$B$2</definedName>
    <definedName function="false" hidden="false" localSheetId="11" name="________reb126" vbProcedure="false">'[6]'!$B$2</definedName>
    <definedName function="false" hidden="false" localSheetId="11" name="________red1" vbProcedure="false">'[6]'!$B$2</definedName>
    <definedName function="false" hidden="false" localSheetId="11" name="________red2" vbProcedure="false">'[6]'!$B$2</definedName>
    <definedName function="false" hidden="false" localSheetId="11" name="________reg1" vbProcedure="false">[8]запуски!$B$2</definedName>
    <definedName function="false" hidden="false" localSheetId="11" name="________reg2" vbProcedure="false">[8]запуски!$B$2</definedName>
    <definedName function="false" hidden="false" localSheetId="11" name="________reg3" vbProcedure="false">[8]запуски!$A$1</definedName>
    <definedName function="false" hidden="false" localSheetId="11" name="________reg4" vbProcedure="false">[8]запуски!$A$1</definedName>
    <definedName function="false" hidden="false" localSheetId="11" name="________reg5" vbProcedure="false">[8]запуски!$A$1</definedName>
    <definedName function="false" hidden="false" localSheetId="11" name="________reg6" vbProcedure="false">[8]запуски!$A$1</definedName>
    <definedName function="false" hidden="false" localSheetId="11" name="________reg7" vbProcedure="false">'[6]'!$B$2</definedName>
    <definedName function="false" hidden="false" localSheetId="11" name="________rtl7" vbProcedure="false">'[6]'!$B$2</definedName>
    <definedName function="false" hidden="false" localSheetId="11" name="________rtn88" vbProcedure="false">'[6]'!$B$2</definedName>
    <definedName function="false" hidden="false" localSheetId="11" name="________srt55" vbProcedure="false">'[6]'!$B$2</definedName>
    <definedName function="false" hidden="false" localSheetId="11" name="________srt77" vbProcedure="false">'[6]'!$B$2</definedName>
    <definedName function="false" hidden="false" localSheetId="11" name="________SSS1" vbProcedure="false">'[6]'!$B$2</definedName>
    <definedName function="false" hidden="false" localSheetId="11" name="________SSS2" vbProcedure="false">'[6]'!$B$2</definedName>
    <definedName function="false" hidden="false" localSheetId="11" name="________SSS3" vbProcedure="false">'[6]'!$B$2</definedName>
    <definedName function="false" hidden="false" localSheetId="11" name="________SSS4" vbProcedure="false">'[6]'!$B$2</definedName>
    <definedName function="false" hidden="false" localSheetId="11" name="________SSS5" vbProcedure="false">'[6]'!$B$2</definedName>
    <definedName function="false" hidden="false" localSheetId="11" name="________SSS6" vbProcedure="false">'[6]'!$B$2</definedName>
    <definedName function="false" hidden="false" localSheetId="11" name="________SSS7" vbProcedure="false">'[6]'!$B$2</definedName>
    <definedName function="false" hidden="false" localSheetId="11" name="________sui99" vbProcedure="false">'[6]'!$B$2</definedName>
    <definedName function="false" hidden="false" localSheetId="11" name="________sul5" vbProcedure="false">'[6]'!$B$2</definedName>
    <definedName function="false" hidden="false" localSheetId="11" name="________tn1" vbProcedure="false">[5]июн!$B$2</definedName>
    <definedName function="false" hidden="false" localSheetId="11" name="________tyj5" vbProcedure="false">'[6]'!$B$2</definedName>
    <definedName function="false" hidden="false" localSheetId="11" name="________uin88" vbProcedure="false">'[6]'!$B$2</definedName>
    <definedName function="false" hidden="false" localSheetId="11" name="________uio44" vbProcedure="false">'[6]'!$B$2</definedName>
    <definedName function="false" hidden="false" localSheetId="11" name="________vae66" vbProcedure="false">'[6]'!$B$2</definedName>
    <definedName function="false" hidden="false" localSheetId="11" name="________vfr77" vbProcedure="false">'[6]'!$B$2</definedName>
    <definedName function="false" hidden="false" localSheetId="11" name="________vhy56" vbProcedure="false">'[6]'!$B$2</definedName>
    <definedName function="false" hidden="false" localSheetId="11" name="________vv2" vbProcedure="false">[9]Ввод!$B$2</definedName>
    <definedName function="false" hidden="false" localSheetId="11" name="________vvv1" vbProcedure="false">[9]Ввод!$B$2</definedName>
    <definedName function="false" hidden="false" localSheetId="11" name="________VVV2" vbProcedure="false">'[7]Накопит.'!$A$1</definedName>
    <definedName function="false" hidden="false" localSheetId="11" name="________VVV3" vbProcedure="false">'[7]Накопит.'!$A$1</definedName>
    <definedName function="false" hidden="false" localSheetId="11" name="________VVV4" vbProcedure="false">'[7]Накопит.'!$A$1</definedName>
    <definedName function="false" hidden="false" localSheetId="11" name="________VVV5" vbProcedure="false">'[7]Накопит.'!$A$1</definedName>
    <definedName function="false" hidden="false" localSheetId="11" name="________VVV6" vbProcedure="false">'[7]Накопит.'!$A$1</definedName>
    <definedName function="false" hidden="false" localSheetId="11" name="________VVV7" vbProcedure="false">'[7]Накопит.'!$A$1</definedName>
    <definedName function="false" hidden="false" localSheetId="11" name="________xer55" vbProcedure="false">'[6]'!$B$2</definedName>
    <definedName function="false" hidden="false" localSheetId="11" name="________zx2" vbProcedure="false">[5]июн!$C$3</definedName>
    <definedName function="false" hidden="false" localSheetId="11" name="_________AAA1" vbProcedure="false">'[6]'!$B$2</definedName>
    <definedName function="false" hidden="false" localSheetId="11" name="_________AAA2" vbProcedure="false">'[6]'!$B$2</definedName>
    <definedName function="false" hidden="false" localSheetId="11" name="_________AAA3" vbProcedure="false">'[6]'!$B$2</definedName>
    <definedName function="false" hidden="false" localSheetId="11" name="_________AAA4" vbProcedure="false">'[6]'!$B$2</definedName>
    <definedName function="false" hidden="false" localSheetId="11" name="_________AAA5" vbProcedure="false">'[6]'!$B$2</definedName>
    <definedName function="false" hidden="false" localSheetId="11" name="_________AAA6" vbProcedure="false">'[6]'!$B$2</definedName>
    <definedName function="false" hidden="false" localSheetId="11" name="_________AAA7" vbProcedure="false">'[6]'!$B$2</definedName>
    <definedName function="false" hidden="false" localSheetId="11" name="_________ajy21" vbProcedure="false">[5]июн!$B$2</definedName>
    <definedName function="false" hidden="false" localSheetId="11" name="_________ajy22" vbProcedure="false">[5]июн!$B$2</definedName>
    <definedName function="false" hidden="false" localSheetId="11" name="_________ajy29" vbProcedure="false">'[6]'!$B$2</definedName>
    <definedName function="false" hidden="false" localSheetId="11" name="_________ase65" vbProcedure="false">'[6]'!$B$2</definedName>
    <definedName function="false" hidden="false" localSheetId="11" name="_________BBB1" vbProcedure="false">'[6]'!$B$2</definedName>
    <definedName function="false" hidden="false" localSheetId="11" name="_________BBB2" vbProcedure="false">'[6]'!$B$2</definedName>
    <definedName function="false" hidden="false" localSheetId="11" name="_________BBB3" vbProcedure="false">'[6]'!$B$2</definedName>
    <definedName function="false" hidden="false" localSheetId="11" name="_________BBB4" vbProcedure="false">'[6]'!$B$2</definedName>
    <definedName function="false" hidden="false" localSheetId="11" name="_________BBB5" vbProcedure="false">'[6]'!$B$2</definedName>
    <definedName function="false" hidden="false" localSheetId="11" name="_________BBB6" vbProcedure="false">'[6]'!$B$2</definedName>
    <definedName function="false" hidden="false" localSheetId="11" name="_________BBB7" vbProcedure="false">'[6]'!$B$2</definedName>
    <definedName function="false" hidden="false" localSheetId="11" name="_________btf77" vbProcedure="false">'[6]'!$B$2</definedName>
    <definedName function="false" hidden="false" localSheetId="11" name="_________CCC1" vbProcedure="false">'[6]'!$B$2</definedName>
    <definedName function="false" hidden="false" localSheetId="11" name="_________CCC2" vbProcedure="false">'[6]'!$B$2</definedName>
    <definedName function="false" hidden="false" localSheetId="11" name="_________CCC3" vbProcedure="false">'[6]'!$B$2</definedName>
    <definedName function="false" hidden="false" localSheetId="11" name="_________CCC4" vbProcedure="false">'[6]'!$B$2</definedName>
    <definedName function="false" hidden="false" localSheetId="11" name="_________CCC5" vbProcedure="false">'[6]'!$B$2</definedName>
    <definedName function="false" hidden="false" localSheetId="11" name="_________CCC6" vbProcedure="false">'[6]'!$B$2</definedName>
    <definedName function="false" hidden="false" localSheetId="11" name="_________CCC7" vbProcedure="false">'[6]'!$B$2</definedName>
    <definedName function="false" hidden="false" localSheetId="11" name="_________cft56" vbProcedure="false">'[6]'!$B$2</definedName>
    <definedName function="false" hidden="false" localSheetId="11" name="_________ckb1" vbProcedure="false">'[6]'!$B$2</definedName>
    <definedName function="false" hidden="false" localSheetId="11" name="_________ckb2" vbProcedure="false">'[6]'!$B$2</definedName>
    <definedName function="false" hidden="false" localSheetId="11" name="_________ckb3" vbProcedure="false">'[6]'!$B$2</definedName>
    <definedName function="false" hidden="false" localSheetId="11" name="_________ckb4" vbProcedure="false">'[6]'!$B$2</definedName>
    <definedName function="false" hidden="false" localSheetId="11" name="_________ckb5" vbProcedure="false">'[6]'!$B$2</definedName>
    <definedName function="false" hidden="false" localSheetId="11" name="_________ckb6" vbProcedure="false">'[6]'!$B$2</definedName>
    <definedName function="false" hidden="false" localSheetId="11" name="_________crd1" vbProcedure="false">'[6]'!$B$2</definedName>
    <definedName function="false" hidden="false" localSheetId="11" name="_________crd125" vbProcedure="false">'[6]'!$B$2</definedName>
    <definedName function="false" hidden="false" localSheetId="11" name="_________crd126" vbProcedure="false">'[6]'!$B$2</definedName>
    <definedName function="false" hidden="false" localSheetId="11" name="_________crd2" vbProcedure="false">[5]июн!$B$2</definedName>
    <definedName function="false" hidden="false" localSheetId="11" name="_________crd3" vbProcedure="false">[5]июн!$B$2</definedName>
    <definedName function="false" hidden="false" localSheetId="11" name="_________crd4" vbProcedure="false">[5]июн!$A$1</definedName>
    <definedName function="false" hidden="false" localSheetId="11" name="_________crt6" vbProcedure="false">'[6]'!$B$2</definedName>
    <definedName function="false" hidden="false" localSheetId="11" name="_________DAT1" vbProcedure="false">'[6]'!$B$2</definedName>
    <definedName function="false" hidden="false" localSheetId="11" name="_________DAT10" vbProcedure="false">'[6]'!$B$2</definedName>
    <definedName function="false" hidden="false" localSheetId="11" name="_________DAT11" vbProcedure="false">'[6]'!$B$2</definedName>
    <definedName function="false" hidden="false" localSheetId="11" name="_________DAT12" vbProcedure="false">'[6]'!$B$2</definedName>
    <definedName function="false" hidden="false" localSheetId="11" name="_________DAT13" vbProcedure="false">'[6]'!$B$2</definedName>
    <definedName function="false" hidden="false" localSheetId="11" name="_________DAT14" vbProcedure="false">'[6]'!$B$2</definedName>
    <definedName function="false" hidden="false" localSheetId="11" name="_________DAT2" vbProcedure="false">'[6]'!$B$2</definedName>
    <definedName function="false" hidden="false" localSheetId="11" name="_________DAT3" vbProcedure="false">'[6]'!$B$2</definedName>
    <definedName function="false" hidden="false" localSheetId="11" name="_________DAT4" vbProcedure="false">'[6]'!$B$2</definedName>
    <definedName function="false" hidden="false" localSheetId="11" name="_________DAT5" vbProcedure="false">'[6]'!$B$2</definedName>
    <definedName function="false" hidden="false" localSheetId="11" name="_________DAT6" vbProcedure="false">'[6]'!$B$2</definedName>
    <definedName function="false" hidden="false" localSheetId="11" name="_________DAT7" vbProcedure="false">'[6]'!$B$2</definedName>
    <definedName function="false" hidden="false" localSheetId="11" name="_________DAT8" vbProcedure="false">'[6]'!$B$2</definedName>
    <definedName function="false" hidden="false" localSheetId="11" name="_________DAT9" vbProcedure="false">'[6]'!$B$2</definedName>
    <definedName function="false" hidden="false" localSheetId="11" name="_________der55" vbProcedure="false">'[6]'!$B$2</definedName>
    <definedName function="false" hidden="false" localSheetId="11" name="_________dfg67" vbProcedure="false">'[6]'!$B$2</definedName>
    <definedName function="false" hidden="false" localSheetId="11" name="_________dfr44" vbProcedure="false">'[6]'!$B$2</definedName>
    <definedName function="false" hidden="false" localSheetId="11" name="_________dft23" vbProcedure="false">'[6]'!$B$2</definedName>
    <definedName function="false" hidden="false" localSheetId="11" name="_________dfv56" vbProcedure="false">'[6]'!$B$2</definedName>
    <definedName function="false" hidden="false" localSheetId="11" name="_________dfw9" vbProcedure="false">'[6]'!$B$2</definedName>
    <definedName function="false" hidden="false" localSheetId="11" name="_________dkt11" vbProcedure="false">'[6]'!$B$2</definedName>
    <definedName function="false" hidden="false" localSheetId="11" name="_________dky77" vbProcedure="false">'[6]'!$B$2</definedName>
    <definedName function="false" hidden="false" localSheetId="11" name="_________dlt4" vbProcedure="false">'[6]'!$B$2</definedName>
    <definedName function="false" hidden="false" localSheetId="11" name="_________dtj11" vbProcedure="false">'[6]'!$B$2</definedName>
    <definedName function="false" hidden="false" localSheetId="11" name="_________dyh345" vbProcedure="false">'[6]'!$B$2</definedName>
    <definedName function="false" hidden="false" localSheetId="11" name="_________erj4" vbProcedure="false">'[6]'!$B$2</definedName>
    <definedName function="false" hidden="false" localSheetId="11" name="_________ert11" vbProcedure="false">'[6]'!$B$2</definedName>
    <definedName function="false" hidden="false" localSheetId="11" name="_________ert12" vbProcedure="false">'[6]'!$B$2</definedName>
    <definedName function="false" hidden="false" localSheetId="11" name="_________ert66" vbProcedure="false">'[6]'!$B$2</definedName>
    <definedName function="false" hidden="false" localSheetId="11" name="_________fgh13" vbProcedure="false">'[6]'!$B$2</definedName>
    <definedName function="false" hidden="false" localSheetId="11" name="_________fgh14" vbProcedure="false">'[6]'!$B$2</definedName>
    <definedName function="false" hidden="false" localSheetId="11" name="_________fgt22" vbProcedure="false">'[6]'!$B$2</definedName>
    <definedName function="false" hidden="false" localSheetId="11" name="_________fgu55" vbProcedure="false">'[6]'!$B$2</definedName>
    <definedName function="false" hidden="false" localSheetId="11" name="_________fgu98" vbProcedure="false">'[6]'!$B$2</definedName>
    <definedName function="false" hidden="false" localSheetId="11" name="_________fth12" vbProcedure="false">'[6]'!$B$2</definedName>
    <definedName function="false" hidden="false" localSheetId="11" name="_________fyu12" vbProcedure="false">'[6]'!$B$2</definedName>
    <definedName function="false" hidden="false" localSheetId="11" name="_________gik5" vbProcedure="false">'[6]'!$B$2</definedName>
    <definedName function="false" hidden="false" localSheetId="11" name="_________gyj11" vbProcedure="false">'[6]'!$B$2</definedName>
    <definedName function="false" hidden="false" localSheetId="11" name="_________huj11" vbProcedure="false">'[6]'!$B$2</definedName>
    <definedName function="false" hidden="false" localSheetId="11" name="_________hxd4" vbProcedure="false">'[6]'!$B$2</definedName>
    <definedName function="false" hidden="false" localSheetId="11" name="_________hyu12" vbProcedure="false">'[6]'!$B$2</definedName>
    <definedName function="false" hidden="false" localSheetId="11" name="_________iop45" vbProcedure="false">'[6]'!$B$2</definedName>
    <definedName function="false" hidden="false" localSheetId="11" name="_________jcd4" vbProcedure="false">[5]июн!$B$2</definedName>
    <definedName function="false" hidden="false" localSheetId="11" name="_________Jid1" vbProcedure="false">[5]июн!$B$2</definedName>
    <definedName function="false" hidden="false" localSheetId="11" name="_________kso1" vbProcedure="false">'[6]'!$B$2</definedName>
    <definedName function="false" hidden="false" localSheetId="11" name="_________lpo99" vbProcedure="false">'[6]'!$B$2</definedName>
    <definedName function="false" hidden="false" localSheetId="11" name="_________lpu88" vbProcedure="false">'[6]'!$B$2</definedName>
    <definedName function="false" hidden="false" localSheetId="11" name="_________MMM1" vbProcedure="false">'[6]'!$B$2</definedName>
    <definedName function="false" hidden="false" localSheetId="11" name="_________MMM2" vbProcedure="false">'[6]'!$B$2</definedName>
    <definedName function="false" hidden="false" localSheetId="11" name="_________MMM3" vbProcedure="false">'[6]'!$B$2</definedName>
    <definedName function="false" hidden="false" localSheetId="11" name="_________MMM4" vbProcedure="false">'[6]'!$B$2</definedName>
    <definedName function="false" hidden="false" localSheetId="11" name="_________MMM5" vbProcedure="false">'[6]'!$B$2</definedName>
    <definedName function="false" hidden="false" localSheetId="11" name="_________MMM6" vbProcedure="false">'[6]'!$B$2</definedName>
    <definedName function="false" hidden="false" localSheetId="11" name="_________MMM7" vbProcedure="false">'[6]'!$B$2</definedName>
    <definedName function="false" hidden="false" localSheetId="11" name="_________njy125" vbProcedure="false">'[6]'!$B$2</definedName>
    <definedName function="false" hidden="false" localSheetId="11" name="_________njy126" vbProcedure="false">'[6]'!$B$2</definedName>
    <definedName function="false" hidden="false" localSheetId="11" name="_________njy2" vbProcedure="false">[5]июн!$B$2</definedName>
    <definedName function="false" hidden="false" localSheetId="11" name="_________njy4" vbProcedure="false">[5]июн!$B$2</definedName>
    <definedName function="false" hidden="false" localSheetId="11" name="_________NNN1" vbProcedure="false">'[6]'!$B$2</definedName>
    <definedName function="false" hidden="false" localSheetId="11" name="_________NNN2" vbProcedure="false">'[6]'!$B$2</definedName>
    <definedName function="false" hidden="false" localSheetId="11" name="_________NNN3" vbProcedure="false">'[6]'!$B$2</definedName>
    <definedName function="false" hidden="false" localSheetId="11" name="_________NNN4" vbProcedure="false">'[6]'!$B$2</definedName>
    <definedName function="false" hidden="false" localSheetId="11" name="_________NNN5" vbProcedure="false">'[6]'!$B$2</definedName>
    <definedName function="false" hidden="false" localSheetId="11" name="_________NNN6" vbProcedure="false">'[6]'!$B$2</definedName>
    <definedName function="false" hidden="false" localSheetId="11" name="_________NNN7" vbProcedure="false">'[6]'!$B$2</definedName>
    <definedName function="false" hidden="false" localSheetId="11" name="_________noy1" vbProcedure="false">'[6]'!$B$2</definedName>
    <definedName function="false" hidden="false" localSheetId="11" name="_________pr3" vbProcedure="false">[5]июн!$B$2</definedName>
    <definedName function="false" hidden="false" localSheetId="11" name="_________rbh22" vbProcedure="false">'[6]'!$B$2</definedName>
    <definedName function="false" hidden="false" localSheetId="11" name="_________reb125" vbProcedure="false">'[6]'!$B$2</definedName>
    <definedName function="false" hidden="false" localSheetId="11" name="_________reb126" vbProcedure="false">'[6]'!$B$2</definedName>
    <definedName function="false" hidden="false" localSheetId="11" name="_________red1" vbProcedure="false">'[6]'!$B$2</definedName>
    <definedName function="false" hidden="false" localSheetId="11" name="_________red2" vbProcedure="false">'[6]'!$B$2</definedName>
    <definedName function="false" hidden="false" localSheetId="11" name="_________reg1" vbProcedure="false">[8]запуски!$B$2</definedName>
    <definedName function="false" hidden="false" localSheetId="11" name="_________reg2" vbProcedure="false">[8]запуски!$B$2</definedName>
    <definedName function="false" hidden="false" localSheetId="11" name="_________reg3" vbProcedure="false">[8]запуски!$A$1</definedName>
    <definedName function="false" hidden="false" localSheetId="11" name="_________reg4" vbProcedure="false">[8]запуски!$A$1</definedName>
    <definedName function="false" hidden="false" localSheetId="11" name="_________reg5" vbProcedure="false">[8]запуски!$A$1</definedName>
    <definedName function="false" hidden="false" localSheetId="11" name="_________reg6" vbProcedure="false">[8]запуски!$A$1</definedName>
    <definedName function="false" hidden="false" localSheetId="11" name="_________reg7" vbProcedure="false">'[6]'!$B$2</definedName>
    <definedName function="false" hidden="false" localSheetId="11" name="_________rtl7" vbProcedure="false">'[6]'!$B$2</definedName>
    <definedName function="false" hidden="false" localSheetId="11" name="_________rtn88" vbProcedure="false">'[6]'!$B$2</definedName>
    <definedName function="false" hidden="false" localSheetId="11" name="_________srt55" vbProcedure="false">'[6]'!$B$2</definedName>
    <definedName function="false" hidden="false" localSheetId="11" name="_________srt77" vbProcedure="false">'[6]'!$B$2</definedName>
    <definedName function="false" hidden="false" localSheetId="11" name="_________SSS1" vbProcedure="false">'[6]'!$B$2</definedName>
    <definedName function="false" hidden="false" localSheetId="11" name="_________SSS2" vbProcedure="false">'[6]'!$B$2</definedName>
    <definedName function="false" hidden="false" localSheetId="11" name="_________SSS3" vbProcedure="false">'[6]'!$B$2</definedName>
    <definedName function="false" hidden="false" localSheetId="11" name="_________SSS4" vbProcedure="false">'[6]'!$B$2</definedName>
    <definedName function="false" hidden="false" localSheetId="11" name="_________SSS5" vbProcedure="false">'[6]'!$B$2</definedName>
    <definedName function="false" hidden="false" localSheetId="11" name="_________SSS6" vbProcedure="false">'[6]'!$B$2</definedName>
    <definedName function="false" hidden="false" localSheetId="11" name="_________SSS7" vbProcedure="false">'[6]'!$B$2</definedName>
    <definedName function="false" hidden="false" localSheetId="11" name="_________sui99" vbProcedure="false">'[6]'!$B$2</definedName>
    <definedName function="false" hidden="false" localSheetId="11" name="_________sul5" vbProcedure="false">'[6]'!$B$2</definedName>
    <definedName function="false" hidden="false" localSheetId="11" name="_________tn1" vbProcedure="false">[5]июн!$B$2</definedName>
    <definedName function="false" hidden="false" localSheetId="11" name="_________tyj5" vbProcedure="false">'[6]'!$B$2</definedName>
    <definedName function="false" hidden="false" localSheetId="11" name="_________uin88" vbProcedure="false">'[6]'!$B$2</definedName>
    <definedName function="false" hidden="false" localSheetId="11" name="_________uio44" vbProcedure="false">'[6]'!$B$2</definedName>
    <definedName function="false" hidden="false" localSheetId="11" name="_________vae66" vbProcedure="false">'[6]'!$B$2</definedName>
    <definedName function="false" hidden="false" localSheetId="11" name="_________vfr77" vbProcedure="false">'[6]'!$B$2</definedName>
    <definedName function="false" hidden="false" localSheetId="11" name="_________vhy56" vbProcedure="false">'[6]'!$B$2</definedName>
    <definedName function="false" hidden="false" localSheetId="11" name="_________vv2" vbProcedure="false">[9]Ввод!$B$2</definedName>
    <definedName function="false" hidden="false" localSheetId="11" name="_________vvv1" vbProcedure="false">[9]Ввод!$B$2</definedName>
    <definedName function="false" hidden="false" localSheetId="11" name="_________VVV2" vbProcedure="false">'[7]Накопит.'!$A$1</definedName>
    <definedName function="false" hidden="false" localSheetId="11" name="_________VVV3" vbProcedure="false">'[7]Накопит.'!$A$1</definedName>
    <definedName function="false" hidden="false" localSheetId="11" name="_________VVV4" vbProcedure="false">'[7]Накопит.'!$A$1</definedName>
    <definedName function="false" hidden="false" localSheetId="11" name="_________VVV5" vbProcedure="false">'[7]Накопит.'!$A$1</definedName>
    <definedName function="false" hidden="false" localSheetId="11" name="_________VVV6" vbProcedure="false">'[7]Накопит.'!$A$1</definedName>
    <definedName function="false" hidden="false" localSheetId="11" name="_________VVV7" vbProcedure="false">'[7]Накопит.'!$A$1</definedName>
    <definedName function="false" hidden="false" localSheetId="11" name="_________xer55" vbProcedure="false">'[6]'!$B$2</definedName>
    <definedName function="false" hidden="false" localSheetId="11" name="_________zx2" vbProcedure="false">[5]июн!$C$3</definedName>
    <definedName function="false" hidden="false" localSheetId="11" name="__________AAA1" vbProcedure="false">'[6]'!$B$2</definedName>
    <definedName function="false" hidden="false" localSheetId="11" name="__________AAA2" vbProcedure="false">'[6]'!$B$2</definedName>
    <definedName function="false" hidden="false" localSheetId="11" name="__________AAA3" vbProcedure="false">'[6]'!$B$2</definedName>
    <definedName function="false" hidden="false" localSheetId="11" name="__________AAA4" vbProcedure="false">'[6]'!$B$2</definedName>
    <definedName function="false" hidden="false" localSheetId="11" name="__________AAA5" vbProcedure="false">'[6]'!$B$2</definedName>
    <definedName function="false" hidden="false" localSheetId="11" name="__________AAA6" vbProcedure="false">'[6]'!$B$2</definedName>
    <definedName function="false" hidden="false" localSheetId="11" name="__________AAA7" vbProcedure="false">'[6]'!$B$2</definedName>
    <definedName function="false" hidden="false" localSheetId="11" name="__________ajy21" vbProcedure="false">[5]июн!$B$2</definedName>
    <definedName function="false" hidden="false" localSheetId="11" name="__________ajy22" vbProcedure="false">[5]июн!$B$2</definedName>
    <definedName function="false" hidden="false" localSheetId="11" name="__________ajy29" vbProcedure="false">'[6]'!$B$2</definedName>
    <definedName function="false" hidden="false" localSheetId="11" name="__________ase65" vbProcedure="false">'[6]'!$B$2</definedName>
    <definedName function="false" hidden="false" localSheetId="11" name="__________BBB1" vbProcedure="false">'[6]'!$B$2</definedName>
    <definedName function="false" hidden="false" localSheetId="11" name="__________BBB2" vbProcedure="false">'[6]'!$B$2</definedName>
    <definedName function="false" hidden="false" localSheetId="11" name="__________BBB3" vbProcedure="false">'[6]'!$B$2</definedName>
    <definedName function="false" hidden="false" localSheetId="11" name="__________BBB4" vbProcedure="false">'[6]'!$B$2</definedName>
    <definedName function="false" hidden="false" localSheetId="11" name="__________BBB5" vbProcedure="false">'[6]'!$B$2</definedName>
    <definedName function="false" hidden="false" localSheetId="11" name="__________BBB6" vbProcedure="false">'[6]'!$B$2</definedName>
    <definedName function="false" hidden="false" localSheetId="11" name="__________BBB7" vbProcedure="false">'[6]'!$B$2</definedName>
    <definedName function="false" hidden="false" localSheetId="11" name="__________btf77" vbProcedure="false">'[6]'!$B$2</definedName>
    <definedName function="false" hidden="false" localSheetId="11" name="__________CCC1" vbProcedure="false">'[6]'!$B$2</definedName>
    <definedName function="false" hidden="false" localSheetId="11" name="__________CCC2" vbProcedure="false">'[6]'!$B$2</definedName>
    <definedName function="false" hidden="false" localSheetId="11" name="__________CCC3" vbProcedure="false">'[6]'!$B$2</definedName>
    <definedName function="false" hidden="false" localSheetId="11" name="__________CCC4" vbProcedure="false">'[6]'!$B$2</definedName>
    <definedName function="false" hidden="false" localSheetId="11" name="__________CCC5" vbProcedure="false">'[6]'!$B$2</definedName>
    <definedName function="false" hidden="false" localSheetId="11" name="__________CCC6" vbProcedure="false">'[6]'!$B$2</definedName>
    <definedName function="false" hidden="false" localSheetId="11" name="__________CCC7" vbProcedure="false">'[6]'!$B$2</definedName>
    <definedName function="false" hidden="false" localSheetId="11" name="__________cft56" vbProcedure="false">'[6]'!$B$2</definedName>
    <definedName function="false" hidden="false" localSheetId="11" name="__________ckb1" vbProcedure="false">'[6]'!$B$2</definedName>
    <definedName function="false" hidden="false" localSheetId="11" name="__________ckb2" vbProcedure="false">'[6]'!$B$2</definedName>
    <definedName function="false" hidden="false" localSheetId="11" name="__________ckb3" vbProcedure="false">'[6]'!$B$2</definedName>
    <definedName function="false" hidden="false" localSheetId="11" name="__________ckb4" vbProcedure="false">'[6]'!$B$2</definedName>
    <definedName function="false" hidden="false" localSheetId="11" name="__________ckb5" vbProcedure="false">'[6]'!$B$2</definedName>
    <definedName function="false" hidden="false" localSheetId="11" name="__________ckb6" vbProcedure="false">'[6]'!$B$2</definedName>
    <definedName function="false" hidden="false" localSheetId="11" name="__________crd1" vbProcedure="false">'[6]'!$B$2</definedName>
    <definedName function="false" hidden="false" localSheetId="11" name="__________crd125" vbProcedure="false">'[6]'!$B$2</definedName>
    <definedName function="false" hidden="false" localSheetId="11" name="__________crd126" vbProcedure="false">'[6]'!$B$2</definedName>
    <definedName function="false" hidden="false" localSheetId="11" name="__________crd2" vbProcedure="false">[5]июн!$B$2</definedName>
    <definedName function="false" hidden="false" localSheetId="11" name="__________crd3" vbProcedure="false">[5]июн!$B$2</definedName>
    <definedName function="false" hidden="false" localSheetId="11" name="__________crd4" vbProcedure="false">[5]июн!$A$1</definedName>
    <definedName function="false" hidden="false" localSheetId="11" name="__________crt6" vbProcedure="false">'[6]'!$B$2</definedName>
    <definedName function="false" hidden="false" localSheetId="11" name="__________DAT1" vbProcedure="false">'[6]'!$B$2</definedName>
    <definedName function="false" hidden="false" localSheetId="11" name="__________DAT10" vbProcedure="false">'[6]'!$B$2</definedName>
    <definedName function="false" hidden="false" localSheetId="11" name="__________DAT11" vbProcedure="false">'[6]'!$B$2</definedName>
    <definedName function="false" hidden="false" localSheetId="11" name="__________DAT12" vbProcedure="false">'[6]'!$B$2</definedName>
    <definedName function="false" hidden="false" localSheetId="11" name="__________DAT13" vbProcedure="false">'[6]'!$B$2</definedName>
    <definedName function="false" hidden="false" localSheetId="11" name="__________DAT14" vbProcedure="false">'[6]'!$B$2</definedName>
    <definedName function="false" hidden="false" localSheetId="11" name="__________DAT2" vbProcedure="false">'[6]'!$B$2</definedName>
    <definedName function="false" hidden="false" localSheetId="11" name="__________DAT3" vbProcedure="false">'[6]'!$B$2</definedName>
    <definedName function="false" hidden="false" localSheetId="11" name="__________DAT4" vbProcedure="false">'[6]'!$B$2</definedName>
    <definedName function="false" hidden="false" localSheetId="11" name="__________DAT5" vbProcedure="false">'[6]'!$B$2</definedName>
    <definedName function="false" hidden="false" localSheetId="11" name="__________DAT6" vbProcedure="false">'[6]'!$B$2</definedName>
    <definedName function="false" hidden="false" localSheetId="11" name="__________DAT7" vbProcedure="false">'[6]'!$B$2</definedName>
    <definedName function="false" hidden="false" localSheetId="11" name="__________DAT8" vbProcedure="false">'[6]'!$B$2</definedName>
    <definedName function="false" hidden="false" localSheetId="11" name="__________DAT9" vbProcedure="false">'[6]'!$B$2</definedName>
    <definedName function="false" hidden="false" localSheetId="11" name="__________der55" vbProcedure="false">'[6]'!$B$2</definedName>
    <definedName function="false" hidden="false" localSheetId="11" name="__________dfg67" vbProcedure="false">'[6]'!$B$2</definedName>
    <definedName function="false" hidden="false" localSheetId="11" name="__________dfr44" vbProcedure="false">'[6]'!$B$2</definedName>
    <definedName function="false" hidden="false" localSheetId="11" name="__________dft23" vbProcedure="false">'[6]'!$B$2</definedName>
    <definedName function="false" hidden="false" localSheetId="11" name="__________dfv56" vbProcedure="false">'[6]'!$B$2</definedName>
    <definedName function="false" hidden="false" localSheetId="11" name="__________dfw9" vbProcedure="false">'[6]'!$B$2</definedName>
    <definedName function="false" hidden="false" localSheetId="11" name="__________dkt11" vbProcedure="false">'[6]'!$B$2</definedName>
    <definedName function="false" hidden="false" localSheetId="11" name="__________dky77" vbProcedure="false">'[6]'!$B$2</definedName>
    <definedName function="false" hidden="false" localSheetId="11" name="__________dlt4" vbProcedure="false">'[6]'!$B$2</definedName>
    <definedName function="false" hidden="false" localSheetId="11" name="__________dtj11" vbProcedure="false">'[6]'!$B$2</definedName>
    <definedName function="false" hidden="false" localSheetId="11" name="__________dyh345" vbProcedure="false">'[6]'!$B$2</definedName>
    <definedName function="false" hidden="false" localSheetId="11" name="__________erj4" vbProcedure="false">'[6]'!$B$2</definedName>
    <definedName function="false" hidden="false" localSheetId="11" name="__________ert11" vbProcedure="false">'[6]'!$B$2</definedName>
    <definedName function="false" hidden="false" localSheetId="11" name="__________ert12" vbProcedure="false">'[6]'!$B$2</definedName>
    <definedName function="false" hidden="false" localSheetId="11" name="__________ert66" vbProcedure="false">'[6]'!$B$2</definedName>
    <definedName function="false" hidden="false" localSheetId="11" name="__________fgh13" vbProcedure="false">'[6]'!$B$2</definedName>
    <definedName function="false" hidden="false" localSheetId="11" name="__________fgh14" vbProcedure="false">'[6]'!$B$2</definedName>
    <definedName function="false" hidden="false" localSheetId="11" name="__________fgt22" vbProcedure="false">'[6]'!$B$2</definedName>
    <definedName function="false" hidden="false" localSheetId="11" name="__________fgu55" vbProcedure="false">'[6]'!$B$2</definedName>
    <definedName function="false" hidden="false" localSheetId="11" name="__________fgu98" vbProcedure="false">'[6]'!$B$2</definedName>
    <definedName function="false" hidden="false" localSheetId="11" name="__________fth12" vbProcedure="false">'[6]'!$B$2</definedName>
    <definedName function="false" hidden="false" localSheetId="11" name="__________fyu12" vbProcedure="false">'[6]'!$B$2</definedName>
    <definedName function="false" hidden="false" localSheetId="11" name="__________gik5" vbProcedure="false">'[6]'!$B$2</definedName>
    <definedName function="false" hidden="false" localSheetId="11" name="__________gyj11" vbProcedure="false">'[6]'!$B$2</definedName>
    <definedName function="false" hidden="false" localSheetId="11" name="__________huj11" vbProcedure="false">'[6]'!$B$2</definedName>
    <definedName function="false" hidden="false" localSheetId="11" name="__________hxd4" vbProcedure="false">'[6]'!$B$2</definedName>
    <definedName function="false" hidden="false" localSheetId="11" name="__________hyu12" vbProcedure="false">'[6]'!$B$2</definedName>
    <definedName function="false" hidden="false" localSheetId="11" name="__________iop45" vbProcedure="false">'[6]'!$B$2</definedName>
    <definedName function="false" hidden="false" localSheetId="11" name="__________jcd4" vbProcedure="false">[5]июн!$B$2</definedName>
    <definedName function="false" hidden="false" localSheetId="11" name="__________Jid1" vbProcedure="false">[5]июн!$B$2</definedName>
    <definedName function="false" hidden="false" localSheetId="11" name="__________kso1" vbProcedure="false">'[6]'!$B$2</definedName>
    <definedName function="false" hidden="false" localSheetId="11" name="__________lpo99" vbProcedure="false">'[6]'!$B$2</definedName>
    <definedName function="false" hidden="false" localSheetId="11" name="__________lpu88" vbProcedure="false">'[6]'!$B$2</definedName>
    <definedName function="false" hidden="false" localSheetId="11" name="__________MMM1" vbProcedure="false">'[6]'!$B$2</definedName>
    <definedName function="false" hidden="false" localSheetId="11" name="__________MMM2" vbProcedure="false">'[6]'!$B$2</definedName>
    <definedName function="false" hidden="false" localSheetId="11" name="__________MMM3" vbProcedure="false">'[6]'!$B$2</definedName>
    <definedName function="false" hidden="false" localSheetId="11" name="__________MMM4" vbProcedure="false">'[6]'!$B$2</definedName>
    <definedName function="false" hidden="false" localSheetId="11" name="__________MMM5" vbProcedure="false">'[6]'!$B$2</definedName>
    <definedName function="false" hidden="false" localSheetId="11" name="__________MMM6" vbProcedure="false">'[6]'!$B$2</definedName>
    <definedName function="false" hidden="false" localSheetId="11" name="__________MMM7" vbProcedure="false">'[6]'!$B$2</definedName>
    <definedName function="false" hidden="false" localSheetId="11" name="__________njy125" vbProcedure="false">'[6]'!$B$2</definedName>
    <definedName function="false" hidden="false" localSheetId="11" name="__________njy126" vbProcedure="false">'[6]'!$B$2</definedName>
    <definedName function="false" hidden="false" localSheetId="11" name="__________njy2" vbProcedure="false">[5]июн!$B$2</definedName>
    <definedName function="false" hidden="false" localSheetId="11" name="__________njy4" vbProcedure="false">[5]июн!$B$2</definedName>
    <definedName function="false" hidden="false" localSheetId="11" name="__________NNN1" vbProcedure="false">'[6]'!$B$2</definedName>
    <definedName function="false" hidden="false" localSheetId="11" name="__________NNN2" vbProcedure="false">'[6]'!$B$2</definedName>
    <definedName function="false" hidden="false" localSheetId="11" name="__________NNN3" vbProcedure="false">'[6]'!$B$2</definedName>
    <definedName function="false" hidden="false" localSheetId="11" name="__________NNN4" vbProcedure="false">'[6]'!$B$2</definedName>
    <definedName function="false" hidden="false" localSheetId="11" name="__________NNN5" vbProcedure="false">'[6]'!$B$2</definedName>
    <definedName function="false" hidden="false" localSheetId="11" name="__________NNN6" vbProcedure="false">'[6]'!$B$2</definedName>
    <definedName function="false" hidden="false" localSheetId="11" name="__________NNN7" vbProcedure="false">'[6]'!$B$2</definedName>
    <definedName function="false" hidden="false" localSheetId="11" name="__________noy1" vbProcedure="false">'[6]'!$B$2</definedName>
    <definedName function="false" hidden="false" localSheetId="11" name="__________pr3" vbProcedure="false">[5]июн!$B$2</definedName>
    <definedName function="false" hidden="false" localSheetId="11" name="__________rbh22" vbProcedure="false">'[6]'!$B$2</definedName>
    <definedName function="false" hidden="false" localSheetId="11" name="__________reb125" vbProcedure="false">'[6]'!$B$2</definedName>
    <definedName function="false" hidden="false" localSheetId="11" name="__________reb126" vbProcedure="false">'[6]'!$B$2</definedName>
    <definedName function="false" hidden="false" localSheetId="11" name="__________red1" vbProcedure="false">'[6]'!$B$2</definedName>
    <definedName function="false" hidden="false" localSheetId="11" name="__________red2" vbProcedure="false">'[6]'!$B$2</definedName>
    <definedName function="false" hidden="false" localSheetId="11" name="__________reg1" vbProcedure="false">[8]запуски!$B$2</definedName>
    <definedName function="false" hidden="false" localSheetId="11" name="__________reg2" vbProcedure="false">[8]запуски!$B$2</definedName>
    <definedName function="false" hidden="false" localSheetId="11" name="__________reg3" vbProcedure="false">[8]запуски!$A$1</definedName>
    <definedName function="false" hidden="false" localSheetId="11" name="__________reg4" vbProcedure="false">[8]запуски!$A$1</definedName>
    <definedName function="false" hidden="false" localSheetId="11" name="__________reg5" vbProcedure="false">[8]запуски!$A$1</definedName>
    <definedName function="false" hidden="false" localSheetId="11" name="__________reg6" vbProcedure="false">[8]запуски!$A$1</definedName>
    <definedName function="false" hidden="false" localSheetId="11" name="__________reg7" vbProcedure="false">'[6]'!$B$2</definedName>
    <definedName function="false" hidden="false" localSheetId="11" name="__________rtl7" vbProcedure="false">'[6]'!$B$2</definedName>
    <definedName function="false" hidden="false" localSheetId="11" name="__________rtn88" vbProcedure="false">'[6]'!$B$2</definedName>
    <definedName function="false" hidden="false" localSheetId="11" name="__________srt55" vbProcedure="false">'[6]'!$B$2</definedName>
    <definedName function="false" hidden="false" localSheetId="11" name="__________srt77" vbProcedure="false">'[6]'!$B$2</definedName>
    <definedName function="false" hidden="false" localSheetId="11" name="__________SSS1" vbProcedure="false">'[6]'!$B$2</definedName>
    <definedName function="false" hidden="false" localSheetId="11" name="__________SSS2" vbProcedure="false">'[6]'!$B$2</definedName>
    <definedName function="false" hidden="false" localSheetId="11" name="__________SSS3" vbProcedure="false">'[6]'!$B$2</definedName>
    <definedName function="false" hidden="false" localSheetId="11" name="__________SSS4" vbProcedure="false">'[6]'!$B$2</definedName>
    <definedName function="false" hidden="false" localSheetId="11" name="__________SSS5" vbProcedure="false">'[6]'!$B$2</definedName>
    <definedName function="false" hidden="false" localSheetId="11" name="__________SSS6" vbProcedure="false">'[6]'!$B$2</definedName>
    <definedName function="false" hidden="false" localSheetId="11" name="__________SSS7" vbProcedure="false">'[6]'!$B$2</definedName>
    <definedName function="false" hidden="false" localSheetId="11" name="__________sui99" vbProcedure="false">'[6]'!$B$2</definedName>
    <definedName function="false" hidden="false" localSheetId="11" name="__________sul5" vbProcedure="false">'[6]'!$B$2</definedName>
    <definedName function="false" hidden="false" localSheetId="11" name="__________tn1" vbProcedure="false">[5]июн!$B$2</definedName>
    <definedName function="false" hidden="false" localSheetId="11" name="__________tyj5" vbProcedure="false">'[6]'!$B$2</definedName>
    <definedName function="false" hidden="false" localSheetId="11" name="__________uin88" vbProcedure="false">'[6]'!$B$2</definedName>
    <definedName function="false" hidden="false" localSheetId="11" name="__________uio44" vbProcedure="false">'[6]'!$B$2</definedName>
    <definedName function="false" hidden="false" localSheetId="11" name="__________vae66" vbProcedure="false">'[6]'!$B$2</definedName>
    <definedName function="false" hidden="false" localSheetId="11" name="__________vfr77" vbProcedure="false">'[6]'!$B$2</definedName>
    <definedName function="false" hidden="false" localSheetId="11" name="__________vhy56" vbProcedure="false">'[6]'!$B$2</definedName>
    <definedName function="false" hidden="false" localSheetId="11" name="__________vv2" vbProcedure="false">[9]Ввод!$B$2</definedName>
    <definedName function="false" hidden="false" localSheetId="11" name="__________vvv1" vbProcedure="false">[9]Ввод!$B$2</definedName>
    <definedName function="false" hidden="false" localSheetId="11" name="__________VVV2" vbProcedure="false">'[7]Накопит.'!$A$1</definedName>
    <definedName function="false" hidden="false" localSheetId="11" name="__________VVV3" vbProcedure="false">'[7]Накопит.'!$A$1</definedName>
    <definedName function="false" hidden="false" localSheetId="11" name="__________VVV4" vbProcedure="false">'[7]Накопит.'!$A$1</definedName>
    <definedName function="false" hidden="false" localSheetId="11" name="__________VVV5" vbProcedure="false">'[7]Накопит.'!$A$1</definedName>
    <definedName function="false" hidden="false" localSheetId="11" name="__________VVV6" vbProcedure="false">'[7]Накопит.'!$A$1</definedName>
    <definedName function="false" hidden="false" localSheetId="11" name="__________VVV7" vbProcedure="false">'[7]Накопит.'!$A$1</definedName>
    <definedName function="false" hidden="false" localSheetId="11" name="__________xer55" vbProcedure="false">'[6]'!$B$2</definedName>
    <definedName function="false" hidden="false" localSheetId="11" name="__________zx2" vbProcedure="false">[5]июн!$C$3</definedName>
    <definedName function="false" hidden="false" localSheetId="11" name="___________AAA1" vbProcedure="false">'[6]'!$B$2</definedName>
    <definedName function="false" hidden="false" localSheetId="11" name="___________AAA2" vbProcedure="false">'[6]'!$B$2</definedName>
    <definedName function="false" hidden="false" localSheetId="11" name="___________AAA3" vbProcedure="false">'[6]'!$B$2</definedName>
    <definedName function="false" hidden="false" localSheetId="11" name="___________AAA4" vbProcedure="false">'[6]'!$B$2</definedName>
    <definedName function="false" hidden="false" localSheetId="11" name="___________AAA5" vbProcedure="false">'[6]'!$B$2</definedName>
    <definedName function="false" hidden="false" localSheetId="11" name="___________AAA6" vbProcedure="false">'[6]'!$B$2</definedName>
    <definedName function="false" hidden="false" localSheetId="11" name="___________AAA7" vbProcedure="false">'[6]'!$B$2</definedName>
    <definedName function="false" hidden="false" localSheetId="11" name="___________ajy21" vbProcedure="false">[5]июн!$B$2</definedName>
    <definedName function="false" hidden="false" localSheetId="11" name="___________ajy22" vbProcedure="false">[5]июн!$B$2</definedName>
    <definedName function="false" hidden="false" localSheetId="11" name="___________ajy29" vbProcedure="false">'[6]'!$B$2</definedName>
    <definedName function="false" hidden="false" localSheetId="11" name="___________ase65" vbProcedure="false">'[6]'!$B$2</definedName>
    <definedName function="false" hidden="false" localSheetId="11" name="___________BBB1" vbProcedure="false">'[6]'!$B$2</definedName>
    <definedName function="false" hidden="false" localSheetId="11" name="___________BBB2" vbProcedure="false">'[6]'!$B$2</definedName>
    <definedName function="false" hidden="false" localSheetId="11" name="___________BBB3" vbProcedure="false">'[6]'!$B$2</definedName>
    <definedName function="false" hidden="false" localSheetId="11" name="___________BBB4" vbProcedure="false">'[6]'!$B$2</definedName>
    <definedName function="false" hidden="false" localSheetId="11" name="___________BBB5" vbProcedure="false">'[6]'!$B$2</definedName>
    <definedName function="false" hidden="false" localSheetId="11" name="___________BBB6" vbProcedure="false">'[6]'!$B$2</definedName>
    <definedName function="false" hidden="false" localSheetId="11" name="___________BBB7" vbProcedure="false">'[6]'!$B$2</definedName>
    <definedName function="false" hidden="false" localSheetId="11" name="___________btf77" vbProcedure="false">'[6]'!$B$2</definedName>
    <definedName function="false" hidden="false" localSheetId="11" name="___________CCC1" vbProcedure="false">'[6]'!$B$2</definedName>
    <definedName function="false" hidden="false" localSheetId="11" name="___________CCC2" vbProcedure="false">'[6]'!$B$2</definedName>
    <definedName function="false" hidden="false" localSheetId="11" name="___________CCC3" vbProcedure="false">'[6]'!$B$2</definedName>
    <definedName function="false" hidden="false" localSheetId="11" name="___________CCC4" vbProcedure="false">'[6]'!$B$2</definedName>
    <definedName function="false" hidden="false" localSheetId="11" name="___________CCC5" vbProcedure="false">'[6]'!$B$2</definedName>
    <definedName function="false" hidden="false" localSheetId="11" name="___________CCC6" vbProcedure="false">'[6]'!$B$2</definedName>
    <definedName function="false" hidden="false" localSheetId="11" name="___________CCC7" vbProcedure="false">'[6]'!$B$2</definedName>
    <definedName function="false" hidden="false" localSheetId="11" name="___________cft56" vbProcedure="false">'[6]'!$B$2</definedName>
    <definedName function="false" hidden="false" localSheetId="11" name="___________ckb1" vbProcedure="false">'[6]'!$B$2</definedName>
    <definedName function="false" hidden="false" localSheetId="11" name="___________ckb2" vbProcedure="false">'[6]'!$B$2</definedName>
    <definedName function="false" hidden="false" localSheetId="11" name="___________ckb3" vbProcedure="false">'[6]'!$B$2</definedName>
    <definedName function="false" hidden="false" localSheetId="11" name="___________ckb4" vbProcedure="false">'[6]'!$B$2</definedName>
    <definedName function="false" hidden="false" localSheetId="11" name="___________ckb5" vbProcedure="false">'[6]'!$B$2</definedName>
    <definedName function="false" hidden="false" localSheetId="11" name="___________ckb6" vbProcedure="false">'[6]'!$B$2</definedName>
    <definedName function="false" hidden="false" localSheetId="11" name="___________crd1" vbProcedure="false">'[6]'!$B$2</definedName>
    <definedName function="false" hidden="false" localSheetId="11" name="___________crd125" vbProcedure="false">'[6]'!$B$2</definedName>
    <definedName function="false" hidden="false" localSheetId="11" name="___________crd126" vbProcedure="false">'[6]'!$B$2</definedName>
    <definedName function="false" hidden="false" localSheetId="11" name="___________crd2" vbProcedure="false">[5]июн!$B$2</definedName>
    <definedName function="false" hidden="false" localSheetId="11" name="___________crd3" vbProcedure="false">[5]июн!$B$2</definedName>
    <definedName function="false" hidden="false" localSheetId="11" name="___________crd4" vbProcedure="false">[5]июн!$A$1</definedName>
    <definedName function="false" hidden="false" localSheetId="11" name="___________crt6" vbProcedure="false">'[6]'!$B$2</definedName>
    <definedName function="false" hidden="false" localSheetId="11" name="___________DAT1" vbProcedure="false">'[6]'!$B$2</definedName>
    <definedName function="false" hidden="false" localSheetId="11" name="___________DAT10" vbProcedure="false">'[6]'!$B$2</definedName>
    <definedName function="false" hidden="false" localSheetId="11" name="___________DAT11" vbProcedure="false">'[6]'!$B$2</definedName>
    <definedName function="false" hidden="false" localSheetId="11" name="___________DAT12" vbProcedure="false">'[6]'!$B$2</definedName>
    <definedName function="false" hidden="false" localSheetId="11" name="___________DAT13" vbProcedure="false">'[6]'!$B$2</definedName>
    <definedName function="false" hidden="false" localSheetId="11" name="___________DAT14" vbProcedure="false">'[6]'!$B$2</definedName>
    <definedName function="false" hidden="false" localSheetId="11" name="___________DAT2" vbProcedure="false">'[6]'!$B$2</definedName>
    <definedName function="false" hidden="false" localSheetId="11" name="___________DAT3" vbProcedure="false">'[6]'!$B$2</definedName>
    <definedName function="false" hidden="false" localSheetId="11" name="___________DAT4" vbProcedure="false">'[6]'!$B$2</definedName>
    <definedName function="false" hidden="false" localSheetId="11" name="___________DAT5" vbProcedure="false">'[6]'!$B$2</definedName>
    <definedName function="false" hidden="false" localSheetId="11" name="___________DAT6" vbProcedure="false">'[6]'!$B$2</definedName>
    <definedName function="false" hidden="false" localSheetId="11" name="___________DAT7" vbProcedure="false">'[6]'!$B$2</definedName>
    <definedName function="false" hidden="false" localSheetId="11" name="___________DAT8" vbProcedure="false">'[6]'!$B$2</definedName>
    <definedName function="false" hidden="false" localSheetId="11" name="___________DAT9" vbProcedure="false">'[6]'!$B$2</definedName>
    <definedName function="false" hidden="false" localSheetId="11" name="___________der55" vbProcedure="false">'[6]'!$B$2</definedName>
    <definedName function="false" hidden="false" localSheetId="11" name="___________dfg67" vbProcedure="false">'[6]'!$B$2</definedName>
    <definedName function="false" hidden="false" localSheetId="11" name="___________dfr44" vbProcedure="false">'[6]'!$B$2</definedName>
    <definedName function="false" hidden="false" localSheetId="11" name="___________dft23" vbProcedure="false">'[6]'!$B$2</definedName>
    <definedName function="false" hidden="false" localSheetId="11" name="___________dfv56" vbProcedure="false">'[6]'!$B$2</definedName>
    <definedName function="false" hidden="false" localSheetId="11" name="___________dfw9" vbProcedure="false">'[6]'!$B$2</definedName>
    <definedName function="false" hidden="false" localSheetId="11" name="___________dkt11" vbProcedure="false">'[6]'!$B$2</definedName>
    <definedName function="false" hidden="false" localSheetId="11" name="___________dky77" vbProcedure="false">'[6]'!$B$2</definedName>
    <definedName function="false" hidden="false" localSheetId="11" name="___________dlt4" vbProcedure="false">'[6]'!$B$2</definedName>
    <definedName function="false" hidden="false" localSheetId="11" name="___________dtj11" vbProcedure="false">'[6]'!$B$2</definedName>
    <definedName function="false" hidden="false" localSheetId="11" name="___________dyh345" vbProcedure="false">'[6]'!$B$2</definedName>
    <definedName function="false" hidden="false" localSheetId="11" name="___________erj4" vbProcedure="false">'[6]'!$B$2</definedName>
    <definedName function="false" hidden="false" localSheetId="11" name="___________ert11" vbProcedure="false">'[6]'!$B$2</definedName>
    <definedName function="false" hidden="false" localSheetId="11" name="___________ert12" vbProcedure="false">'[6]'!$B$2</definedName>
    <definedName function="false" hidden="false" localSheetId="11" name="___________ert66" vbProcedure="false">'[6]'!$B$2</definedName>
    <definedName function="false" hidden="false" localSheetId="11" name="___________fgh13" vbProcedure="false">'[6]'!$B$2</definedName>
    <definedName function="false" hidden="false" localSheetId="11" name="___________fgh14" vbProcedure="false">'[6]'!$B$2</definedName>
    <definedName function="false" hidden="false" localSheetId="11" name="___________fgt22" vbProcedure="false">'[6]'!$B$2</definedName>
    <definedName function="false" hidden="false" localSheetId="11" name="___________fgu55" vbProcedure="false">'[6]'!$B$2</definedName>
    <definedName function="false" hidden="false" localSheetId="11" name="___________fgu98" vbProcedure="false">'[6]'!$B$2</definedName>
    <definedName function="false" hidden="false" localSheetId="11" name="___________fth12" vbProcedure="false">'[6]'!$B$2</definedName>
    <definedName function="false" hidden="false" localSheetId="11" name="___________fyu12" vbProcedure="false">'[6]'!$B$2</definedName>
    <definedName function="false" hidden="false" localSheetId="11" name="___________gik5" vbProcedure="false">'[6]'!$B$2</definedName>
    <definedName function="false" hidden="false" localSheetId="11" name="___________gyj11" vbProcedure="false">'[6]'!$B$2</definedName>
    <definedName function="false" hidden="false" localSheetId="11" name="___________huj11" vbProcedure="false">'[6]'!$B$2</definedName>
    <definedName function="false" hidden="false" localSheetId="11" name="___________hxd4" vbProcedure="false">'[6]'!$B$2</definedName>
    <definedName function="false" hidden="false" localSheetId="11" name="___________hyu12" vbProcedure="false">'[6]'!$B$2</definedName>
    <definedName function="false" hidden="false" localSheetId="11" name="___________iop45" vbProcedure="false">'[6]'!$B$2</definedName>
    <definedName function="false" hidden="false" localSheetId="11" name="___________jcd4" vbProcedure="false">[5]июн!$B$2</definedName>
    <definedName function="false" hidden="false" localSheetId="11" name="___________Jid1" vbProcedure="false">[5]июн!$B$2</definedName>
    <definedName function="false" hidden="false" localSheetId="11" name="___________kso1" vbProcedure="false">'[6]'!$B$2</definedName>
    <definedName function="false" hidden="false" localSheetId="11" name="___________lpo99" vbProcedure="false">'[6]'!$B$2</definedName>
    <definedName function="false" hidden="false" localSheetId="11" name="___________lpu88" vbProcedure="false">'[6]'!$B$2</definedName>
    <definedName function="false" hidden="false" localSheetId="11" name="___________MMM1" vbProcedure="false">'[6]'!$B$2</definedName>
    <definedName function="false" hidden="false" localSheetId="11" name="___________MMM2" vbProcedure="false">'[6]'!$B$2</definedName>
    <definedName function="false" hidden="false" localSheetId="11" name="___________MMM3" vbProcedure="false">'[6]'!$B$2</definedName>
    <definedName function="false" hidden="false" localSheetId="11" name="___________MMM4" vbProcedure="false">'[6]'!$B$2</definedName>
    <definedName function="false" hidden="false" localSheetId="11" name="___________MMM5" vbProcedure="false">'[6]'!$B$2</definedName>
    <definedName function="false" hidden="false" localSheetId="11" name="___________MMM6" vbProcedure="false">'[6]'!$B$2</definedName>
    <definedName function="false" hidden="false" localSheetId="11" name="___________MMM7" vbProcedure="false">'[6]'!$B$2</definedName>
    <definedName function="false" hidden="false" localSheetId="11" name="___________njy125" vbProcedure="false">'[6]'!$B$2</definedName>
    <definedName function="false" hidden="false" localSheetId="11" name="___________njy126" vbProcedure="false">'[6]'!$B$2</definedName>
    <definedName function="false" hidden="false" localSheetId="11" name="___________njy2" vbProcedure="false">[5]июн!$B$2</definedName>
    <definedName function="false" hidden="false" localSheetId="11" name="___________njy4" vbProcedure="false">[5]июн!$B$2</definedName>
    <definedName function="false" hidden="false" localSheetId="11" name="___________NNN1" vbProcedure="false">'[6]'!$B$2</definedName>
    <definedName function="false" hidden="false" localSheetId="11" name="___________NNN2" vbProcedure="false">'[6]'!$B$2</definedName>
    <definedName function="false" hidden="false" localSheetId="11" name="___________NNN3" vbProcedure="false">'[6]'!$B$2</definedName>
    <definedName function="false" hidden="false" localSheetId="11" name="___________NNN4" vbProcedure="false">'[6]'!$B$2</definedName>
    <definedName function="false" hidden="false" localSheetId="11" name="___________NNN5" vbProcedure="false">'[6]'!$B$2</definedName>
    <definedName function="false" hidden="false" localSheetId="11" name="___________NNN6" vbProcedure="false">'[6]'!$B$2</definedName>
    <definedName function="false" hidden="false" localSheetId="11" name="___________NNN7" vbProcedure="false">'[6]'!$B$2</definedName>
    <definedName function="false" hidden="false" localSheetId="11" name="___________noy1" vbProcedure="false">'[6]'!$B$2</definedName>
    <definedName function="false" hidden="false" localSheetId="11" name="___________pr3" vbProcedure="false">[5]июн!$B$2</definedName>
    <definedName function="false" hidden="false" localSheetId="11" name="___________rbh22" vbProcedure="false">'[6]'!$B$2</definedName>
    <definedName function="false" hidden="false" localSheetId="11" name="___________reb125" vbProcedure="false">'[6]'!$B$2</definedName>
    <definedName function="false" hidden="false" localSheetId="11" name="___________reb126" vbProcedure="false">'[6]'!$B$2</definedName>
    <definedName function="false" hidden="false" localSheetId="11" name="___________red1" vbProcedure="false">'[6]'!$B$2</definedName>
    <definedName function="false" hidden="false" localSheetId="11" name="___________red2" vbProcedure="false">'[6]'!$B$2</definedName>
    <definedName function="false" hidden="false" localSheetId="11" name="___________reg1" vbProcedure="false">[8]запуски!$B$2</definedName>
    <definedName function="false" hidden="false" localSheetId="11" name="___________reg2" vbProcedure="false">[8]запуски!$B$2</definedName>
    <definedName function="false" hidden="false" localSheetId="11" name="___________reg3" vbProcedure="false">[8]запуски!$A$1</definedName>
    <definedName function="false" hidden="false" localSheetId="11" name="___________reg4" vbProcedure="false">[8]запуски!$A$1</definedName>
    <definedName function="false" hidden="false" localSheetId="11" name="___________reg5" vbProcedure="false">[8]запуски!$A$1</definedName>
    <definedName function="false" hidden="false" localSheetId="11" name="___________reg6" vbProcedure="false">[8]запуски!$A$1</definedName>
    <definedName function="false" hidden="false" localSheetId="11" name="___________reg7" vbProcedure="false">'[6]'!$B$2</definedName>
    <definedName function="false" hidden="false" localSheetId="11" name="___________rtl7" vbProcedure="false">'[6]'!$B$2</definedName>
    <definedName function="false" hidden="false" localSheetId="11" name="___________rtn88" vbProcedure="false">'[6]'!$B$2</definedName>
    <definedName function="false" hidden="false" localSheetId="11" name="___________srt55" vbProcedure="false">'[6]'!$B$2</definedName>
    <definedName function="false" hidden="false" localSheetId="11" name="___________srt77" vbProcedure="false">'[6]'!$B$2</definedName>
    <definedName function="false" hidden="false" localSheetId="11" name="___________SSS1" vbProcedure="false">'[6]'!$B$2</definedName>
    <definedName function="false" hidden="false" localSheetId="11" name="___________SSS2" vbProcedure="false">'[6]'!$B$2</definedName>
    <definedName function="false" hidden="false" localSheetId="11" name="___________SSS3" vbProcedure="false">'[6]'!$B$2</definedName>
    <definedName function="false" hidden="false" localSheetId="11" name="___________SSS4" vbProcedure="false">'[6]'!$B$2</definedName>
    <definedName function="false" hidden="false" localSheetId="11" name="___________SSS5" vbProcedure="false">'[6]'!$B$2</definedName>
    <definedName function="false" hidden="false" localSheetId="11" name="___________SSS6" vbProcedure="false">'[6]'!$B$2</definedName>
    <definedName function="false" hidden="false" localSheetId="11" name="___________SSS7" vbProcedure="false">'[6]'!$B$2</definedName>
    <definedName function="false" hidden="false" localSheetId="11" name="___________sui99" vbProcedure="false">'[6]'!$B$2</definedName>
    <definedName function="false" hidden="false" localSheetId="11" name="___________sul5" vbProcedure="false">'[6]'!$B$2</definedName>
    <definedName function="false" hidden="false" localSheetId="11" name="___________tn1" vbProcedure="false">[5]июн!$B$2</definedName>
    <definedName function="false" hidden="false" localSheetId="11" name="___________tyj5" vbProcedure="false">'[6]'!$B$2</definedName>
    <definedName function="false" hidden="false" localSheetId="11" name="___________uin88" vbProcedure="false">'[6]'!$B$2</definedName>
    <definedName function="false" hidden="false" localSheetId="11" name="___________uio44" vbProcedure="false">'[6]'!$B$2</definedName>
    <definedName function="false" hidden="false" localSheetId="11" name="___________vae66" vbProcedure="false">'[6]'!$B$2</definedName>
    <definedName function="false" hidden="false" localSheetId="11" name="___________vfr77" vbProcedure="false">'[6]'!$B$2</definedName>
    <definedName function="false" hidden="false" localSheetId="11" name="___________vhy56" vbProcedure="false">'[6]'!$B$2</definedName>
    <definedName function="false" hidden="false" localSheetId="11" name="___________vv2" vbProcedure="false">[9]Ввод!$B$2</definedName>
    <definedName function="false" hidden="false" localSheetId="11" name="___________vvv1" vbProcedure="false">[9]Ввод!$B$2</definedName>
    <definedName function="false" hidden="false" localSheetId="11" name="___________VVV2" vbProcedure="false">'[7]Накопит.'!$A$1</definedName>
    <definedName function="false" hidden="false" localSheetId="11" name="___________VVV3" vbProcedure="false">'[7]Накопит.'!$A$1</definedName>
    <definedName function="false" hidden="false" localSheetId="11" name="___________VVV4" vbProcedure="false">'[7]Накопит.'!$A$1</definedName>
    <definedName function="false" hidden="false" localSheetId="11" name="___________VVV5" vbProcedure="false">'[7]Накопит.'!$A$1</definedName>
    <definedName function="false" hidden="false" localSheetId="11" name="___________VVV6" vbProcedure="false">'[7]Накопит.'!$A$1</definedName>
    <definedName function="false" hidden="false" localSheetId="11" name="___________VVV7" vbProcedure="false">'[7]Накопит.'!$A$1</definedName>
    <definedName function="false" hidden="false" localSheetId="11" name="___________xer55" vbProcedure="false">'[6]'!$B$2</definedName>
    <definedName function="false" hidden="false" localSheetId="11" name="___________zx2" vbProcedure="false">[5]июн!$C$3</definedName>
    <definedName function="false" hidden="false" localSheetId="11" name="____________AAA1" vbProcedure="false">'[6]'!$B$2</definedName>
    <definedName function="false" hidden="false" localSheetId="11" name="____________AAA2" vbProcedure="false">'[6]'!$B$2</definedName>
    <definedName function="false" hidden="false" localSheetId="11" name="____________AAA3" vbProcedure="false">'[6]'!$B$2</definedName>
    <definedName function="false" hidden="false" localSheetId="11" name="____________AAA4" vbProcedure="false">'[6]'!$B$2</definedName>
    <definedName function="false" hidden="false" localSheetId="11" name="____________AAA5" vbProcedure="false">'[6]'!$B$2</definedName>
    <definedName function="false" hidden="false" localSheetId="11" name="____________AAA6" vbProcedure="false">'[6]'!$B$2</definedName>
    <definedName function="false" hidden="false" localSheetId="11" name="____________AAA7" vbProcedure="false">'[6]'!$B$2</definedName>
    <definedName function="false" hidden="false" localSheetId="11" name="____________ajy21" vbProcedure="false">[5]июн!$B$2</definedName>
    <definedName function="false" hidden="false" localSheetId="11" name="____________ajy22" vbProcedure="false">[5]июн!$B$2</definedName>
    <definedName function="false" hidden="false" localSheetId="11" name="____________ajy29" vbProcedure="false">'[6]'!$B$2</definedName>
    <definedName function="false" hidden="false" localSheetId="11" name="____________ase65" vbProcedure="false">'[6]'!$B$2</definedName>
    <definedName function="false" hidden="false" localSheetId="11" name="____________BBB1" vbProcedure="false">'[6]'!$B$2</definedName>
    <definedName function="false" hidden="false" localSheetId="11" name="____________BBB2" vbProcedure="false">'[6]'!$B$2</definedName>
    <definedName function="false" hidden="false" localSheetId="11" name="____________BBB3" vbProcedure="false">'[6]'!$B$2</definedName>
    <definedName function="false" hidden="false" localSheetId="11" name="____________BBB4" vbProcedure="false">'[6]'!$B$2</definedName>
    <definedName function="false" hidden="false" localSheetId="11" name="____________BBB5" vbProcedure="false">'[6]'!$B$2</definedName>
    <definedName function="false" hidden="false" localSheetId="11" name="____________BBB6" vbProcedure="false">'[6]'!$B$2</definedName>
    <definedName function="false" hidden="false" localSheetId="11" name="____________BBB7" vbProcedure="false">'[6]'!$B$2</definedName>
    <definedName function="false" hidden="false" localSheetId="11" name="____________btf77" vbProcedure="false">'[6]'!$B$2</definedName>
    <definedName function="false" hidden="false" localSheetId="11" name="____________CCC1" vbProcedure="false">'[6]'!$B$2</definedName>
    <definedName function="false" hidden="false" localSheetId="11" name="____________CCC2" vbProcedure="false">'[6]'!$B$2</definedName>
    <definedName function="false" hidden="false" localSheetId="11" name="____________CCC3" vbProcedure="false">'[6]'!$B$2</definedName>
    <definedName function="false" hidden="false" localSheetId="11" name="____________CCC4" vbProcedure="false">'[6]'!$B$2</definedName>
    <definedName function="false" hidden="false" localSheetId="11" name="____________CCC5" vbProcedure="false">'[6]'!$B$2</definedName>
    <definedName function="false" hidden="false" localSheetId="11" name="____________CCC6" vbProcedure="false">'[6]'!$B$2</definedName>
    <definedName function="false" hidden="false" localSheetId="11" name="____________CCC7" vbProcedure="false">'[6]'!$B$2</definedName>
    <definedName function="false" hidden="false" localSheetId="11" name="____________cft56" vbProcedure="false">'[6]'!$B$2</definedName>
    <definedName function="false" hidden="false" localSheetId="11" name="____________ckb1" vbProcedure="false">'[6]'!$B$2</definedName>
    <definedName function="false" hidden="false" localSheetId="11" name="____________ckb2" vbProcedure="false">'[6]'!$B$2</definedName>
    <definedName function="false" hidden="false" localSheetId="11" name="____________ckb3" vbProcedure="false">'[6]'!$B$2</definedName>
    <definedName function="false" hidden="false" localSheetId="11" name="____________ckb4" vbProcedure="false">'[6]'!$B$2</definedName>
    <definedName function="false" hidden="false" localSheetId="11" name="____________ckb5" vbProcedure="false">'[6]'!$B$2</definedName>
    <definedName function="false" hidden="false" localSheetId="11" name="____________ckb6" vbProcedure="false">'[6]'!$B$2</definedName>
    <definedName function="false" hidden="false" localSheetId="11" name="____________crd1" vbProcedure="false">'[6]'!$B$2</definedName>
    <definedName function="false" hidden="false" localSheetId="11" name="____________crd125" vbProcedure="false">'[6]'!$B$2</definedName>
    <definedName function="false" hidden="false" localSheetId="11" name="____________crd126" vbProcedure="false">'[6]'!$B$2</definedName>
    <definedName function="false" hidden="false" localSheetId="11" name="____________crd2" vbProcedure="false">[5]июн!$B$2</definedName>
    <definedName function="false" hidden="false" localSheetId="11" name="____________crd3" vbProcedure="false">[5]июн!$B$2</definedName>
    <definedName function="false" hidden="false" localSheetId="11" name="____________crd4" vbProcedure="false">[5]июн!$A$1</definedName>
    <definedName function="false" hidden="false" localSheetId="11" name="____________crt6" vbProcedure="false">'[6]'!$B$2</definedName>
    <definedName function="false" hidden="false" localSheetId="11" name="____________DAT1" vbProcedure="false">'[6]'!$B$2</definedName>
    <definedName function="false" hidden="false" localSheetId="11" name="____________DAT10" vbProcedure="false">'[6]'!$B$2</definedName>
    <definedName function="false" hidden="false" localSheetId="11" name="____________DAT11" vbProcedure="false">'[6]'!$B$2</definedName>
    <definedName function="false" hidden="false" localSheetId="11" name="____________DAT12" vbProcedure="false">'[6]'!$B$2</definedName>
    <definedName function="false" hidden="false" localSheetId="11" name="____________DAT13" vbProcedure="false">'[6]'!$B$2</definedName>
    <definedName function="false" hidden="false" localSheetId="11" name="____________DAT14" vbProcedure="false">'[6]'!$B$2</definedName>
    <definedName function="false" hidden="false" localSheetId="11" name="____________DAT2" vbProcedure="false">'[6]'!$B$2</definedName>
    <definedName function="false" hidden="false" localSheetId="11" name="____________DAT3" vbProcedure="false">'[6]'!$B$2</definedName>
    <definedName function="false" hidden="false" localSheetId="11" name="____________DAT4" vbProcedure="false">'[6]'!$B$2</definedName>
    <definedName function="false" hidden="false" localSheetId="11" name="____________DAT5" vbProcedure="false">'[6]'!$B$2</definedName>
    <definedName function="false" hidden="false" localSheetId="11" name="____________DAT6" vbProcedure="false">'[6]'!$B$2</definedName>
    <definedName function="false" hidden="false" localSheetId="11" name="____________DAT7" vbProcedure="false">'[6]'!$B$2</definedName>
    <definedName function="false" hidden="false" localSheetId="11" name="____________DAT8" vbProcedure="false">'[6]'!$B$2</definedName>
    <definedName function="false" hidden="false" localSheetId="11" name="____________DAT9" vbProcedure="false">'[6]'!$B$2</definedName>
    <definedName function="false" hidden="false" localSheetId="11" name="____________der55" vbProcedure="false">'[6]'!$B$2</definedName>
    <definedName function="false" hidden="false" localSheetId="11" name="____________dfg67" vbProcedure="false">'[6]'!$B$2</definedName>
    <definedName function="false" hidden="false" localSheetId="11" name="____________dfr44" vbProcedure="false">'[6]'!$B$2</definedName>
    <definedName function="false" hidden="false" localSheetId="11" name="____________dft23" vbProcedure="false">'[6]'!$B$2</definedName>
    <definedName function="false" hidden="false" localSheetId="11" name="____________dfv56" vbProcedure="false">'[6]'!$B$2</definedName>
    <definedName function="false" hidden="false" localSheetId="11" name="____________dfw9" vbProcedure="false">'[6]'!$B$2</definedName>
    <definedName function="false" hidden="false" localSheetId="11" name="____________dkt11" vbProcedure="false">'[6]'!$B$2</definedName>
    <definedName function="false" hidden="false" localSheetId="11" name="____________dky77" vbProcedure="false">'[6]'!$B$2</definedName>
    <definedName function="false" hidden="false" localSheetId="11" name="____________dlt4" vbProcedure="false">'[6]'!$B$2</definedName>
    <definedName function="false" hidden="false" localSheetId="11" name="____________dtj11" vbProcedure="false">'[6]'!$B$2</definedName>
    <definedName function="false" hidden="false" localSheetId="11" name="____________dyh345" vbProcedure="false">'[6]'!$B$2</definedName>
    <definedName function="false" hidden="false" localSheetId="11" name="____________erj4" vbProcedure="false">'[6]'!$B$2</definedName>
    <definedName function="false" hidden="false" localSheetId="11" name="____________ert11" vbProcedure="false">'[6]'!$B$2</definedName>
    <definedName function="false" hidden="false" localSheetId="11" name="____________ert12" vbProcedure="false">'[6]'!$B$2</definedName>
    <definedName function="false" hidden="false" localSheetId="11" name="____________ert66" vbProcedure="false">'[6]'!$B$2</definedName>
    <definedName function="false" hidden="false" localSheetId="11" name="____________fgh13" vbProcedure="false">'[6]'!$B$2</definedName>
    <definedName function="false" hidden="false" localSheetId="11" name="____________fgh14" vbProcedure="false">'[6]'!$B$2</definedName>
    <definedName function="false" hidden="false" localSheetId="11" name="____________fgt22" vbProcedure="false">'[6]'!$B$2</definedName>
    <definedName function="false" hidden="false" localSheetId="11" name="____________fgu55" vbProcedure="false">'[6]'!$B$2</definedName>
    <definedName function="false" hidden="false" localSheetId="11" name="____________fgu98" vbProcedure="false">'[6]'!$B$2</definedName>
    <definedName function="false" hidden="false" localSheetId="11" name="____________fth12" vbProcedure="false">'[6]'!$B$2</definedName>
    <definedName function="false" hidden="false" localSheetId="11" name="____________fyu12" vbProcedure="false">'[6]'!$B$2</definedName>
    <definedName function="false" hidden="false" localSheetId="11" name="____________gik5" vbProcedure="false">'[6]'!$B$2</definedName>
    <definedName function="false" hidden="false" localSheetId="11" name="____________gyj11" vbProcedure="false">'[6]'!$B$2</definedName>
    <definedName function="false" hidden="false" localSheetId="11" name="____________huj11" vbProcedure="false">'[6]'!$B$2</definedName>
    <definedName function="false" hidden="false" localSheetId="11" name="____________hxd4" vbProcedure="false">'[6]'!$B$2</definedName>
    <definedName function="false" hidden="false" localSheetId="11" name="____________hyu12" vbProcedure="false">'[6]'!$B$2</definedName>
    <definedName function="false" hidden="false" localSheetId="11" name="____________iop45" vbProcedure="false">'[6]'!$B$2</definedName>
    <definedName function="false" hidden="false" localSheetId="11" name="____________jcd4" vbProcedure="false">[5]июн!$B$2</definedName>
    <definedName function="false" hidden="false" localSheetId="11" name="____________Jid1" vbProcedure="false">[5]июн!$B$2</definedName>
    <definedName function="false" hidden="false" localSheetId="11" name="____________kso1" vbProcedure="false">'[6]'!$B$2</definedName>
    <definedName function="false" hidden="false" localSheetId="11" name="____________lpo99" vbProcedure="false">'[6]'!$B$2</definedName>
    <definedName function="false" hidden="false" localSheetId="11" name="____________lpu88" vbProcedure="false">'[6]'!$B$2</definedName>
    <definedName function="false" hidden="false" localSheetId="11" name="____________MMM1" vbProcedure="false">'[6]'!$B$2</definedName>
    <definedName function="false" hidden="false" localSheetId="11" name="____________MMM2" vbProcedure="false">'[6]'!$B$2</definedName>
    <definedName function="false" hidden="false" localSheetId="11" name="____________MMM3" vbProcedure="false">'[6]'!$B$2</definedName>
    <definedName function="false" hidden="false" localSheetId="11" name="____________MMM4" vbProcedure="false">'[6]'!$B$2</definedName>
    <definedName function="false" hidden="false" localSheetId="11" name="____________MMM5" vbProcedure="false">'[6]'!$B$2</definedName>
    <definedName function="false" hidden="false" localSheetId="11" name="____________MMM6" vbProcedure="false">'[6]'!$B$2</definedName>
    <definedName function="false" hidden="false" localSheetId="11" name="____________MMM7" vbProcedure="false">'[6]'!$B$2</definedName>
    <definedName function="false" hidden="false" localSheetId="11" name="____________njy125" vbProcedure="false">'[6]'!$B$2</definedName>
    <definedName function="false" hidden="false" localSheetId="11" name="____________njy126" vbProcedure="false">'[6]'!$B$2</definedName>
    <definedName function="false" hidden="false" localSheetId="11" name="____________njy2" vbProcedure="false">[5]июн!$B$2</definedName>
    <definedName function="false" hidden="false" localSheetId="11" name="____________njy4" vbProcedure="false">[5]июн!$B$2</definedName>
    <definedName function="false" hidden="false" localSheetId="11" name="____________NNN1" vbProcedure="false">'[6]'!$B$2</definedName>
    <definedName function="false" hidden="false" localSheetId="11" name="____________NNN2" vbProcedure="false">'[6]'!$B$2</definedName>
    <definedName function="false" hidden="false" localSheetId="11" name="____________NNN3" vbProcedure="false">'[6]'!$B$2</definedName>
    <definedName function="false" hidden="false" localSheetId="11" name="____________NNN4" vbProcedure="false">'[6]'!$B$2</definedName>
    <definedName function="false" hidden="false" localSheetId="11" name="____________NNN5" vbProcedure="false">'[6]'!$B$2</definedName>
    <definedName function="false" hidden="false" localSheetId="11" name="____________NNN6" vbProcedure="false">'[6]'!$B$2</definedName>
    <definedName function="false" hidden="false" localSheetId="11" name="____________NNN7" vbProcedure="false">'[6]'!$B$2</definedName>
    <definedName function="false" hidden="false" localSheetId="11" name="____________noy1" vbProcedure="false">'[6]'!$B$2</definedName>
    <definedName function="false" hidden="false" localSheetId="11" name="____________pr3" vbProcedure="false">[5]июн!$B$2</definedName>
    <definedName function="false" hidden="false" localSheetId="11" name="____________rbh22" vbProcedure="false">'[6]'!$B$2</definedName>
    <definedName function="false" hidden="false" localSheetId="11" name="____________reb125" vbProcedure="false">'[6]'!$B$2</definedName>
    <definedName function="false" hidden="false" localSheetId="11" name="____________reb126" vbProcedure="false">'[6]'!$B$2</definedName>
    <definedName function="false" hidden="false" localSheetId="11" name="____________red1" vbProcedure="false">'[6]'!$B$2</definedName>
    <definedName function="false" hidden="false" localSheetId="11" name="____________red2" vbProcedure="false">'[6]'!$B$2</definedName>
    <definedName function="false" hidden="false" localSheetId="11" name="____________reg1" vbProcedure="false">[8]запуски!$B$2</definedName>
    <definedName function="false" hidden="false" localSheetId="11" name="____________reg2" vbProcedure="false">[8]запуски!$B$2</definedName>
    <definedName function="false" hidden="false" localSheetId="11" name="____________reg3" vbProcedure="false">[8]запуски!$A$1</definedName>
    <definedName function="false" hidden="false" localSheetId="11" name="____________reg4" vbProcedure="false">[8]запуски!$A$1</definedName>
    <definedName function="false" hidden="false" localSheetId="11" name="____________reg5" vbProcedure="false">[8]запуски!$A$1</definedName>
    <definedName function="false" hidden="false" localSheetId="11" name="____________reg6" vbProcedure="false">[8]запуски!$A$1</definedName>
    <definedName function="false" hidden="false" localSheetId="11" name="____________reg7" vbProcedure="false">'[6]'!$B$2</definedName>
    <definedName function="false" hidden="false" localSheetId="11" name="____________rtl7" vbProcedure="false">'[6]'!$B$2</definedName>
    <definedName function="false" hidden="false" localSheetId="11" name="____________rtn88" vbProcedure="false">'[6]'!$B$2</definedName>
    <definedName function="false" hidden="false" localSheetId="11" name="____________srt55" vbProcedure="false">'[6]'!$B$2</definedName>
    <definedName function="false" hidden="false" localSheetId="11" name="____________srt77" vbProcedure="false">'[6]'!$B$2</definedName>
    <definedName function="false" hidden="false" localSheetId="11" name="____________SSS1" vbProcedure="false">'[6]'!$B$2</definedName>
    <definedName function="false" hidden="false" localSheetId="11" name="____________SSS2" vbProcedure="false">'[6]'!$B$2</definedName>
    <definedName function="false" hidden="false" localSheetId="11" name="____________SSS3" vbProcedure="false">'[6]'!$B$2</definedName>
    <definedName function="false" hidden="false" localSheetId="11" name="____________SSS4" vbProcedure="false">'[6]'!$B$2</definedName>
    <definedName function="false" hidden="false" localSheetId="11" name="____________SSS5" vbProcedure="false">'[6]'!$B$2</definedName>
    <definedName function="false" hidden="false" localSheetId="11" name="____________SSS6" vbProcedure="false">'[6]'!$B$2</definedName>
    <definedName function="false" hidden="false" localSheetId="11" name="____________SSS7" vbProcedure="false">'[6]'!$B$2</definedName>
    <definedName function="false" hidden="false" localSheetId="11" name="____________sui99" vbProcedure="false">'[6]'!$B$2</definedName>
    <definedName function="false" hidden="false" localSheetId="11" name="____________sul5" vbProcedure="false">'[6]'!$B$2</definedName>
    <definedName function="false" hidden="false" localSheetId="11" name="____________tn1" vbProcedure="false">[5]июн!$B$2</definedName>
    <definedName function="false" hidden="false" localSheetId="11" name="____________tyj5" vbProcedure="false">'[6]'!$B$2</definedName>
    <definedName function="false" hidden="false" localSheetId="11" name="____________uin88" vbProcedure="false">'[6]'!$B$2</definedName>
    <definedName function="false" hidden="false" localSheetId="11" name="____________uio44" vbProcedure="false">'[6]'!$B$2</definedName>
    <definedName function="false" hidden="false" localSheetId="11" name="____________vae66" vbProcedure="false">'[6]'!$B$2</definedName>
    <definedName function="false" hidden="false" localSheetId="11" name="____________vfr77" vbProcedure="false">'[6]'!$B$2</definedName>
    <definedName function="false" hidden="false" localSheetId="11" name="____________vhy56" vbProcedure="false">'[6]'!$B$2</definedName>
    <definedName function="false" hidden="false" localSheetId="11" name="____________vv2" vbProcedure="false">[9]Ввод!$B$2</definedName>
    <definedName function="false" hidden="false" localSheetId="11" name="____________vvv1" vbProcedure="false">[9]Ввод!$B$2</definedName>
    <definedName function="false" hidden="false" localSheetId="11" name="____________VVV2" vbProcedure="false">'[7]Накопит.'!$A$1</definedName>
    <definedName function="false" hidden="false" localSheetId="11" name="____________VVV3" vbProcedure="false">'[7]Накопит.'!$A$1</definedName>
    <definedName function="false" hidden="false" localSheetId="11" name="____________VVV4" vbProcedure="false">'[7]Накопит.'!$A$1</definedName>
    <definedName function="false" hidden="false" localSheetId="11" name="____________VVV5" vbProcedure="false">'[7]Накопит.'!$A$1</definedName>
    <definedName function="false" hidden="false" localSheetId="11" name="____________VVV6" vbProcedure="false">'[7]Накопит.'!$A$1</definedName>
    <definedName function="false" hidden="false" localSheetId="11" name="____________VVV7" vbProcedure="false">'[7]Накопит.'!$A$1</definedName>
    <definedName function="false" hidden="false" localSheetId="11" name="____________xer55" vbProcedure="false">'[6]'!$B$2</definedName>
    <definedName function="false" hidden="false" localSheetId="11" name="____________zx2" vbProcedure="false">[5]июн!$C$3</definedName>
    <definedName function="false" hidden="false" localSheetId="11" name="_____________AAA1" vbProcedure="false">'[6]'!$B$2</definedName>
    <definedName function="false" hidden="false" localSheetId="11" name="_____________AAA2" vbProcedure="false">'[6]'!$B$2</definedName>
    <definedName function="false" hidden="false" localSheetId="11" name="_____________AAA3" vbProcedure="false">'[6]'!$B$2</definedName>
    <definedName function="false" hidden="false" localSheetId="11" name="_____________AAA4" vbProcedure="false">'[6]'!$B$2</definedName>
    <definedName function="false" hidden="false" localSheetId="11" name="_____________AAA5" vbProcedure="false">'[6]'!$B$2</definedName>
    <definedName function="false" hidden="false" localSheetId="11" name="_____________AAA6" vbProcedure="false">'[6]'!$B$2</definedName>
    <definedName function="false" hidden="false" localSheetId="11" name="_____________AAA7" vbProcedure="false">'[6]'!$B$2</definedName>
    <definedName function="false" hidden="false" localSheetId="11" name="_____________ajy21" vbProcedure="false">[5]июн!$B$2</definedName>
    <definedName function="false" hidden="false" localSheetId="11" name="_____________ajy22" vbProcedure="false">[5]июн!$B$2</definedName>
    <definedName function="false" hidden="false" localSheetId="11" name="_____________ajy29" vbProcedure="false">'[6]'!$B$2</definedName>
    <definedName function="false" hidden="false" localSheetId="11" name="_____________ase65" vbProcedure="false">'[6]'!$B$2</definedName>
    <definedName function="false" hidden="false" localSheetId="11" name="_____________BBB1" vbProcedure="false">'[6]'!$B$2</definedName>
    <definedName function="false" hidden="false" localSheetId="11" name="_____________BBB2" vbProcedure="false">'[6]'!$B$2</definedName>
    <definedName function="false" hidden="false" localSheetId="11" name="_____________BBB3" vbProcedure="false">'[6]'!$B$2</definedName>
    <definedName function="false" hidden="false" localSheetId="11" name="_____________BBB4" vbProcedure="false">'[6]'!$B$2</definedName>
    <definedName function="false" hidden="false" localSheetId="11" name="_____________BBB5" vbProcedure="false">'[6]'!$B$2</definedName>
    <definedName function="false" hidden="false" localSheetId="11" name="_____________BBB6" vbProcedure="false">'[6]'!$B$2</definedName>
    <definedName function="false" hidden="false" localSheetId="11" name="_____________BBB7" vbProcedure="false">'[6]'!$B$2</definedName>
    <definedName function="false" hidden="false" localSheetId="11" name="_____________btf77" vbProcedure="false">'[6]'!$B$2</definedName>
    <definedName function="false" hidden="false" localSheetId="11" name="_____________CCC1" vbProcedure="false">'[6]'!$B$2</definedName>
    <definedName function="false" hidden="false" localSheetId="11" name="_____________CCC2" vbProcedure="false">'[6]'!$B$2</definedName>
    <definedName function="false" hidden="false" localSheetId="11" name="_____________CCC3" vbProcedure="false">'[6]'!$B$2</definedName>
    <definedName function="false" hidden="false" localSheetId="11" name="_____________CCC4" vbProcedure="false">'[6]'!$B$2</definedName>
    <definedName function="false" hidden="false" localSheetId="11" name="_____________CCC5" vbProcedure="false">'[6]'!$B$2</definedName>
    <definedName function="false" hidden="false" localSheetId="11" name="_____________CCC6" vbProcedure="false">'[6]'!$B$2</definedName>
    <definedName function="false" hidden="false" localSheetId="11" name="_____________CCC7" vbProcedure="false">'[6]'!$B$2</definedName>
    <definedName function="false" hidden="false" localSheetId="11" name="_____________cft56" vbProcedure="false">'[6]'!$B$2</definedName>
    <definedName function="false" hidden="false" localSheetId="11" name="_____________ckb1" vbProcedure="false">'[6]'!$B$2</definedName>
    <definedName function="false" hidden="false" localSheetId="11" name="_____________ckb2" vbProcedure="false">'[6]'!$B$2</definedName>
    <definedName function="false" hidden="false" localSheetId="11" name="_____________ckb3" vbProcedure="false">'[6]'!$B$2</definedName>
    <definedName function="false" hidden="false" localSheetId="11" name="_____________ckb4" vbProcedure="false">'[6]'!$B$2</definedName>
    <definedName function="false" hidden="false" localSheetId="11" name="_____________ckb5" vbProcedure="false">'[6]'!$B$2</definedName>
    <definedName function="false" hidden="false" localSheetId="11" name="_____________ckb6" vbProcedure="false">'[6]'!$B$2</definedName>
    <definedName function="false" hidden="false" localSheetId="11" name="_____________crd1" vbProcedure="false">'[6]'!$B$2</definedName>
    <definedName function="false" hidden="false" localSheetId="11" name="_____________crd125" vbProcedure="false">'[6]'!$B$2</definedName>
    <definedName function="false" hidden="false" localSheetId="11" name="_____________crd126" vbProcedure="false">'[6]'!$B$2</definedName>
    <definedName function="false" hidden="false" localSheetId="11" name="_____________crd2" vbProcedure="false">[5]июн!$B$2</definedName>
    <definedName function="false" hidden="false" localSheetId="11" name="_____________crd3" vbProcedure="false">[5]июн!$B$2</definedName>
    <definedName function="false" hidden="false" localSheetId="11" name="_____________crd4" vbProcedure="false">[5]июн!$A$1</definedName>
    <definedName function="false" hidden="false" localSheetId="11" name="_____________crt6" vbProcedure="false">'[6]'!$B$2</definedName>
    <definedName function="false" hidden="false" localSheetId="11" name="_____________DAT1" vbProcedure="false">'[6]'!$B$2</definedName>
    <definedName function="false" hidden="false" localSheetId="11" name="_____________DAT10" vbProcedure="false">'[6]'!$B$2</definedName>
    <definedName function="false" hidden="false" localSheetId="11" name="_____________DAT11" vbProcedure="false">'[6]'!$B$2</definedName>
    <definedName function="false" hidden="false" localSheetId="11" name="_____________DAT12" vbProcedure="false">'[6]'!$B$2</definedName>
    <definedName function="false" hidden="false" localSheetId="11" name="_____________DAT13" vbProcedure="false">'[6]'!$B$2</definedName>
    <definedName function="false" hidden="false" localSheetId="11" name="_____________DAT14" vbProcedure="false">'[6]'!$B$2</definedName>
    <definedName function="false" hidden="false" localSheetId="11" name="_____________DAT2" vbProcedure="false">'[6]'!$B$2</definedName>
    <definedName function="false" hidden="false" localSheetId="11" name="_____________DAT3" vbProcedure="false">'[6]'!$B$2</definedName>
    <definedName function="false" hidden="false" localSheetId="11" name="_____________DAT4" vbProcedure="false">'[6]'!$B$2</definedName>
    <definedName function="false" hidden="false" localSheetId="11" name="_____________DAT5" vbProcedure="false">'[6]'!$B$2</definedName>
    <definedName function="false" hidden="false" localSheetId="11" name="_____________DAT6" vbProcedure="false">'[6]'!$B$2</definedName>
    <definedName function="false" hidden="false" localSheetId="11" name="_____________DAT7" vbProcedure="false">'[6]'!$B$2</definedName>
    <definedName function="false" hidden="false" localSheetId="11" name="_____________DAT8" vbProcedure="false">'[6]'!$B$2</definedName>
    <definedName function="false" hidden="false" localSheetId="11" name="_____________DAT9" vbProcedure="false">'[6]'!$B$2</definedName>
    <definedName function="false" hidden="false" localSheetId="11" name="_____________der55" vbProcedure="false">'[6]'!$B$2</definedName>
    <definedName function="false" hidden="false" localSheetId="11" name="_____________dfg67" vbProcedure="false">'[6]'!$B$2</definedName>
    <definedName function="false" hidden="false" localSheetId="11" name="_____________dfr44" vbProcedure="false">'[6]'!$B$2</definedName>
    <definedName function="false" hidden="false" localSheetId="11" name="_____________dft23" vbProcedure="false">'[6]'!$B$2</definedName>
    <definedName function="false" hidden="false" localSheetId="11" name="_____________dfv56" vbProcedure="false">'[6]'!$B$2</definedName>
    <definedName function="false" hidden="false" localSheetId="11" name="_____________dfw9" vbProcedure="false">'[6]'!$B$2</definedName>
    <definedName function="false" hidden="false" localSheetId="11" name="_____________dkt11" vbProcedure="false">'[6]'!$B$2</definedName>
    <definedName function="false" hidden="false" localSheetId="11" name="_____________dky77" vbProcedure="false">'[6]'!$B$2</definedName>
    <definedName function="false" hidden="false" localSheetId="11" name="_____________dlt4" vbProcedure="false">'[6]'!$B$2</definedName>
    <definedName function="false" hidden="false" localSheetId="11" name="_____________dtj11" vbProcedure="false">'[6]'!$B$2</definedName>
    <definedName function="false" hidden="false" localSheetId="11" name="_____________dyh345" vbProcedure="false">'[6]'!$B$2</definedName>
    <definedName function="false" hidden="false" localSheetId="11" name="_____________erj4" vbProcedure="false">'[6]'!$B$2</definedName>
    <definedName function="false" hidden="false" localSheetId="11" name="_____________ert11" vbProcedure="false">'[6]'!$B$2</definedName>
    <definedName function="false" hidden="false" localSheetId="11" name="_____________ert12" vbProcedure="false">'[6]'!$B$2</definedName>
    <definedName function="false" hidden="false" localSheetId="11" name="_____________ert66" vbProcedure="false">'[6]'!$B$2</definedName>
    <definedName function="false" hidden="false" localSheetId="11" name="_____________fgh13" vbProcedure="false">'[6]'!$B$2</definedName>
    <definedName function="false" hidden="false" localSheetId="11" name="_____________fgh14" vbProcedure="false">'[6]'!$B$2</definedName>
    <definedName function="false" hidden="false" localSheetId="11" name="_____________fgt22" vbProcedure="false">'[6]'!$B$2</definedName>
    <definedName function="false" hidden="false" localSheetId="11" name="_____________fgu55" vbProcedure="false">'[6]'!$B$2</definedName>
    <definedName function="false" hidden="false" localSheetId="11" name="_____________fgu98" vbProcedure="false">'[6]'!$B$2</definedName>
    <definedName function="false" hidden="false" localSheetId="11" name="_____________fth12" vbProcedure="false">'[6]'!$B$2</definedName>
    <definedName function="false" hidden="false" localSheetId="11" name="_____________fyu12" vbProcedure="false">'[6]'!$B$2</definedName>
    <definedName function="false" hidden="false" localSheetId="11" name="_____________gik5" vbProcedure="false">'[6]'!$B$2</definedName>
    <definedName function="false" hidden="false" localSheetId="11" name="_____________gyj11" vbProcedure="false">'[6]'!$B$2</definedName>
    <definedName function="false" hidden="false" localSheetId="11" name="_____________huj11" vbProcedure="false">'[6]'!$B$2</definedName>
    <definedName function="false" hidden="false" localSheetId="11" name="_____________hxd4" vbProcedure="false">'[6]'!$B$2</definedName>
    <definedName function="false" hidden="false" localSheetId="11" name="_____________hyu12" vbProcedure="false">'[6]'!$B$2</definedName>
    <definedName function="false" hidden="false" localSheetId="11" name="_____________iop45" vbProcedure="false">'[6]'!$B$2</definedName>
    <definedName function="false" hidden="false" localSheetId="11" name="_____________jcd4" vbProcedure="false">[5]июн!$B$2</definedName>
    <definedName function="false" hidden="false" localSheetId="11" name="_____________Jid1" vbProcedure="false">[5]июн!$B$2</definedName>
    <definedName function="false" hidden="false" localSheetId="11" name="_____________kso1" vbProcedure="false">'[6]'!$B$2</definedName>
    <definedName function="false" hidden="false" localSheetId="11" name="_____________lpo99" vbProcedure="false">'[6]'!$B$2</definedName>
    <definedName function="false" hidden="false" localSheetId="11" name="_____________lpu88" vbProcedure="false">'[6]'!$B$2</definedName>
    <definedName function="false" hidden="false" localSheetId="11" name="_____________MMM1" vbProcedure="false">'[6]'!$B$2</definedName>
    <definedName function="false" hidden="false" localSheetId="11" name="_____________MMM2" vbProcedure="false">'[6]'!$B$2</definedName>
    <definedName function="false" hidden="false" localSheetId="11" name="_____________MMM3" vbProcedure="false">'[6]'!$B$2</definedName>
    <definedName function="false" hidden="false" localSheetId="11" name="_____________MMM4" vbProcedure="false">'[6]'!$B$2</definedName>
    <definedName function="false" hidden="false" localSheetId="11" name="_____________MMM5" vbProcedure="false">'[6]'!$B$2</definedName>
    <definedName function="false" hidden="false" localSheetId="11" name="_____________MMM6" vbProcedure="false">'[6]'!$B$2</definedName>
    <definedName function="false" hidden="false" localSheetId="11" name="_____________MMM7" vbProcedure="false">'[6]'!$B$2</definedName>
    <definedName function="false" hidden="false" localSheetId="11" name="_____________njy125" vbProcedure="false">'[6]'!$B$2</definedName>
    <definedName function="false" hidden="false" localSheetId="11" name="_____________njy126" vbProcedure="false">'[6]'!$B$2</definedName>
    <definedName function="false" hidden="false" localSheetId="11" name="_____________njy2" vbProcedure="false">[5]июн!$B$2</definedName>
    <definedName function="false" hidden="false" localSheetId="11" name="_____________njy4" vbProcedure="false">[5]июн!$B$2</definedName>
    <definedName function="false" hidden="false" localSheetId="11" name="_____________NNN1" vbProcedure="false">'[6]'!$B$2</definedName>
    <definedName function="false" hidden="false" localSheetId="11" name="_____________NNN2" vbProcedure="false">'[6]'!$B$2</definedName>
    <definedName function="false" hidden="false" localSheetId="11" name="_____________NNN3" vbProcedure="false">'[6]'!$B$2</definedName>
    <definedName function="false" hidden="false" localSheetId="11" name="_____________NNN4" vbProcedure="false">'[6]'!$B$2</definedName>
    <definedName function="false" hidden="false" localSheetId="11" name="_____________NNN5" vbProcedure="false">'[6]'!$B$2</definedName>
    <definedName function="false" hidden="false" localSheetId="11" name="_____________NNN6" vbProcedure="false">'[6]'!$B$2</definedName>
    <definedName function="false" hidden="false" localSheetId="11" name="_____________NNN7" vbProcedure="false">'[6]'!$B$2</definedName>
    <definedName function="false" hidden="false" localSheetId="11" name="_____________noy1" vbProcedure="false">'[6]'!$B$2</definedName>
    <definedName function="false" hidden="false" localSheetId="11" name="_____________pr3" vbProcedure="false">[5]июн!$B$2</definedName>
    <definedName function="false" hidden="false" localSheetId="11" name="_____________rbh22" vbProcedure="false">'[6]'!$B$2</definedName>
    <definedName function="false" hidden="false" localSheetId="11" name="_____________reb125" vbProcedure="false">'[6]'!$B$2</definedName>
    <definedName function="false" hidden="false" localSheetId="11" name="_____________reb126" vbProcedure="false">'[6]'!$B$2</definedName>
    <definedName function="false" hidden="false" localSheetId="11" name="_____________red1" vbProcedure="false">'[6]'!$B$2</definedName>
    <definedName function="false" hidden="false" localSheetId="11" name="_____________red2" vbProcedure="false">'[6]'!$B$2</definedName>
    <definedName function="false" hidden="false" localSheetId="11" name="_____________reg1" vbProcedure="false">[8]запуски!$B$2</definedName>
    <definedName function="false" hidden="false" localSheetId="11" name="_____________reg2" vbProcedure="false">[8]запуски!$B$2</definedName>
    <definedName function="false" hidden="false" localSheetId="11" name="_____________reg3" vbProcedure="false">[8]запуски!$A$1</definedName>
    <definedName function="false" hidden="false" localSheetId="11" name="_____________reg4" vbProcedure="false">[8]запуски!$A$1</definedName>
    <definedName function="false" hidden="false" localSheetId="11" name="_____________reg5" vbProcedure="false">[8]запуски!$A$1</definedName>
    <definedName function="false" hidden="false" localSheetId="11" name="_____________reg6" vbProcedure="false">[8]запуски!$A$1</definedName>
    <definedName function="false" hidden="false" localSheetId="11" name="_____________reg7" vbProcedure="false">'[6]'!$B$2</definedName>
    <definedName function="false" hidden="false" localSheetId="11" name="_____________rtl7" vbProcedure="false">'[6]'!$B$2</definedName>
    <definedName function="false" hidden="false" localSheetId="11" name="_____________rtn88" vbProcedure="false">'[6]'!$B$2</definedName>
    <definedName function="false" hidden="false" localSheetId="11" name="_____________srt55" vbProcedure="false">'[6]'!$B$2</definedName>
    <definedName function="false" hidden="false" localSheetId="11" name="_____________srt77" vbProcedure="false">'[6]'!$B$2</definedName>
    <definedName function="false" hidden="false" localSheetId="11" name="_____________SSS1" vbProcedure="false">'[6]'!$B$2</definedName>
    <definedName function="false" hidden="false" localSheetId="11" name="_____________SSS2" vbProcedure="false">'[6]'!$B$2</definedName>
    <definedName function="false" hidden="false" localSheetId="11" name="_____________SSS3" vbProcedure="false">'[6]'!$B$2</definedName>
    <definedName function="false" hidden="false" localSheetId="11" name="_____________SSS4" vbProcedure="false">'[6]'!$B$2</definedName>
    <definedName function="false" hidden="false" localSheetId="11" name="_____________SSS5" vbProcedure="false">'[6]'!$B$2</definedName>
    <definedName function="false" hidden="false" localSheetId="11" name="_____________SSS6" vbProcedure="false">'[6]'!$B$2</definedName>
    <definedName function="false" hidden="false" localSheetId="11" name="_____________SSS7" vbProcedure="false">'[6]'!$B$2</definedName>
    <definedName function="false" hidden="false" localSheetId="11" name="_____________sui99" vbProcedure="false">'[6]'!$B$2</definedName>
    <definedName function="false" hidden="false" localSheetId="11" name="_____________sul5" vbProcedure="false">'[6]'!$B$2</definedName>
    <definedName function="false" hidden="false" localSheetId="11" name="_____________tn1" vbProcedure="false">[5]июн!$B$2</definedName>
    <definedName function="false" hidden="false" localSheetId="11" name="_____________tyj5" vbProcedure="false">'[6]'!$B$2</definedName>
    <definedName function="false" hidden="false" localSheetId="11" name="_____________uin88" vbProcedure="false">'[6]'!$B$2</definedName>
    <definedName function="false" hidden="false" localSheetId="11" name="_____________uio44" vbProcedure="false">'[6]'!$B$2</definedName>
    <definedName function="false" hidden="false" localSheetId="11" name="_____________vae66" vbProcedure="false">'[6]'!$B$2</definedName>
    <definedName function="false" hidden="false" localSheetId="11" name="_____________vfr77" vbProcedure="false">'[6]'!$B$2</definedName>
    <definedName function="false" hidden="false" localSheetId="11" name="_____________vhy56" vbProcedure="false">'[6]'!$B$2</definedName>
    <definedName function="false" hidden="false" localSheetId="11" name="_____________vv2" vbProcedure="false">[9]Ввод!$B$2</definedName>
    <definedName function="false" hidden="false" localSheetId="11" name="_____________vvv1" vbProcedure="false">[9]Ввод!$B$2</definedName>
    <definedName function="false" hidden="false" localSheetId="11" name="_____________VVV2" vbProcedure="false">'[7]Накопит.'!$A$1</definedName>
    <definedName function="false" hidden="false" localSheetId="11" name="_____________VVV3" vbProcedure="false">'[7]Накопит.'!$A$1</definedName>
    <definedName function="false" hidden="false" localSheetId="11" name="_____________VVV4" vbProcedure="false">'[7]Накопит.'!$A$1</definedName>
    <definedName function="false" hidden="false" localSheetId="11" name="_____________VVV5" vbProcedure="false">'[7]Накопит.'!$A$1</definedName>
    <definedName function="false" hidden="false" localSheetId="11" name="_____________VVV6" vbProcedure="false">'[7]Накопит.'!$A$1</definedName>
    <definedName function="false" hidden="false" localSheetId="11" name="_____________VVV7" vbProcedure="false">'[7]Накопит.'!$A$1</definedName>
    <definedName function="false" hidden="false" localSheetId="11" name="_____________xer55" vbProcedure="false">'[6]'!$B$2</definedName>
    <definedName function="false" hidden="false" localSheetId="11" name="_____________zx2" vbProcedure="false">[5]июн!$C$3</definedName>
    <definedName function="false" hidden="false" localSheetId="11" name="______________AAA1" vbProcedure="false">'[6]'!$B$2</definedName>
    <definedName function="false" hidden="false" localSheetId="11" name="______________AAA2" vbProcedure="false">'[6]'!$B$2</definedName>
    <definedName function="false" hidden="false" localSheetId="11" name="______________AAA3" vbProcedure="false">'[6]'!$B$2</definedName>
    <definedName function="false" hidden="false" localSheetId="11" name="______________AAA4" vbProcedure="false">'[6]'!$B$2</definedName>
    <definedName function="false" hidden="false" localSheetId="11" name="______________AAA5" vbProcedure="false">'[6]'!$B$2</definedName>
    <definedName function="false" hidden="false" localSheetId="11" name="______________AAA6" vbProcedure="false">'[6]'!$B$2</definedName>
    <definedName function="false" hidden="false" localSheetId="11" name="______________AAA7" vbProcedure="false">'[6]'!$B$2</definedName>
    <definedName function="false" hidden="false" localSheetId="11" name="______________ajy21" vbProcedure="false">[5]июн!$B$2</definedName>
    <definedName function="false" hidden="false" localSheetId="11" name="______________ajy22" vbProcedure="false">[5]июн!$B$2</definedName>
    <definedName function="false" hidden="false" localSheetId="11" name="______________ajy29" vbProcedure="false">'[6]'!$B$2</definedName>
    <definedName function="false" hidden="false" localSheetId="11" name="______________ase65" vbProcedure="false">'[6]'!$B$2</definedName>
    <definedName function="false" hidden="false" localSheetId="11" name="______________BBB1" vbProcedure="false">'[6]'!$B$2</definedName>
    <definedName function="false" hidden="false" localSheetId="11" name="______________BBB2" vbProcedure="false">'[6]'!$B$2</definedName>
    <definedName function="false" hidden="false" localSheetId="11" name="______________BBB3" vbProcedure="false">'[6]'!$B$2</definedName>
    <definedName function="false" hidden="false" localSheetId="11" name="______________BBB4" vbProcedure="false">'[6]'!$B$2</definedName>
    <definedName function="false" hidden="false" localSheetId="11" name="______________BBB5" vbProcedure="false">'[6]'!$B$2</definedName>
    <definedName function="false" hidden="false" localSheetId="11" name="______________BBB6" vbProcedure="false">'[6]'!$B$2</definedName>
    <definedName function="false" hidden="false" localSheetId="11" name="______________BBB7" vbProcedure="false">'[6]'!$B$2</definedName>
    <definedName function="false" hidden="false" localSheetId="11" name="______________btf77" vbProcedure="false">'[6]'!$B$2</definedName>
    <definedName function="false" hidden="false" localSheetId="11" name="______________CCC1" vbProcedure="false">'[6]'!$B$2</definedName>
    <definedName function="false" hidden="false" localSheetId="11" name="______________CCC2" vbProcedure="false">'[6]'!$B$2</definedName>
    <definedName function="false" hidden="false" localSheetId="11" name="______________CCC3" vbProcedure="false">'[6]'!$B$2</definedName>
    <definedName function="false" hidden="false" localSheetId="11" name="______________CCC4" vbProcedure="false">'[6]'!$B$2</definedName>
    <definedName function="false" hidden="false" localSheetId="11" name="______________CCC5" vbProcedure="false">'[6]'!$B$2</definedName>
    <definedName function="false" hidden="false" localSheetId="11" name="______________CCC6" vbProcedure="false">'[6]'!$B$2</definedName>
    <definedName function="false" hidden="false" localSheetId="11" name="______________CCC7" vbProcedure="false">'[6]'!$B$2</definedName>
    <definedName function="false" hidden="false" localSheetId="11" name="______________cft56" vbProcedure="false">'[6]'!$B$2</definedName>
    <definedName function="false" hidden="false" localSheetId="11" name="______________ckb1" vbProcedure="false">'[6]'!$B$2</definedName>
    <definedName function="false" hidden="false" localSheetId="11" name="______________ckb2" vbProcedure="false">'[6]'!$B$2</definedName>
    <definedName function="false" hidden="false" localSheetId="11" name="______________ckb3" vbProcedure="false">'[6]'!$B$2</definedName>
    <definedName function="false" hidden="false" localSheetId="11" name="______________ckb4" vbProcedure="false">'[6]'!$B$2</definedName>
    <definedName function="false" hidden="false" localSheetId="11" name="______________ckb5" vbProcedure="false">'[6]'!$B$2</definedName>
    <definedName function="false" hidden="false" localSheetId="11" name="______________ckb6" vbProcedure="false">'[6]'!$B$2</definedName>
    <definedName function="false" hidden="false" localSheetId="11" name="______________crd1" vbProcedure="false">'[6]'!$B$2</definedName>
    <definedName function="false" hidden="false" localSheetId="11" name="______________crd125" vbProcedure="false">'[6]'!$B$2</definedName>
    <definedName function="false" hidden="false" localSheetId="11" name="______________crd126" vbProcedure="false">'[6]'!$B$2</definedName>
    <definedName function="false" hidden="false" localSheetId="11" name="______________crd2" vbProcedure="false">[5]июн!$B$2</definedName>
    <definedName function="false" hidden="false" localSheetId="11" name="______________crd3" vbProcedure="false">[5]июн!$B$2</definedName>
    <definedName function="false" hidden="false" localSheetId="11" name="______________crd4" vbProcedure="false">[5]июн!$A$1</definedName>
    <definedName function="false" hidden="false" localSheetId="11" name="______________crt6" vbProcedure="false">'[6]'!$B$2</definedName>
    <definedName function="false" hidden="false" localSheetId="11" name="______________DAT1" vbProcedure="false">'[6]'!$B$2</definedName>
    <definedName function="false" hidden="false" localSheetId="11" name="______________DAT10" vbProcedure="false">'[6]'!$B$2</definedName>
    <definedName function="false" hidden="false" localSheetId="11" name="______________DAT11" vbProcedure="false">'[6]'!$B$2</definedName>
    <definedName function="false" hidden="false" localSheetId="11" name="______________DAT12" vbProcedure="false">'[6]'!$B$2</definedName>
    <definedName function="false" hidden="false" localSheetId="11" name="______________DAT13" vbProcedure="false">'[6]'!$B$2</definedName>
    <definedName function="false" hidden="false" localSheetId="11" name="______________DAT14" vbProcedure="false">'[6]'!$B$2</definedName>
    <definedName function="false" hidden="false" localSheetId="11" name="______________DAT2" vbProcedure="false">'[6]'!$B$2</definedName>
    <definedName function="false" hidden="false" localSheetId="11" name="______________DAT3" vbProcedure="false">'[6]'!$B$2</definedName>
    <definedName function="false" hidden="false" localSheetId="11" name="______________DAT4" vbProcedure="false">'[6]'!$B$2</definedName>
    <definedName function="false" hidden="false" localSheetId="11" name="______________DAT5" vbProcedure="false">'[6]'!$B$2</definedName>
    <definedName function="false" hidden="false" localSheetId="11" name="______________DAT6" vbProcedure="false">'[6]'!$B$2</definedName>
    <definedName function="false" hidden="false" localSheetId="11" name="______________DAT7" vbProcedure="false">'[6]'!$B$2</definedName>
    <definedName function="false" hidden="false" localSheetId="11" name="______________DAT8" vbProcedure="false">'[6]'!$B$2</definedName>
    <definedName function="false" hidden="false" localSheetId="11" name="______________DAT9" vbProcedure="false">'[6]'!$B$2</definedName>
    <definedName function="false" hidden="false" localSheetId="11" name="______________der55" vbProcedure="false">'[6]'!$B$2</definedName>
    <definedName function="false" hidden="false" localSheetId="11" name="______________dfg67" vbProcedure="false">'[6]'!$B$2</definedName>
    <definedName function="false" hidden="false" localSheetId="11" name="______________dfr44" vbProcedure="false">'[6]'!$B$2</definedName>
    <definedName function="false" hidden="false" localSheetId="11" name="______________dft23" vbProcedure="false">'[6]'!$B$2</definedName>
    <definedName function="false" hidden="false" localSheetId="11" name="______________dfv56" vbProcedure="false">'[6]'!$B$2</definedName>
    <definedName function="false" hidden="false" localSheetId="11" name="______________dfw9" vbProcedure="false">'[6]'!$B$2</definedName>
    <definedName function="false" hidden="false" localSheetId="11" name="______________dkt11" vbProcedure="false">'[6]'!$B$2</definedName>
    <definedName function="false" hidden="false" localSheetId="11" name="______________dky77" vbProcedure="false">'[6]'!$B$2</definedName>
    <definedName function="false" hidden="false" localSheetId="11" name="______________dlt4" vbProcedure="false">'[6]'!$B$2</definedName>
    <definedName function="false" hidden="false" localSheetId="11" name="______________dtj11" vbProcedure="false">'[6]'!$B$2</definedName>
    <definedName function="false" hidden="false" localSheetId="11" name="______________dyh345" vbProcedure="false">'[6]'!$B$2</definedName>
    <definedName function="false" hidden="false" localSheetId="11" name="______________erj4" vbProcedure="false">'[6]'!$B$2</definedName>
    <definedName function="false" hidden="false" localSheetId="11" name="______________ert11" vbProcedure="false">'[6]'!$B$2</definedName>
    <definedName function="false" hidden="false" localSheetId="11" name="______________ert12" vbProcedure="false">'[6]'!$B$2</definedName>
    <definedName function="false" hidden="false" localSheetId="11" name="______________ert66" vbProcedure="false">'[6]'!$B$2</definedName>
    <definedName function="false" hidden="false" localSheetId="11" name="______________fgh13" vbProcedure="false">'[6]'!$B$2</definedName>
    <definedName function="false" hidden="false" localSheetId="11" name="______________fgh14" vbProcedure="false">'[6]'!$B$2</definedName>
    <definedName function="false" hidden="false" localSheetId="11" name="______________fgt22" vbProcedure="false">'[6]'!$B$2</definedName>
    <definedName function="false" hidden="false" localSheetId="11" name="______________fgu55" vbProcedure="false">'[6]'!$B$2</definedName>
    <definedName function="false" hidden="false" localSheetId="11" name="______________fgu98" vbProcedure="false">'[6]'!$B$2</definedName>
    <definedName function="false" hidden="false" localSheetId="11" name="______________fth12" vbProcedure="false">'[6]'!$B$2</definedName>
    <definedName function="false" hidden="false" localSheetId="11" name="______________fyu12" vbProcedure="false">'[6]'!$B$2</definedName>
    <definedName function="false" hidden="false" localSheetId="11" name="______________gik5" vbProcedure="false">'[6]'!$B$2</definedName>
    <definedName function="false" hidden="false" localSheetId="11" name="______________gyj11" vbProcedure="false">'[6]'!$B$2</definedName>
    <definedName function="false" hidden="false" localSheetId="11" name="______________huj11" vbProcedure="false">'[6]'!$B$2</definedName>
    <definedName function="false" hidden="false" localSheetId="11" name="______________hxd4" vbProcedure="false">'[6]'!$B$2</definedName>
    <definedName function="false" hidden="false" localSheetId="11" name="______________hyu12" vbProcedure="false">'[6]'!$B$2</definedName>
    <definedName function="false" hidden="false" localSheetId="11" name="______________iop45" vbProcedure="false">'[6]'!$B$2</definedName>
    <definedName function="false" hidden="false" localSheetId="11" name="______________jcd4" vbProcedure="false">[5]июн!$B$2</definedName>
    <definedName function="false" hidden="false" localSheetId="11" name="______________Jid1" vbProcedure="false">[5]июн!$B$2</definedName>
    <definedName function="false" hidden="false" localSheetId="11" name="______________kso1" vbProcedure="false">'[6]'!$B$2</definedName>
    <definedName function="false" hidden="false" localSheetId="11" name="______________lpo99" vbProcedure="false">'[6]'!$B$2</definedName>
    <definedName function="false" hidden="false" localSheetId="11" name="______________lpu88" vbProcedure="false">'[6]'!$B$2</definedName>
    <definedName function="false" hidden="false" localSheetId="11" name="______________MMM1" vbProcedure="false">'[6]'!$B$2</definedName>
    <definedName function="false" hidden="false" localSheetId="11" name="______________MMM2" vbProcedure="false">'[6]'!$B$2</definedName>
    <definedName function="false" hidden="false" localSheetId="11" name="______________MMM3" vbProcedure="false">'[6]'!$B$2</definedName>
    <definedName function="false" hidden="false" localSheetId="11" name="______________MMM4" vbProcedure="false">'[6]'!$B$2</definedName>
    <definedName function="false" hidden="false" localSheetId="11" name="______________MMM5" vbProcedure="false">'[6]'!$B$2</definedName>
    <definedName function="false" hidden="false" localSheetId="11" name="______________MMM6" vbProcedure="false">'[6]'!$B$2</definedName>
    <definedName function="false" hidden="false" localSheetId="11" name="______________MMM7" vbProcedure="false">'[6]'!$B$2</definedName>
    <definedName function="false" hidden="false" localSheetId="11" name="______________njy125" vbProcedure="false">'[6]'!$B$2</definedName>
    <definedName function="false" hidden="false" localSheetId="11" name="______________njy126" vbProcedure="false">'[6]'!$B$2</definedName>
    <definedName function="false" hidden="false" localSheetId="11" name="______________njy2" vbProcedure="false">[5]июн!$B$2</definedName>
    <definedName function="false" hidden="false" localSheetId="11" name="______________njy4" vbProcedure="false">[5]июн!$B$2</definedName>
    <definedName function="false" hidden="false" localSheetId="11" name="______________NNN1" vbProcedure="false">'[6]'!$B$2</definedName>
    <definedName function="false" hidden="false" localSheetId="11" name="______________NNN2" vbProcedure="false">'[6]'!$B$2</definedName>
    <definedName function="false" hidden="false" localSheetId="11" name="______________NNN3" vbProcedure="false">'[6]'!$B$2</definedName>
    <definedName function="false" hidden="false" localSheetId="11" name="______________NNN4" vbProcedure="false">'[6]'!$B$2</definedName>
    <definedName function="false" hidden="false" localSheetId="11" name="______________NNN5" vbProcedure="false">'[6]'!$B$2</definedName>
    <definedName function="false" hidden="false" localSheetId="11" name="______________NNN6" vbProcedure="false">'[6]'!$B$2</definedName>
    <definedName function="false" hidden="false" localSheetId="11" name="______________NNN7" vbProcedure="false">'[6]'!$B$2</definedName>
    <definedName function="false" hidden="false" localSheetId="11" name="______________noy1" vbProcedure="false">'[6]'!$B$2</definedName>
    <definedName function="false" hidden="false" localSheetId="11" name="______________pr3" vbProcedure="false">[5]июн!$B$2</definedName>
    <definedName function="false" hidden="false" localSheetId="11" name="______________rbh22" vbProcedure="false">'[6]'!$B$2</definedName>
    <definedName function="false" hidden="false" localSheetId="11" name="______________reb125" vbProcedure="false">'[6]'!$B$2</definedName>
    <definedName function="false" hidden="false" localSheetId="11" name="______________reb126" vbProcedure="false">'[6]'!$B$2</definedName>
    <definedName function="false" hidden="false" localSheetId="11" name="______________red1" vbProcedure="false">'[6]'!$B$2</definedName>
    <definedName function="false" hidden="false" localSheetId="11" name="______________red2" vbProcedure="false">'[6]'!$B$2</definedName>
    <definedName function="false" hidden="false" localSheetId="11" name="______________reg1" vbProcedure="false">[8]запуски!$B$2</definedName>
    <definedName function="false" hidden="false" localSheetId="11" name="______________reg2" vbProcedure="false">[8]запуски!$B$2</definedName>
    <definedName function="false" hidden="false" localSheetId="11" name="______________reg3" vbProcedure="false">[8]запуски!$A$1</definedName>
    <definedName function="false" hidden="false" localSheetId="11" name="______________reg4" vbProcedure="false">[8]запуски!$A$1</definedName>
    <definedName function="false" hidden="false" localSheetId="11" name="______________reg5" vbProcedure="false">[8]запуски!$A$1</definedName>
    <definedName function="false" hidden="false" localSheetId="11" name="______________reg6" vbProcedure="false">[8]запуски!$A$1</definedName>
    <definedName function="false" hidden="false" localSheetId="11" name="______________reg7" vbProcedure="false">'[6]'!$B$2</definedName>
    <definedName function="false" hidden="false" localSheetId="11" name="______________rtl7" vbProcedure="false">'[6]'!$B$2</definedName>
    <definedName function="false" hidden="false" localSheetId="11" name="______________rtn88" vbProcedure="false">'[6]'!$B$2</definedName>
    <definedName function="false" hidden="false" localSheetId="11" name="______________srt55" vbProcedure="false">'[6]'!$B$2</definedName>
    <definedName function="false" hidden="false" localSheetId="11" name="______________srt77" vbProcedure="false">'[6]'!$B$2</definedName>
    <definedName function="false" hidden="false" localSheetId="11" name="______________SSS1" vbProcedure="false">'[6]'!$B$2</definedName>
    <definedName function="false" hidden="false" localSheetId="11" name="______________SSS2" vbProcedure="false">'[6]'!$B$2</definedName>
    <definedName function="false" hidden="false" localSheetId="11" name="______________SSS3" vbProcedure="false">'[6]'!$B$2</definedName>
    <definedName function="false" hidden="false" localSheetId="11" name="______________SSS4" vbProcedure="false">'[6]'!$B$2</definedName>
    <definedName function="false" hidden="false" localSheetId="11" name="______________SSS5" vbProcedure="false">'[6]'!$B$2</definedName>
    <definedName function="false" hidden="false" localSheetId="11" name="______________SSS6" vbProcedure="false">'[6]'!$B$2</definedName>
    <definedName function="false" hidden="false" localSheetId="11" name="______________SSS7" vbProcedure="false">'[6]'!$B$2</definedName>
    <definedName function="false" hidden="false" localSheetId="11" name="______________sui99" vbProcedure="false">'[6]'!$B$2</definedName>
    <definedName function="false" hidden="false" localSheetId="11" name="______________sul5" vbProcedure="false">'[6]'!$B$2</definedName>
    <definedName function="false" hidden="false" localSheetId="11" name="______________tn1" vbProcedure="false">[5]июн!$B$2</definedName>
    <definedName function="false" hidden="false" localSheetId="11" name="______________tyj5" vbProcedure="false">'[6]'!$B$2</definedName>
    <definedName function="false" hidden="false" localSheetId="11" name="______________uin88" vbProcedure="false">'[6]'!$B$2</definedName>
    <definedName function="false" hidden="false" localSheetId="11" name="______________uio44" vbProcedure="false">'[6]'!$B$2</definedName>
    <definedName function="false" hidden="false" localSheetId="11" name="______________vae66" vbProcedure="false">'[6]'!$B$2</definedName>
    <definedName function="false" hidden="false" localSheetId="11" name="______________vfr77" vbProcedure="false">'[6]'!$B$2</definedName>
    <definedName function="false" hidden="false" localSheetId="11" name="______________vhy56" vbProcedure="false">'[6]'!$B$2</definedName>
    <definedName function="false" hidden="false" localSheetId="11" name="______________vv2" vbProcedure="false">[9]Ввод!$B$2</definedName>
    <definedName function="false" hidden="false" localSheetId="11" name="______________vvv1" vbProcedure="false">[9]Ввод!$B$2</definedName>
    <definedName function="false" hidden="false" localSheetId="11" name="______________VVV2" vbProcedure="false">'[7]Накопит.'!$A$1</definedName>
    <definedName function="false" hidden="false" localSheetId="11" name="______________VVV3" vbProcedure="false">'[7]Накопит.'!$A$1</definedName>
    <definedName function="false" hidden="false" localSheetId="11" name="______________VVV4" vbProcedure="false">'[7]Накопит.'!$A$1</definedName>
    <definedName function="false" hidden="false" localSheetId="11" name="______________VVV5" vbProcedure="false">'[7]Накопит.'!$A$1</definedName>
    <definedName function="false" hidden="false" localSheetId="11" name="______________VVV6" vbProcedure="false">'[7]Накопит.'!$A$1</definedName>
    <definedName function="false" hidden="false" localSheetId="11" name="______________VVV7" vbProcedure="false">'[7]Накопит.'!$A$1</definedName>
    <definedName function="false" hidden="false" localSheetId="11" name="______________xer55" vbProcedure="false">'[6]'!$B$2</definedName>
    <definedName function="false" hidden="false" localSheetId="11" name="______________zx2" vbProcedure="false">[5]июн!$C$3</definedName>
    <definedName function="false" hidden="false" localSheetId="11" name="_______________AAA1" vbProcedure="false">'[6]'!$B$2</definedName>
    <definedName function="false" hidden="false" localSheetId="11" name="_______________AAA2" vbProcedure="false">'[6]'!$B$2</definedName>
    <definedName function="false" hidden="false" localSheetId="11" name="_______________AAA3" vbProcedure="false">'[6]'!$B$2</definedName>
    <definedName function="false" hidden="false" localSheetId="11" name="_______________AAA4" vbProcedure="false">'[6]'!$B$2</definedName>
    <definedName function="false" hidden="false" localSheetId="11" name="_______________AAA5" vbProcedure="false">'[6]'!$B$2</definedName>
    <definedName function="false" hidden="false" localSheetId="11" name="_______________AAA6" vbProcedure="false">'[6]'!$B$2</definedName>
    <definedName function="false" hidden="false" localSheetId="11" name="_______________AAA7" vbProcedure="false">'[6]'!$B$2</definedName>
    <definedName function="false" hidden="false" localSheetId="11" name="_______________ajy21" vbProcedure="false">[5]июн!$B$2</definedName>
    <definedName function="false" hidden="false" localSheetId="11" name="_______________ajy22" vbProcedure="false">[5]июн!$B$2</definedName>
    <definedName function="false" hidden="false" localSheetId="11" name="_______________ajy29" vbProcedure="false">'[6]'!$B$2</definedName>
    <definedName function="false" hidden="false" localSheetId="11" name="_______________ase65" vbProcedure="false">'[6]'!$B$2</definedName>
    <definedName function="false" hidden="false" localSheetId="11" name="_______________BBB1" vbProcedure="false">'[6]'!$B$2</definedName>
    <definedName function="false" hidden="false" localSheetId="11" name="_______________BBB2" vbProcedure="false">'[6]'!$B$2</definedName>
    <definedName function="false" hidden="false" localSheetId="11" name="_______________BBB3" vbProcedure="false">'[6]'!$B$2</definedName>
    <definedName function="false" hidden="false" localSheetId="11" name="_______________BBB4" vbProcedure="false">'[6]'!$B$2</definedName>
    <definedName function="false" hidden="false" localSheetId="11" name="_______________BBB5" vbProcedure="false">'[6]'!$B$2</definedName>
    <definedName function="false" hidden="false" localSheetId="11" name="_______________BBB6" vbProcedure="false">'[6]'!$B$2</definedName>
    <definedName function="false" hidden="false" localSheetId="11" name="_______________BBB7" vbProcedure="false">'[6]'!$B$2</definedName>
    <definedName function="false" hidden="false" localSheetId="11" name="_______________btf77" vbProcedure="false">'[6]'!$B$2</definedName>
    <definedName function="false" hidden="false" localSheetId="11" name="_______________CCC1" vbProcedure="false">'[6]'!$B$2</definedName>
    <definedName function="false" hidden="false" localSheetId="11" name="_______________CCC2" vbProcedure="false">'[6]'!$B$2</definedName>
    <definedName function="false" hidden="false" localSheetId="11" name="_______________CCC3" vbProcedure="false">'[6]'!$B$2</definedName>
    <definedName function="false" hidden="false" localSheetId="11" name="_______________CCC4" vbProcedure="false">'[6]'!$B$2</definedName>
    <definedName function="false" hidden="false" localSheetId="11" name="_______________CCC5" vbProcedure="false">'[6]'!$B$2</definedName>
    <definedName function="false" hidden="false" localSheetId="11" name="_______________CCC6" vbProcedure="false">'[6]'!$B$2</definedName>
    <definedName function="false" hidden="false" localSheetId="11" name="_______________CCC7" vbProcedure="false">'[6]'!$B$2</definedName>
    <definedName function="false" hidden="false" localSheetId="11" name="_______________cft56" vbProcedure="false">'[6]'!$B$2</definedName>
    <definedName function="false" hidden="false" localSheetId="11" name="_______________ckb1" vbProcedure="false">'[6]'!$B$2</definedName>
    <definedName function="false" hidden="false" localSheetId="11" name="_______________ckb2" vbProcedure="false">'[6]'!$B$2</definedName>
    <definedName function="false" hidden="false" localSheetId="11" name="_______________ckb3" vbProcedure="false">'[6]'!$B$2</definedName>
    <definedName function="false" hidden="false" localSheetId="11" name="_______________ckb4" vbProcedure="false">'[6]'!$B$2</definedName>
    <definedName function="false" hidden="false" localSheetId="11" name="_______________ckb5" vbProcedure="false">'[6]'!$B$2</definedName>
    <definedName function="false" hidden="false" localSheetId="11" name="_______________ckb6" vbProcedure="false">'[6]'!$B$2</definedName>
    <definedName function="false" hidden="false" localSheetId="11" name="_______________crd1" vbProcedure="false">'[6]'!$B$2</definedName>
    <definedName function="false" hidden="false" localSheetId="11" name="_______________crd125" vbProcedure="false">'[6]'!$B$2</definedName>
    <definedName function="false" hidden="false" localSheetId="11" name="_______________crd126" vbProcedure="false">'[6]'!$B$2</definedName>
    <definedName function="false" hidden="false" localSheetId="11" name="_______________crd2" vbProcedure="false">[5]июн!$B$2</definedName>
    <definedName function="false" hidden="false" localSheetId="11" name="_______________crd3" vbProcedure="false">[5]июн!$B$2</definedName>
    <definedName function="false" hidden="false" localSheetId="11" name="_______________crd4" vbProcedure="false">[5]июн!$A$1</definedName>
    <definedName function="false" hidden="false" localSheetId="11" name="_______________crt6" vbProcedure="false">'[6]'!$B$2</definedName>
    <definedName function="false" hidden="false" localSheetId="11" name="_______________DAT1" vbProcedure="false">'[6]'!$B$2</definedName>
    <definedName function="false" hidden="false" localSheetId="11" name="_______________DAT10" vbProcedure="false">'[6]'!$B$2</definedName>
    <definedName function="false" hidden="false" localSheetId="11" name="_______________DAT11" vbProcedure="false">'[6]'!$B$2</definedName>
    <definedName function="false" hidden="false" localSheetId="11" name="_______________DAT12" vbProcedure="false">'[6]'!$B$2</definedName>
    <definedName function="false" hidden="false" localSheetId="11" name="_______________DAT13" vbProcedure="false">'[6]'!$B$2</definedName>
    <definedName function="false" hidden="false" localSheetId="11" name="_______________DAT14" vbProcedure="false">'[6]'!$B$2</definedName>
    <definedName function="false" hidden="false" localSheetId="11" name="_______________DAT2" vbProcedure="false">'[6]'!$B$2</definedName>
    <definedName function="false" hidden="false" localSheetId="11" name="_______________DAT3" vbProcedure="false">'[6]'!$B$2</definedName>
    <definedName function="false" hidden="false" localSheetId="11" name="_______________DAT4" vbProcedure="false">'[6]'!$B$2</definedName>
    <definedName function="false" hidden="false" localSheetId="11" name="_______________DAT5" vbProcedure="false">'[6]'!$B$2</definedName>
    <definedName function="false" hidden="false" localSheetId="11" name="_______________DAT6" vbProcedure="false">'[6]'!$B$2</definedName>
    <definedName function="false" hidden="false" localSheetId="11" name="_______________DAT7" vbProcedure="false">'[6]'!$B$2</definedName>
    <definedName function="false" hidden="false" localSheetId="11" name="_______________DAT8" vbProcedure="false">'[6]'!$B$2</definedName>
    <definedName function="false" hidden="false" localSheetId="11" name="_______________DAT9" vbProcedure="false">'[6]'!$B$2</definedName>
    <definedName function="false" hidden="false" localSheetId="11" name="_______________der55" vbProcedure="false">'[6]'!$B$2</definedName>
    <definedName function="false" hidden="false" localSheetId="11" name="_______________dfg67" vbProcedure="false">'[6]'!$B$2</definedName>
    <definedName function="false" hidden="false" localSheetId="11" name="_______________dfr44" vbProcedure="false">'[6]'!$B$2</definedName>
    <definedName function="false" hidden="false" localSheetId="11" name="_______________dft23" vbProcedure="false">'[6]'!$B$2</definedName>
    <definedName function="false" hidden="false" localSheetId="11" name="_______________dfv56" vbProcedure="false">'[6]'!$B$2</definedName>
    <definedName function="false" hidden="false" localSheetId="11" name="_______________dfw9" vbProcedure="false">'[6]'!$B$2</definedName>
    <definedName function="false" hidden="false" localSheetId="11" name="_______________dkt11" vbProcedure="false">'[6]'!$B$2</definedName>
    <definedName function="false" hidden="false" localSheetId="11" name="_______________dky77" vbProcedure="false">'[6]'!$B$2</definedName>
    <definedName function="false" hidden="false" localSheetId="11" name="_______________dlt4" vbProcedure="false">'[6]'!$B$2</definedName>
    <definedName function="false" hidden="false" localSheetId="11" name="_______________dtj11" vbProcedure="false">'[6]'!$B$2</definedName>
    <definedName function="false" hidden="false" localSheetId="11" name="_______________dyh345" vbProcedure="false">'[6]'!$B$2</definedName>
    <definedName function="false" hidden="false" localSheetId="11" name="_______________erj4" vbProcedure="false">'[6]'!$B$2</definedName>
    <definedName function="false" hidden="false" localSheetId="11" name="_______________ert11" vbProcedure="false">'[6]'!$B$2</definedName>
    <definedName function="false" hidden="false" localSheetId="11" name="_______________ert12" vbProcedure="false">'[6]'!$B$2</definedName>
    <definedName function="false" hidden="false" localSheetId="11" name="_______________ert66" vbProcedure="false">'[6]'!$B$2</definedName>
    <definedName function="false" hidden="false" localSheetId="11" name="_______________fgh13" vbProcedure="false">'[6]'!$B$2</definedName>
    <definedName function="false" hidden="false" localSheetId="11" name="_______________fgh14" vbProcedure="false">'[6]'!$B$2</definedName>
    <definedName function="false" hidden="false" localSheetId="11" name="_______________fgt22" vbProcedure="false">'[6]'!$B$2</definedName>
    <definedName function="false" hidden="false" localSheetId="11" name="_______________fgu55" vbProcedure="false">'[6]'!$B$2</definedName>
    <definedName function="false" hidden="false" localSheetId="11" name="_______________fgu98" vbProcedure="false">'[6]'!$B$2</definedName>
    <definedName function="false" hidden="false" localSheetId="11" name="_______________fth12" vbProcedure="false">'[6]'!$B$2</definedName>
    <definedName function="false" hidden="false" localSheetId="11" name="_______________fyu12" vbProcedure="false">'[6]'!$B$2</definedName>
    <definedName function="false" hidden="false" localSheetId="11" name="_______________gik5" vbProcedure="false">'[6]'!$B$2</definedName>
    <definedName function="false" hidden="false" localSheetId="11" name="_______________gyj11" vbProcedure="false">'[6]'!$B$2</definedName>
    <definedName function="false" hidden="false" localSheetId="11" name="_______________huj11" vbProcedure="false">'[6]'!$B$2</definedName>
    <definedName function="false" hidden="false" localSheetId="11" name="_______________hxd4" vbProcedure="false">'[6]'!$B$2</definedName>
    <definedName function="false" hidden="false" localSheetId="11" name="_______________hyu12" vbProcedure="false">'[6]'!$B$2</definedName>
    <definedName function="false" hidden="false" localSheetId="11" name="_______________iop45" vbProcedure="false">'[6]'!$B$2</definedName>
    <definedName function="false" hidden="false" localSheetId="11" name="_______________jcd4" vbProcedure="false">[5]июн!$B$2</definedName>
    <definedName function="false" hidden="false" localSheetId="11" name="_______________Jid1" vbProcedure="false">[5]июн!$B$2</definedName>
    <definedName function="false" hidden="false" localSheetId="11" name="_______________kso1" vbProcedure="false">'[6]'!$B$2</definedName>
    <definedName function="false" hidden="false" localSheetId="11" name="_______________lpo99" vbProcedure="false">'[6]'!$B$2</definedName>
    <definedName function="false" hidden="false" localSheetId="11" name="_______________lpu88" vbProcedure="false">'[6]'!$B$2</definedName>
    <definedName function="false" hidden="false" localSheetId="11" name="_______________MMM1" vbProcedure="false">'[6]'!$B$2</definedName>
    <definedName function="false" hidden="false" localSheetId="11" name="_______________MMM2" vbProcedure="false">'[6]'!$B$2</definedName>
    <definedName function="false" hidden="false" localSheetId="11" name="_______________MMM3" vbProcedure="false">'[6]'!$B$2</definedName>
    <definedName function="false" hidden="false" localSheetId="11" name="_______________MMM4" vbProcedure="false">'[6]'!$B$2</definedName>
    <definedName function="false" hidden="false" localSheetId="11" name="_______________MMM5" vbProcedure="false">'[6]'!$B$2</definedName>
    <definedName function="false" hidden="false" localSheetId="11" name="_______________MMM6" vbProcedure="false">'[6]'!$B$2</definedName>
    <definedName function="false" hidden="false" localSheetId="11" name="_______________MMM7" vbProcedure="false">'[6]'!$B$2</definedName>
    <definedName function="false" hidden="false" localSheetId="11" name="_______________njy125" vbProcedure="false">'[6]'!$B$2</definedName>
    <definedName function="false" hidden="false" localSheetId="11" name="_______________njy126" vbProcedure="false">'[6]'!$B$2</definedName>
    <definedName function="false" hidden="false" localSheetId="11" name="_______________njy2" vbProcedure="false">[5]июн!$B$2</definedName>
    <definedName function="false" hidden="false" localSheetId="11" name="_______________njy4" vbProcedure="false">[5]июн!$B$2</definedName>
    <definedName function="false" hidden="false" localSheetId="11" name="_______________NNN1" vbProcedure="false">'[6]'!$B$2</definedName>
    <definedName function="false" hidden="false" localSheetId="11" name="_______________NNN2" vbProcedure="false">'[6]'!$B$2</definedName>
    <definedName function="false" hidden="false" localSheetId="11" name="_______________NNN3" vbProcedure="false">'[6]'!$B$2</definedName>
    <definedName function="false" hidden="false" localSheetId="11" name="_______________NNN4" vbProcedure="false">'[6]'!$B$2</definedName>
    <definedName function="false" hidden="false" localSheetId="11" name="_______________NNN5" vbProcedure="false">'[6]'!$B$2</definedName>
    <definedName function="false" hidden="false" localSheetId="11" name="_______________NNN6" vbProcedure="false">'[6]'!$B$2</definedName>
    <definedName function="false" hidden="false" localSheetId="11" name="_______________NNN7" vbProcedure="false">'[6]'!$B$2</definedName>
    <definedName function="false" hidden="false" localSheetId="11" name="_______________noy1" vbProcedure="false">'[6]'!$B$2</definedName>
    <definedName function="false" hidden="false" localSheetId="11" name="_______________pr3" vbProcedure="false">[5]июн!$B$2</definedName>
    <definedName function="false" hidden="false" localSheetId="11" name="_______________rbh22" vbProcedure="false">'[6]'!$B$2</definedName>
    <definedName function="false" hidden="false" localSheetId="11" name="_______________reb125" vbProcedure="false">'[6]'!$B$2</definedName>
    <definedName function="false" hidden="false" localSheetId="11" name="_______________reb126" vbProcedure="false">'[6]'!$B$2</definedName>
    <definedName function="false" hidden="false" localSheetId="11" name="_______________red1" vbProcedure="false">'[6]'!$B$2</definedName>
    <definedName function="false" hidden="false" localSheetId="11" name="_______________red2" vbProcedure="false">'[6]'!$B$2</definedName>
    <definedName function="false" hidden="false" localSheetId="11" name="_______________reg1" vbProcedure="false">[8]запуски!$B$2</definedName>
    <definedName function="false" hidden="false" localSheetId="11" name="_______________reg2" vbProcedure="false">[8]запуски!$B$2</definedName>
    <definedName function="false" hidden="false" localSheetId="11" name="_______________reg3" vbProcedure="false">[8]запуски!$A$1</definedName>
    <definedName function="false" hidden="false" localSheetId="11" name="_______________reg4" vbProcedure="false">[8]запуски!$A$1</definedName>
    <definedName function="false" hidden="false" localSheetId="11" name="_______________reg5" vbProcedure="false">[8]запуски!$A$1</definedName>
    <definedName function="false" hidden="false" localSheetId="11" name="_______________reg6" vbProcedure="false">[8]запуски!$A$1</definedName>
    <definedName function="false" hidden="false" localSheetId="11" name="_______________reg7" vbProcedure="false">'[6]'!$B$2</definedName>
    <definedName function="false" hidden="false" localSheetId="11" name="_______________rtl7" vbProcedure="false">'[6]'!$B$2</definedName>
    <definedName function="false" hidden="false" localSheetId="11" name="_______________rtn88" vbProcedure="false">'[6]'!$B$2</definedName>
    <definedName function="false" hidden="false" localSheetId="11" name="_______________srt55" vbProcedure="false">'[6]'!$B$2</definedName>
    <definedName function="false" hidden="false" localSheetId="11" name="_______________srt77" vbProcedure="false">'[6]'!$B$2</definedName>
    <definedName function="false" hidden="false" localSheetId="11" name="_______________SSS1" vbProcedure="false">'[6]'!$B$2</definedName>
    <definedName function="false" hidden="false" localSheetId="11" name="_______________SSS2" vbProcedure="false">'[6]'!$B$2</definedName>
    <definedName function="false" hidden="false" localSheetId="11" name="_______________SSS3" vbProcedure="false">'[6]'!$B$2</definedName>
    <definedName function="false" hidden="false" localSheetId="11" name="_______________SSS4" vbProcedure="false">'[6]'!$B$2</definedName>
    <definedName function="false" hidden="false" localSheetId="11" name="_______________SSS5" vbProcedure="false">'[6]'!$B$2</definedName>
    <definedName function="false" hidden="false" localSheetId="11" name="_______________SSS6" vbProcedure="false">'[6]'!$B$2</definedName>
    <definedName function="false" hidden="false" localSheetId="11" name="_______________SSS7" vbProcedure="false">'[6]'!$B$2</definedName>
    <definedName function="false" hidden="false" localSheetId="11" name="_______________sui99" vbProcedure="false">'[6]'!$B$2</definedName>
    <definedName function="false" hidden="false" localSheetId="11" name="_______________sul5" vbProcedure="false">'[6]'!$B$2</definedName>
    <definedName function="false" hidden="false" localSheetId="11" name="_______________tn1" vbProcedure="false">[5]июн!$B$2</definedName>
    <definedName function="false" hidden="false" localSheetId="11" name="_______________tyj5" vbProcedure="false">'[6]'!$B$2</definedName>
    <definedName function="false" hidden="false" localSheetId="11" name="_______________uin88" vbProcedure="false">'[6]'!$B$2</definedName>
    <definedName function="false" hidden="false" localSheetId="11" name="_______________uio44" vbProcedure="false">'[6]'!$B$2</definedName>
    <definedName function="false" hidden="false" localSheetId="11" name="_______________vae66" vbProcedure="false">'[6]'!$B$2</definedName>
    <definedName function="false" hidden="false" localSheetId="11" name="_______________vfr77" vbProcedure="false">'[6]'!$B$2</definedName>
    <definedName function="false" hidden="false" localSheetId="11" name="_______________vhy56" vbProcedure="false">'[6]'!$B$2</definedName>
    <definedName function="false" hidden="false" localSheetId="11" name="_______________vv2" vbProcedure="false">[9]Ввод!$B$2</definedName>
    <definedName function="false" hidden="false" localSheetId="11" name="_______________vvv1" vbProcedure="false">[9]Ввод!$B$2</definedName>
    <definedName function="false" hidden="false" localSheetId="11" name="_______________VVV2" vbProcedure="false">'[7]Накопит.'!$A$1</definedName>
    <definedName function="false" hidden="false" localSheetId="11" name="_______________VVV3" vbProcedure="false">'[7]Накопит.'!$A$1</definedName>
    <definedName function="false" hidden="false" localSheetId="11" name="_______________VVV4" vbProcedure="false">'[7]Накопит.'!$A$1</definedName>
    <definedName function="false" hidden="false" localSheetId="11" name="_______________VVV5" vbProcedure="false">'[7]Накопит.'!$A$1</definedName>
    <definedName function="false" hidden="false" localSheetId="11" name="_______________VVV6" vbProcedure="false">'[7]Накопит.'!$A$1</definedName>
    <definedName function="false" hidden="false" localSheetId="11" name="_______________VVV7" vbProcedure="false">'[7]Накопит.'!$A$1</definedName>
    <definedName function="false" hidden="false" localSheetId="11" name="_______________xer55" vbProcedure="false">'[6]'!$B$2</definedName>
    <definedName function="false" hidden="false" localSheetId="11" name="_______________zx2" vbProcedure="false">[5]июн!$C$3</definedName>
    <definedName function="false" hidden="false" localSheetId="11" name="________________AAA1" vbProcedure="false">'[6]'!$B$2</definedName>
    <definedName function="false" hidden="false" localSheetId="11" name="________________AAA2" vbProcedure="false">'[6]'!$B$2</definedName>
    <definedName function="false" hidden="false" localSheetId="11" name="________________AAA3" vbProcedure="false">'[6]'!$B$2</definedName>
    <definedName function="false" hidden="false" localSheetId="11" name="________________AAA4" vbProcedure="false">'[6]'!$B$2</definedName>
    <definedName function="false" hidden="false" localSheetId="11" name="________________AAA5" vbProcedure="false">'[6]'!$B$2</definedName>
    <definedName function="false" hidden="false" localSheetId="11" name="________________AAA6" vbProcedure="false">'[6]'!$B$2</definedName>
    <definedName function="false" hidden="false" localSheetId="11" name="________________AAA7" vbProcedure="false">'[6]'!$B$2</definedName>
    <definedName function="false" hidden="false" localSheetId="11" name="________________ajy21" vbProcedure="false">[5]июн!$B$2</definedName>
    <definedName function="false" hidden="false" localSheetId="11" name="________________ajy22" vbProcedure="false">[5]июн!$B$2</definedName>
    <definedName function="false" hidden="false" localSheetId="11" name="________________ajy29" vbProcedure="false">'[6]'!$B$2</definedName>
    <definedName function="false" hidden="false" localSheetId="11" name="________________ase65" vbProcedure="false">'[6]'!$B$2</definedName>
    <definedName function="false" hidden="false" localSheetId="11" name="________________BBB1" vbProcedure="false">'[6]'!$B$2</definedName>
    <definedName function="false" hidden="false" localSheetId="11" name="________________BBB2" vbProcedure="false">'[6]'!$B$2</definedName>
    <definedName function="false" hidden="false" localSheetId="11" name="________________BBB3" vbProcedure="false">'[6]'!$B$2</definedName>
    <definedName function="false" hidden="false" localSheetId="11" name="________________BBB4" vbProcedure="false">'[6]'!$B$2</definedName>
    <definedName function="false" hidden="false" localSheetId="11" name="________________BBB5" vbProcedure="false">'[6]'!$B$2</definedName>
    <definedName function="false" hidden="false" localSheetId="11" name="________________BBB6" vbProcedure="false">'[6]'!$B$2</definedName>
    <definedName function="false" hidden="false" localSheetId="11" name="________________BBB7" vbProcedure="false">'[6]'!$B$2</definedName>
    <definedName function="false" hidden="false" localSheetId="11" name="________________btf77" vbProcedure="false">'[6]'!$B$2</definedName>
    <definedName function="false" hidden="false" localSheetId="11" name="________________CCC1" vbProcedure="false">'[6]'!$B$2</definedName>
    <definedName function="false" hidden="false" localSheetId="11" name="________________CCC2" vbProcedure="false">'[6]'!$B$2</definedName>
    <definedName function="false" hidden="false" localSheetId="11" name="________________CCC3" vbProcedure="false">'[6]'!$B$2</definedName>
    <definedName function="false" hidden="false" localSheetId="11" name="________________CCC4" vbProcedure="false">'[6]'!$B$2</definedName>
    <definedName function="false" hidden="false" localSheetId="11" name="________________CCC5" vbProcedure="false">'[6]'!$B$2</definedName>
    <definedName function="false" hidden="false" localSheetId="11" name="________________CCC6" vbProcedure="false">'[6]'!$B$2</definedName>
    <definedName function="false" hidden="false" localSheetId="11" name="________________CCC7" vbProcedure="false">'[6]'!$B$2</definedName>
    <definedName function="false" hidden="false" localSheetId="11" name="________________cft56" vbProcedure="false">'[6]'!$B$2</definedName>
    <definedName function="false" hidden="false" localSheetId="11" name="________________ckb1" vbProcedure="false">'[6]'!$B$2</definedName>
    <definedName function="false" hidden="false" localSheetId="11" name="________________ckb2" vbProcedure="false">'[6]'!$B$2</definedName>
    <definedName function="false" hidden="false" localSheetId="11" name="________________ckb3" vbProcedure="false">'[6]'!$B$2</definedName>
    <definedName function="false" hidden="false" localSheetId="11" name="________________ckb4" vbProcedure="false">'[6]'!$B$2</definedName>
    <definedName function="false" hidden="false" localSheetId="11" name="________________ckb5" vbProcedure="false">'[6]'!$B$2</definedName>
    <definedName function="false" hidden="false" localSheetId="11" name="________________ckb6" vbProcedure="false">'[6]'!$B$2</definedName>
    <definedName function="false" hidden="false" localSheetId="11" name="________________crd1" vbProcedure="false">'[6]'!$B$2</definedName>
    <definedName function="false" hidden="false" localSheetId="11" name="________________crd125" vbProcedure="false">'[6]'!$B$2</definedName>
    <definedName function="false" hidden="false" localSheetId="11" name="________________crd126" vbProcedure="false">'[6]'!$B$2</definedName>
    <definedName function="false" hidden="false" localSheetId="11" name="________________crd2" vbProcedure="false">[5]июн!$B$2</definedName>
    <definedName function="false" hidden="false" localSheetId="11" name="________________crd3" vbProcedure="false">[5]июн!$B$2</definedName>
    <definedName function="false" hidden="false" localSheetId="11" name="________________crd4" vbProcedure="false">[5]июн!$A$1</definedName>
    <definedName function="false" hidden="false" localSheetId="11" name="________________crt6" vbProcedure="false">'[6]'!$B$2</definedName>
    <definedName function="false" hidden="false" localSheetId="11" name="________________DAT10" vbProcedure="false">'[6]'!$B$2</definedName>
    <definedName function="false" hidden="false" localSheetId="11" name="________________DAT8" vbProcedure="false">'[6]'!$B$2</definedName>
    <definedName function="false" hidden="false" localSheetId="11" name="________________der55" vbProcedure="false">'[6]'!$B$2</definedName>
    <definedName function="false" hidden="false" localSheetId="11" name="________________dfg67" vbProcedure="false">'[6]'!$B$2</definedName>
    <definedName function="false" hidden="false" localSheetId="11" name="________________dfr44" vbProcedure="false">'[6]'!$B$2</definedName>
    <definedName function="false" hidden="false" localSheetId="11" name="________________dft23" vbProcedure="false">'[6]'!$B$2</definedName>
    <definedName function="false" hidden="false" localSheetId="11" name="________________dfv56" vbProcedure="false">'[6]'!$B$2</definedName>
    <definedName function="false" hidden="false" localSheetId="11" name="________________dfw9" vbProcedure="false">'[6]'!$B$2</definedName>
    <definedName function="false" hidden="false" localSheetId="11" name="________________dkt11" vbProcedure="false">'[6]'!$B$2</definedName>
    <definedName function="false" hidden="false" localSheetId="11" name="________________dky77" vbProcedure="false">'[6]'!$B$2</definedName>
    <definedName function="false" hidden="false" localSheetId="11" name="________________dlt4" vbProcedure="false">'[6]'!$B$2</definedName>
    <definedName function="false" hidden="false" localSheetId="11" name="________________dtj11" vbProcedure="false">'[6]'!$B$2</definedName>
    <definedName function="false" hidden="false" localSheetId="11" name="________________dyh345" vbProcedure="false">'[6]'!$B$2</definedName>
    <definedName function="false" hidden="false" localSheetId="11" name="________________erj4" vbProcedure="false">'[6]'!$B$2</definedName>
    <definedName function="false" hidden="false" localSheetId="11" name="________________ert11" vbProcedure="false">'[6]'!$B$2</definedName>
    <definedName function="false" hidden="false" localSheetId="11" name="________________ert12" vbProcedure="false">'[6]'!$B$2</definedName>
    <definedName function="false" hidden="false" localSheetId="11" name="________________ert66" vbProcedure="false">'[6]'!$B$2</definedName>
    <definedName function="false" hidden="false" localSheetId="11" name="________________fgh13" vbProcedure="false">'[6]'!$B$2</definedName>
    <definedName function="false" hidden="false" localSheetId="11" name="________________fgh14" vbProcedure="false">'[6]'!$B$2</definedName>
    <definedName function="false" hidden="false" localSheetId="11" name="________________fgt22" vbProcedure="false">'[6]'!$B$2</definedName>
    <definedName function="false" hidden="false" localSheetId="11" name="________________fgu55" vbProcedure="false">'[6]'!$B$2</definedName>
    <definedName function="false" hidden="false" localSheetId="11" name="________________fgu98" vbProcedure="false">'[6]'!$B$2</definedName>
    <definedName function="false" hidden="false" localSheetId="11" name="________________fth12" vbProcedure="false">'[6]'!$B$2</definedName>
    <definedName function="false" hidden="false" localSheetId="11" name="________________fyu12" vbProcedure="false">'[6]'!$B$2</definedName>
    <definedName function="false" hidden="false" localSheetId="11" name="________________gik5" vbProcedure="false">'[6]'!$B$2</definedName>
    <definedName function="false" hidden="false" localSheetId="11" name="________________gyj11" vbProcedure="false">'[6]'!$B$2</definedName>
    <definedName function="false" hidden="false" localSheetId="11" name="________________huj11" vbProcedure="false">'[6]'!$B$2</definedName>
    <definedName function="false" hidden="false" localSheetId="11" name="________________hxd4" vbProcedure="false">'[6]'!$B$2</definedName>
    <definedName function="false" hidden="false" localSheetId="11" name="________________hyu12" vbProcedure="false">'[6]'!$B$2</definedName>
    <definedName function="false" hidden="false" localSheetId="11" name="________________iop45" vbProcedure="false">'[6]'!$B$2</definedName>
    <definedName function="false" hidden="false" localSheetId="11" name="________________jcd4" vbProcedure="false">[5]июн!$B$2</definedName>
    <definedName function="false" hidden="false" localSheetId="11" name="________________Jid1" vbProcedure="false">[5]июн!$B$2</definedName>
    <definedName function="false" hidden="false" localSheetId="11" name="________________kso1" vbProcedure="false">'[6]'!$B$2</definedName>
    <definedName function="false" hidden="false" localSheetId="11" name="________________lpo99" vbProcedure="false">'[6]'!$B$2</definedName>
    <definedName function="false" hidden="false" localSheetId="11" name="________________lpu88" vbProcedure="false">'[6]'!$B$2</definedName>
    <definedName function="false" hidden="false" localSheetId="11" name="________________njy125" vbProcedure="false">'[6]'!$B$2</definedName>
    <definedName function="false" hidden="false" localSheetId="11" name="________________njy126" vbProcedure="false">'[6]'!$B$2</definedName>
    <definedName function="false" hidden="false" localSheetId="11" name="________________njy2" vbProcedure="false">[5]июн!$B$2</definedName>
    <definedName function="false" hidden="false" localSheetId="11" name="________________njy4" vbProcedure="false">[5]июн!$B$2</definedName>
    <definedName function="false" hidden="false" localSheetId="11" name="________________noy1" vbProcedure="false">'[6]'!$B$2</definedName>
    <definedName function="false" hidden="false" localSheetId="11" name="________________pr3" vbProcedure="false">[5]июн!$B$2</definedName>
    <definedName function="false" hidden="false" localSheetId="11" name="________________rbh22" vbProcedure="false">'[6]'!$B$2</definedName>
    <definedName function="false" hidden="false" localSheetId="11" name="________________reb125" vbProcedure="false">'[6]'!$B$2</definedName>
    <definedName function="false" hidden="false" localSheetId="11" name="________________reb126" vbProcedure="false">'[6]'!$B$2</definedName>
    <definedName function="false" hidden="false" localSheetId="11" name="________________red1" vbProcedure="false">'[6]'!$B$2</definedName>
    <definedName function="false" hidden="false" localSheetId="11" name="________________red2" vbProcedure="false">'[6]'!$B$2</definedName>
    <definedName function="false" hidden="false" localSheetId="11" name="________________reg7" vbProcedure="false">'[6]'!$B$2</definedName>
    <definedName function="false" hidden="false" localSheetId="11" name="________________rtl7" vbProcedure="false">'[6]'!$B$2</definedName>
    <definedName function="false" hidden="false" localSheetId="11" name="________________rtn88" vbProcedure="false">'[6]'!$B$2</definedName>
    <definedName function="false" hidden="false" localSheetId="11" name="________________srt55" vbProcedure="false">'[6]'!$B$2</definedName>
    <definedName function="false" hidden="false" localSheetId="11" name="________________srt77" vbProcedure="false">'[6]'!$B$2</definedName>
    <definedName function="false" hidden="false" localSheetId="11" name="________________SSS1" vbProcedure="false">'[6]'!$B$2</definedName>
    <definedName function="false" hidden="false" localSheetId="11" name="________________SSS2" vbProcedure="false">'[6]'!$B$2</definedName>
    <definedName function="false" hidden="false" localSheetId="11" name="________________SSS3" vbProcedure="false">'[6]'!$B$2</definedName>
    <definedName function="false" hidden="false" localSheetId="11" name="________________SSS4" vbProcedure="false">'[6]'!$B$2</definedName>
    <definedName function="false" hidden="false" localSheetId="11" name="________________SSS5" vbProcedure="false">'[6]'!$B$2</definedName>
    <definedName function="false" hidden="false" localSheetId="11" name="________________SSS6" vbProcedure="false">'[6]'!$B$2</definedName>
    <definedName function="false" hidden="false" localSheetId="11" name="________________SSS7" vbProcedure="false">'[6]'!$B$2</definedName>
    <definedName function="false" hidden="false" localSheetId="11" name="________________sui99" vbProcedure="false">'[6]'!$B$2</definedName>
    <definedName function="false" hidden="false" localSheetId="11" name="________________sul5" vbProcedure="false">'[6]'!$B$2</definedName>
    <definedName function="false" hidden="false" localSheetId="11" name="________________tn1" vbProcedure="false">[5]июн!$B$2</definedName>
    <definedName function="false" hidden="false" localSheetId="11" name="________________tyj5" vbProcedure="false">'[6]'!$B$2</definedName>
    <definedName function="false" hidden="false" localSheetId="11" name="________________uin88" vbProcedure="false">'[6]'!$B$2</definedName>
    <definedName function="false" hidden="false" localSheetId="11" name="________________uio44" vbProcedure="false">'[6]'!$B$2</definedName>
    <definedName function="false" hidden="false" localSheetId="11" name="________________vae66" vbProcedure="false">'[6]'!$B$2</definedName>
    <definedName function="false" hidden="false" localSheetId="11" name="________________vfr77" vbProcedure="false">'[6]'!$B$2</definedName>
    <definedName function="false" hidden="false" localSheetId="11" name="________________vhy56" vbProcedure="false">'[6]'!$B$2</definedName>
    <definedName function="false" hidden="false" localSheetId="11" name="________________VVV2" vbProcedure="false">'[7]Накопит.'!$B$2</definedName>
    <definedName function="false" hidden="false" localSheetId="11" name="________________VVV3" vbProcedure="false">'[7]Накопит.'!$A$1</definedName>
    <definedName function="false" hidden="false" localSheetId="11" name="________________VVV4" vbProcedure="false">'[7]Накопит.'!$A$1</definedName>
    <definedName function="false" hidden="false" localSheetId="11" name="________________VVV5" vbProcedure="false">'[7]Накопит.'!$A$1</definedName>
    <definedName function="false" hidden="false" localSheetId="11" name="________________VVV6" vbProcedure="false">'[7]Накопит.'!$A$1</definedName>
    <definedName function="false" hidden="false" localSheetId="11" name="________________VVV7" vbProcedure="false">'[7]Накопит.'!$A$1</definedName>
    <definedName function="false" hidden="false" localSheetId="11" name="________________xer55" vbProcedure="false">'[6]'!$B$2</definedName>
    <definedName function="false" hidden="false" localSheetId="11" name="________________zx2" vbProcedure="false">[5]июн!$C$3</definedName>
    <definedName function="false" hidden="false" localSheetId="11" name="_________________AAA1" vbProcedure="false">'[6]'!$B$2</definedName>
    <definedName function="false" hidden="false" localSheetId="11" name="_________________AAA2" vbProcedure="false">'[6]'!$B$2</definedName>
    <definedName function="false" hidden="false" localSheetId="11" name="_________________AAA3" vbProcedure="false">'[6]'!$B$2</definedName>
    <definedName function="false" hidden="false" localSheetId="11" name="_________________AAA4" vbProcedure="false">'[6]'!$B$2</definedName>
    <definedName function="false" hidden="false" localSheetId="11" name="_________________AAA5" vbProcedure="false">'[6]'!$B$2</definedName>
    <definedName function="false" hidden="false" localSheetId="11" name="_________________AAA6" vbProcedure="false">'[6]'!$B$2</definedName>
    <definedName function="false" hidden="false" localSheetId="11" name="_________________AAA7" vbProcedure="false">'[6]'!$B$2</definedName>
    <definedName function="false" hidden="false" localSheetId="11" name="_________________ajy21" vbProcedure="false">[5]июн!$B$2</definedName>
    <definedName function="false" hidden="false" localSheetId="11" name="_________________ajy22" vbProcedure="false">[5]июн!$B$2</definedName>
    <definedName function="false" hidden="false" localSheetId="11" name="_________________ajy29" vbProcedure="false">'[6]'!$B$2</definedName>
    <definedName function="false" hidden="false" localSheetId="11" name="_________________ase65" vbProcedure="false">'[6]'!$B$2</definedName>
    <definedName function="false" hidden="false" localSheetId="11" name="_________________BBB1" vbProcedure="false">'[6]'!$B$2</definedName>
    <definedName function="false" hidden="false" localSheetId="11" name="_________________BBB2" vbProcedure="false">'[6]'!$B$2</definedName>
    <definedName function="false" hidden="false" localSheetId="11" name="_________________BBB3" vbProcedure="false">'[6]'!$B$2</definedName>
    <definedName function="false" hidden="false" localSheetId="11" name="_________________BBB4" vbProcedure="false">'[6]'!$B$2</definedName>
    <definedName function="false" hidden="false" localSheetId="11" name="_________________BBB5" vbProcedure="false">'[6]'!$B$2</definedName>
    <definedName function="false" hidden="false" localSheetId="11" name="_________________BBB6" vbProcedure="false">'[6]'!$B$2</definedName>
    <definedName function="false" hidden="false" localSheetId="11" name="_________________BBB7" vbProcedure="false">'[6]'!$B$2</definedName>
    <definedName function="false" hidden="false" localSheetId="11" name="_________________btf77" vbProcedure="false">'[6]'!$B$2</definedName>
    <definedName function="false" hidden="false" localSheetId="11" name="_________________CCC1" vbProcedure="false">'[6]'!$B$2</definedName>
    <definedName function="false" hidden="false" localSheetId="11" name="_________________CCC2" vbProcedure="false">'[6]'!$B$2</definedName>
    <definedName function="false" hidden="false" localSheetId="11" name="_________________CCC3" vbProcedure="false">'[6]'!$B$2</definedName>
    <definedName function="false" hidden="false" localSheetId="11" name="_________________CCC4" vbProcedure="false">'[6]'!$B$2</definedName>
    <definedName function="false" hidden="false" localSheetId="11" name="_________________CCC5" vbProcedure="false">'[6]'!$B$2</definedName>
    <definedName function="false" hidden="false" localSheetId="11" name="_________________CCC6" vbProcedure="false">'[6]'!$B$2</definedName>
    <definedName function="false" hidden="false" localSheetId="11" name="_________________CCC7" vbProcedure="false">'[6]'!$B$2</definedName>
    <definedName function="false" hidden="false" localSheetId="11" name="_________________cft56" vbProcedure="false">'[6]'!$B$2</definedName>
    <definedName function="false" hidden="false" localSheetId="11" name="_________________ckb1" vbProcedure="false">'[6]'!$B$2</definedName>
    <definedName function="false" hidden="false" localSheetId="11" name="_________________ckb2" vbProcedure="false">'[6]'!$B$2</definedName>
    <definedName function="false" hidden="false" localSheetId="11" name="_________________ckb3" vbProcedure="false">'[6]'!$B$2</definedName>
    <definedName function="false" hidden="false" localSheetId="11" name="_________________ckb4" vbProcedure="false">'[6]'!$B$2</definedName>
    <definedName function="false" hidden="false" localSheetId="11" name="_________________ckb5" vbProcedure="false">'[6]'!$B$2</definedName>
    <definedName function="false" hidden="false" localSheetId="11" name="_________________ckb6" vbProcedure="false">'[6]'!$B$2</definedName>
    <definedName function="false" hidden="false" localSheetId="11" name="_________________crd1" vbProcedure="false">'[6]'!$B$2</definedName>
    <definedName function="false" hidden="false" localSheetId="11" name="_________________crd125" vbProcedure="false">'[6]'!$B$2</definedName>
    <definedName function="false" hidden="false" localSheetId="11" name="_________________crd126" vbProcedure="false">'[6]'!$B$2</definedName>
    <definedName function="false" hidden="false" localSheetId="11" name="_________________crd2" vbProcedure="false">[5]июн!$B$2</definedName>
    <definedName function="false" hidden="false" localSheetId="11" name="_________________crd3" vbProcedure="false">[5]июн!$B$2</definedName>
    <definedName function="false" hidden="false" localSheetId="11" name="_________________crd4" vbProcedure="false">[5]июн!$A$1</definedName>
    <definedName function="false" hidden="false" localSheetId="11" name="_________________crt6" vbProcedure="false">'[6]'!$B$2</definedName>
    <definedName function="false" hidden="false" localSheetId="11" name="_________________DAT1" vbProcedure="false">'[6]'!$B$2</definedName>
    <definedName function="false" hidden="false" localSheetId="11" name="_________________DAT10" vbProcedure="false">'[6]'!$B$2</definedName>
    <definedName function="false" hidden="false" localSheetId="11" name="_________________DAT11" vbProcedure="false">'[6]'!$B$2</definedName>
    <definedName function="false" hidden="false" localSheetId="11" name="_________________DAT12" vbProcedure="false">'[6]'!$B$2</definedName>
    <definedName function="false" hidden="false" localSheetId="11" name="_________________DAT13" vbProcedure="false">'[6]'!$B$2</definedName>
    <definedName function="false" hidden="false" localSheetId="11" name="_________________DAT14" vbProcedure="false">'[6]'!$B$2</definedName>
    <definedName function="false" hidden="false" localSheetId="11" name="_________________DAT2" vbProcedure="false">'[6]'!$B$2</definedName>
    <definedName function="false" hidden="false" localSheetId="11" name="_________________DAT3" vbProcedure="false">'[6]'!$B$2</definedName>
    <definedName function="false" hidden="false" localSheetId="11" name="_________________DAT4" vbProcedure="false">'[6]'!$B$2</definedName>
    <definedName function="false" hidden="false" localSheetId="11" name="_________________DAT5" vbProcedure="false">'[6]'!$B$2</definedName>
    <definedName function="false" hidden="false" localSheetId="11" name="_________________DAT6" vbProcedure="false">'[6]'!$B$2</definedName>
    <definedName function="false" hidden="false" localSheetId="11" name="_________________DAT7" vbProcedure="false">'[6]'!$B$2</definedName>
    <definedName function="false" hidden="false" localSheetId="11" name="_________________DAT8" vbProcedure="false">'[6]'!$B$2</definedName>
    <definedName function="false" hidden="false" localSheetId="11" name="_________________DAT9" vbProcedure="false">'[6]'!$B$2</definedName>
    <definedName function="false" hidden="false" localSheetId="11" name="_________________der55" vbProcedure="false">'[6]'!$B$2</definedName>
    <definedName function="false" hidden="false" localSheetId="11" name="_________________dfg67" vbProcedure="false">'[6]'!$B$2</definedName>
    <definedName function="false" hidden="false" localSheetId="11" name="_________________dfr44" vbProcedure="false">'[6]'!$B$2</definedName>
    <definedName function="false" hidden="false" localSheetId="11" name="_________________dft23" vbProcedure="false">'[6]'!$B$2</definedName>
    <definedName function="false" hidden="false" localSheetId="11" name="_________________dfv56" vbProcedure="false">'[6]'!$B$2</definedName>
    <definedName function="false" hidden="false" localSheetId="11" name="_________________dfw9" vbProcedure="false">'[6]'!$B$2</definedName>
    <definedName function="false" hidden="false" localSheetId="11" name="_________________dkt11" vbProcedure="false">'[6]'!$B$2</definedName>
    <definedName function="false" hidden="false" localSheetId="11" name="_________________dky77" vbProcedure="false">'[6]'!$B$2</definedName>
    <definedName function="false" hidden="false" localSheetId="11" name="_________________dlt4" vbProcedure="false">'[6]'!$B$2</definedName>
    <definedName function="false" hidden="false" localSheetId="11" name="_________________dtj11" vbProcedure="false">'[6]'!$B$2</definedName>
    <definedName function="false" hidden="false" localSheetId="11" name="_________________dyh345" vbProcedure="false">'[6]'!$B$2</definedName>
    <definedName function="false" hidden="false" localSheetId="11" name="_________________erj4" vbProcedure="false">'[6]'!$B$2</definedName>
    <definedName function="false" hidden="false" localSheetId="11" name="_________________ert11" vbProcedure="false">'[6]'!$B$2</definedName>
    <definedName function="false" hidden="false" localSheetId="11" name="_________________ert12" vbProcedure="false">'[6]'!$B$2</definedName>
    <definedName function="false" hidden="false" localSheetId="11" name="_________________ert66" vbProcedure="false">'[6]'!$B$2</definedName>
    <definedName function="false" hidden="false" localSheetId="11" name="_________________fgh13" vbProcedure="false">'[6]'!$B$2</definedName>
    <definedName function="false" hidden="false" localSheetId="11" name="_________________fgh14" vbProcedure="false">'[6]'!$B$2</definedName>
    <definedName function="false" hidden="false" localSheetId="11" name="_________________fgt22" vbProcedure="false">'[6]'!$B$2</definedName>
    <definedName function="false" hidden="false" localSheetId="11" name="_________________fgu55" vbProcedure="false">'[6]'!$B$2</definedName>
    <definedName function="false" hidden="false" localSheetId="11" name="_________________fgu98" vbProcedure="false">'[6]'!$B$2</definedName>
    <definedName function="false" hidden="false" localSheetId="11" name="_________________fth12" vbProcedure="false">'[6]'!$B$2</definedName>
    <definedName function="false" hidden="false" localSheetId="11" name="_________________fyu12" vbProcedure="false">'[6]'!$B$2</definedName>
    <definedName function="false" hidden="false" localSheetId="11" name="_________________gik5" vbProcedure="false">'[6]'!$B$2</definedName>
    <definedName function="false" hidden="false" localSheetId="11" name="_________________gyj11" vbProcedure="false">'[6]'!$B$2</definedName>
    <definedName function="false" hidden="false" localSheetId="11" name="_________________huj11" vbProcedure="false">'[6]'!$B$2</definedName>
    <definedName function="false" hidden="false" localSheetId="11" name="_________________hxd4" vbProcedure="false">'[6]'!$B$2</definedName>
    <definedName function="false" hidden="false" localSheetId="11" name="_________________hyu12" vbProcedure="false">'[6]'!$B$2</definedName>
    <definedName function="false" hidden="false" localSheetId="11" name="_________________iop45" vbProcedure="false">'[6]'!$B$2</definedName>
    <definedName function="false" hidden="false" localSheetId="11" name="_________________jcd4" vbProcedure="false">[5]июн!$B$2</definedName>
    <definedName function="false" hidden="false" localSheetId="11" name="_________________Jid1" vbProcedure="false">[5]июн!$B$2</definedName>
    <definedName function="false" hidden="false" localSheetId="11" name="_________________kso1" vbProcedure="false">'[6]'!$B$2</definedName>
    <definedName function="false" hidden="false" localSheetId="11" name="_________________lpo99" vbProcedure="false">'[6]'!$B$2</definedName>
    <definedName function="false" hidden="false" localSheetId="11" name="_________________lpu88" vbProcedure="false">'[6]'!$B$2</definedName>
    <definedName function="false" hidden="false" localSheetId="11" name="_________________MMM1" vbProcedure="false">'[6]'!$B$2</definedName>
    <definedName function="false" hidden="false" localSheetId="11" name="_________________MMM2" vbProcedure="false">'[6]'!$B$2</definedName>
    <definedName function="false" hidden="false" localSheetId="11" name="_________________MMM3" vbProcedure="false">'[6]'!$B$2</definedName>
    <definedName function="false" hidden="false" localSheetId="11" name="_________________MMM4" vbProcedure="false">'[6]'!$B$2</definedName>
    <definedName function="false" hidden="false" localSheetId="11" name="_________________MMM5" vbProcedure="false">'[6]'!$B$2</definedName>
    <definedName function="false" hidden="false" localSheetId="11" name="_________________MMM6" vbProcedure="false">'[6]'!$B$2</definedName>
    <definedName function="false" hidden="false" localSheetId="11" name="_________________MMM7" vbProcedure="false">'[6]'!$B$2</definedName>
    <definedName function="false" hidden="false" localSheetId="11" name="_________________njy125" vbProcedure="false">'[6]'!$B$2</definedName>
    <definedName function="false" hidden="false" localSheetId="11" name="_________________njy126" vbProcedure="false">'[6]'!$B$2</definedName>
    <definedName function="false" hidden="false" localSheetId="11" name="_________________njy2" vbProcedure="false">[5]июн!$B$2</definedName>
    <definedName function="false" hidden="false" localSheetId="11" name="_________________njy4" vbProcedure="false">[5]июн!$B$2</definedName>
    <definedName function="false" hidden="false" localSheetId="11" name="_________________NNN1" vbProcedure="false">'[6]'!$B$2</definedName>
    <definedName function="false" hidden="false" localSheetId="11" name="_________________NNN2" vbProcedure="false">'[6]'!$B$2</definedName>
    <definedName function="false" hidden="false" localSheetId="11" name="_________________NNN3" vbProcedure="false">'[6]'!$B$2</definedName>
    <definedName function="false" hidden="false" localSheetId="11" name="_________________NNN4" vbProcedure="false">'[6]'!$B$2</definedName>
    <definedName function="false" hidden="false" localSheetId="11" name="_________________NNN5" vbProcedure="false">'[6]'!$B$2</definedName>
    <definedName function="false" hidden="false" localSheetId="11" name="_________________NNN6" vbProcedure="false">'[6]'!$B$2</definedName>
    <definedName function="false" hidden="false" localSheetId="11" name="_________________NNN7" vbProcedure="false">'[6]'!$B$2</definedName>
    <definedName function="false" hidden="false" localSheetId="11" name="_________________noy1" vbProcedure="false">'[6]'!$B$2</definedName>
    <definedName function="false" hidden="false" localSheetId="11" name="_________________pr3" vbProcedure="false">[5]июн!$B$2</definedName>
    <definedName function="false" hidden="false" localSheetId="11" name="_________________rbh22" vbProcedure="false">'[6]'!$B$2</definedName>
    <definedName function="false" hidden="false" localSheetId="11" name="_________________reb125" vbProcedure="false">'[6]'!$B$2</definedName>
    <definedName function="false" hidden="false" localSheetId="11" name="_________________reb126" vbProcedure="false">'[6]'!$B$2</definedName>
    <definedName function="false" hidden="false" localSheetId="11" name="_________________red1" vbProcedure="false">'[6]'!$B$2</definedName>
    <definedName function="false" hidden="false" localSheetId="11" name="_________________red2" vbProcedure="false">'[6]'!$B$2</definedName>
    <definedName function="false" hidden="false" localSheetId="11" name="_________________reg1" vbProcedure="false">[8]запуски!$B$2</definedName>
    <definedName function="false" hidden="false" localSheetId="11" name="_________________reg2" vbProcedure="false">[8]запуски!$B$2</definedName>
    <definedName function="false" hidden="false" localSheetId="11" name="_________________reg3" vbProcedure="false">[8]запуски!$A$1</definedName>
    <definedName function="false" hidden="false" localSheetId="11" name="_________________reg4" vbProcedure="false">[8]запуски!$A$1</definedName>
    <definedName function="false" hidden="false" localSheetId="11" name="_________________reg5" vbProcedure="false">[8]запуски!$A$1</definedName>
    <definedName function="false" hidden="false" localSheetId="11" name="_________________reg6" vbProcedure="false">[8]запуски!$A$1</definedName>
    <definedName function="false" hidden="false" localSheetId="11" name="_________________reg7" vbProcedure="false">'[6]'!$B$2</definedName>
    <definedName function="false" hidden="false" localSheetId="11" name="_________________rtl7" vbProcedure="false">'[6]'!$B$2</definedName>
    <definedName function="false" hidden="false" localSheetId="11" name="_________________rtn88" vbProcedure="false">'[6]'!$B$2</definedName>
    <definedName function="false" hidden="false" localSheetId="11" name="_________________srt55" vbProcedure="false">'[6]'!$B$2</definedName>
    <definedName function="false" hidden="false" localSheetId="11" name="_________________srt77" vbProcedure="false">'[6]'!$B$2</definedName>
    <definedName function="false" hidden="false" localSheetId="11" name="_________________SSS1" vbProcedure="false">'[6]'!$B$2</definedName>
    <definedName function="false" hidden="false" localSheetId="11" name="_________________SSS2" vbProcedure="false">'[6]'!$B$2</definedName>
    <definedName function="false" hidden="false" localSheetId="11" name="_________________SSS3" vbProcedure="false">'[6]'!$B$2</definedName>
    <definedName function="false" hidden="false" localSheetId="11" name="_________________SSS4" vbProcedure="false">'[6]'!$B$2</definedName>
    <definedName function="false" hidden="false" localSheetId="11" name="_________________SSS5" vbProcedure="false">'[6]'!$B$2</definedName>
    <definedName function="false" hidden="false" localSheetId="11" name="_________________SSS6" vbProcedure="false">'[6]'!$B$2</definedName>
    <definedName function="false" hidden="false" localSheetId="11" name="_________________SSS7" vbProcedure="false">'[6]'!$B$2</definedName>
    <definedName function="false" hidden="false" localSheetId="11" name="_________________sui99" vbProcedure="false">'[6]'!$B$2</definedName>
    <definedName function="false" hidden="false" localSheetId="11" name="_________________sul5" vbProcedure="false">'[6]'!$B$2</definedName>
    <definedName function="false" hidden="false" localSheetId="11" name="_________________tn1" vbProcedure="false">[5]июн!$B$2</definedName>
    <definedName function="false" hidden="false" localSheetId="11" name="_________________tyj5" vbProcedure="false">'[6]'!$B$2</definedName>
    <definedName function="false" hidden="false" localSheetId="11" name="_________________uin88" vbProcedure="false">'[6]'!$B$2</definedName>
    <definedName function="false" hidden="false" localSheetId="11" name="_________________uio44" vbProcedure="false">'[6]'!$B$2</definedName>
    <definedName function="false" hidden="false" localSheetId="11" name="_________________vae66" vbProcedure="false">'[6]'!$B$2</definedName>
    <definedName function="false" hidden="false" localSheetId="11" name="_________________vfr77" vbProcedure="false">'[6]'!$B$2</definedName>
    <definedName function="false" hidden="false" localSheetId="11" name="_________________vhy56" vbProcedure="false">'[6]'!$B$2</definedName>
    <definedName function="false" hidden="false" localSheetId="11" name="_________________vv2" vbProcedure="false">[9]Ввод!$B$2</definedName>
    <definedName function="false" hidden="false" localSheetId="11" name="_________________vvv1" vbProcedure="false">[9]Ввод!$B$2</definedName>
    <definedName function="false" hidden="false" localSheetId="11" name="_________________VVV2" vbProcedure="false">'[7]Накопит.'!$A$1</definedName>
    <definedName function="false" hidden="false" localSheetId="11" name="_________________VVV3" vbProcedure="false">'[7]Накопит.'!$A$1</definedName>
    <definedName function="false" hidden="false" localSheetId="11" name="_________________VVV4" vbProcedure="false">'[7]Накопит.'!$A$1</definedName>
    <definedName function="false" hidden="false" localSheetId="11" name="_________________VVV5" vbProcedure="false">'[7]Накопит.'!$A$1</definedName>
    <definedName function="false" hidden="false" localSheetId="11" name="_________________VVV6" vbProcedure="false">'[7]Накопит.'!$A$1</definedName>
    <definedName function="false" hidden="false" localSheetId="11" name="_________________VVV7" vbProcedure="false">'[7]Накопит.'!$A$1</definedName>
    <definedName function="false" hidden="false" localSheetId="11" name="_________________xer55" vbProcedure="false">'[6]'!$B$2</definedName>
    <definedName function="false" hidden="false" localSheetId="11" name="_________________zx2" vbProcedure="false">[5]июн!$C$3</definedName>
    <definedName function="false" hidden="false" localSheetId="11" name="__________________AAA1" vbProcedure="false">'[6]'!$B$2</definedName>
    <definedName function="false" hidden="false" localSheetId="11" name="__________________AAA2" vbProcedure="false">'[6]'!$B$2</definedName>
    <definedName function="false" hidden="false" localSheetId="11" name="__________________AAA3" vbProcedure="false">'[6]'!$B$2</definedName>
    <definedName function="false" hidden="false" localSheetId="11" name="__________________AAA4" vbProcedure="false">'[6]'!$B$2</definedName>
    <definedName function="false" hidden="false" localSheetId="11" name="__________________AAA5" vbProcedure="false">'[6]'!$B$2</definedName>
    <definedName function="false" hidden="false" localSheetId="11" name="__________________AAA6" vbProcedure="false">'[6]'!$B$2</definedName>
    <definedName function="false" hidden="false" localSheetId="11" name="__________________AAA7" vbProcedure="false">'[6]'!$B$2</definedName>
    <definedName function="false" hidden="false" localSheetId="11" name="__________________ase65" vbProcedure="false">'[6]'!$B$2</definedName>
    <definedName function="false" hidden="false" localSheetId="11" name="__________________BBB1" vbProcedure="false">'[6]'!$B$2</definedName>
    <definedName function="false" hidden="false" localSheetId="11" name="__________________BBB2" vbProcedure="false">'[6]'!$B$2</definedName>
    <definedName function="false" hidden="false" localSheetId="11" name="__________________BBB3" vbProcedure="false">'[6]'!$B$2</definedName>
    <definedName function="false" hidden="false" localSheetId="11" name="__________________BBB4" vbProcedure="false">'[6]'!$B$2</definedName>
    <definedName function="false" hidden="false" localSheetId="11" name="__________________BBB5" vbProcedure="false">'[6]'!$B$2</definedName>
    <definedName function="false" hidden="false" localSheetId="11" name="__________________BBB6" vbProcedure="false">'[6]'!$B$2</definedName>
    <definedName function="false" hidden="false" localSheetId="11" name="__________________BBB7" vbProcedure="false">'[6]'!$B$2</definedName>
    <definedName function="false" hidden="false" localSheetId="11" name="__________________btf77" vbProcedure="false">'[6]'!$B$2</definedName>
    <definedName function="false" hidden="false" localSheetId="11" name="__________________CCC1" vbProcedure="false">'[6]'!$B$2</definedName>
    <definedName function="false" hidden="false" localSheetId="11" name="__________________CCC2" vbProcedure="false">'[6]'!$B$2</definedName>
    <definedName function="false" hidden="false" localSheetId="11" name="__________________CCC3" vbProcedure="false">'[6]'!$B$2</definedName>
    <definedName function="false" hidden="false" localSheetId="11" name="__________________CCC4" vbProcedure="false">'[6]'!$B$2</definedName>
    <definedName function="false" hidden="false" localSheetId="11" name="__________________CCC5" vbProcedure="false">'[6]'!$B$2</definedName>
    <definedName function="false" hidden="false" localSheetId="11" name="__________________CCC6" vbProcedure="false">'[6]'!$B$2</definedName>
    <definedName function="false" hidden="false" localSheetId="11" name="__________________CCC7" vbProcedure="false">'[6]'!$B$2</definedName>
    <definedName function="false" hidden="false" localSheetId="11" name="__________________cft56" vbProcedure="false">'[6]'!$B$2</definedName>
    <definedName function="false" hidden="false" localSheetId="11" name="__________________ckb1" vbProcedure="false">'[6]'!$B$2</definedName>
    <definedName function="false" hidden="false" localSheetId="11" name="__________________ckb2" vbProcedure="false">'[6]'!$B$2</definedName>
    <definedName function="false" hidden="false" localSheetId="11" name="__________________ckb3" vbProcedure="false">'[6]'!$B$2</definedName>
    <definedName function="false" hidden="false" localSheetId="11" name="__________________ckb4" vbProcedure="false">'[6]'!$B$2</definedName>
    <definedName function="false" hidden="false" localSheetId="11" name="__________________ckb5" vbProcedure="false">'[6]'!$B$2</definedName>
    <definedName function="false" hidden="false" localSheetId="11" name="__________________ckb6" vbProcedure="false">'[6]'!$B$2</definedName>
    <definedName function="false" hidden="false" localSheetId="11" name="__________________crt6" vbProcedure="false">'[6]'!$B$2</definedName>
    <definedName function="false" hidden="false" localSheetId="11" name="__________________DAT1" vbProcedure="false">'[6]'!$B$2</definedName>
    <definedName function="false" hidden="false" localSheetId="11" name="__________________DAT10" vbProcedure="false">'[6]'!$B$2</definedName>
    <definedName function="false" hidden="false" localSheetId="11" name="__________________DAT11" vbProcedure="false">'[6]'!$B$2</definedName>
    <definedName function="false" hidden="false" localSheetId="11" name="__________________DAT12" vbProcedure="false">'[6]'!$B$2</definedName>
    <definedName function="false" hidden="false" localSheetId="11" name="__________________DAT13" vbProcedure="false">'[6]'!$B$2</definedName>
    <definedName function="false" hidden="false" localSheetId="11" name="__________________DAT14" vbProcedure="false">'[6]'!$B$2</definedName>
    <definedName function="false" hidden="false" localSheetId="11" name="__________________DAT2" vbProcedure="false">'[6]'!$B$2</definedName>
    <definedName function="false" hidden="false" localSheetId="11" name="__________________DAT3" vbProcedure="false">'[6]'!$B$2</definedName>
    <definedName function="false" hidden="false" localSheetId="11" name="__________________DAT4" vbProcedure="false">'[6]'!$B$2</definedName>
    <definedName function="false" hidden="false" localSheetId="11" name="__________________DAT5" vbProcedure="false">'[6]'!$B$2</definedName>
    <definedName function="false" hidden="false" localSheetId="11" name="__________________DAT6" vbProcedure="false">'[6]'!$B$2</definedName>
    <definedName function="false" hidden="false" localSheetId="11" name="__________________DAT7" vbProcedure="false">'[6]'!$B$2</definedName>
    <definedName function="false" hidden="false" localSheetId="11" name="__________________DAT8" vbProcedure="false">'[6]'!$B$2</definedName>
    <definedName function="false" hidden="false" localSheetId="11" name="__________________DAT9" vbProcedure="false">'[6]'!$B$2</definedName>
    <definedName function="false" hidden="false" localSheetId="11" name="__________________der55" vbProcedure="false">'[6]'!$B$2</definedName>
    <definedName function="false" hidden="false" localSheetId="11" name="__________________dfg67" vbProcedure="false">'[6]'!$B$2</definedName>
    <definedName function="false" hidden="false" localSheetId="11" name="__________________dfr44" vbProcedure="false">'[6]'!$B$2</definedName>
    <definedName function="false" hidden="false" localSheetId="11" name="__________________dft23" vbProcedure="false">'[6]'!$B$2</definedName>
    <definedName function="false" hidden="false" localSheetId="11" name="__________________dfv56" vbProcedure="false">'[6]'!$B$2</definedName>
    <definedName function="false" hidden="false" localSheetId="11" name="__________________dfw9" vbProcedure="false">'[6]'!$B$2</definedName>
    <definedName function="false" hidden="false" localSheetId="11" name="__________________dkt11" vbProcedure="false">'[6]'!$B$2</definedName>
    <definedName function="false" hidden="false" localSheetId="11" name="__________________dky77" vbProcedure="false">'[6]'!$B$2</definedName>
    <definedName function="false" hidden="false" localSheetId="11" name="__________________dlt4" vbProcedure="false">'[6]'!$B$2</definedName>
    <definedName function="false" hidden="false" localSheetId="11" name="__________________dtj11" vbProcedure="false">'[6]'!$B$2</definedName>
    <definedName function="false" hidden="false" localSheetId="11" name="__________________dyh345" vbProcedure="false">'[6]'!$B$2</definedName>
    <definedName function="false" hidden="false" localSheetId="11" name="__________________erj4" vbProcedure="false">'[6]'!$B$2</definedName>
    <definedName function="false" hidden="false" localSheetId="11" name="__________________ert11" vbProcedure="false">'[6]'!$B$2</definedName>
    <definedName function="false" hidden="false" localSheetId="11" name="__________________ert12" vbProcedure="false">'[6]'!$B$2</definedName>
    <definedName function="false" hidden="false" localSheetId="11" name="__________________ert66" vbProcedure="false">'[6]'!$B$2</definedName>
    <definedName function="false" hidden="false" localSheetId="11" name="__________________fgh13" vbProcedure="false">'[6]'!$B$2</definedName>
    <definedName function="false" hidden="false" localSheetId="11" name="__________________fgh14" vbProcedure="false">'[6]'!$B$2</definedName>
    <definedName function="false" hidden="false" localSheetId="11" name="__________________fgt22" vbProcedure="false">'[6]'!$B$2</definedName>
    <definedName function="false" hidden="false" localSheetId="11" name="__________________fgu55" vbProcedure="false">'[6]'!$B$2</definedName>
    <definedName function="false" hidden="false" localSheetId="11" name="__________________fgu98" vbProcedure="false">'[6]'!$B$2</definedName>
    <definedName function="false" hidden="false" localSheetId="11" name="__________________fth12" vbProcedure="false">'[6]'!$B$2</definedName>
    <definedName function="false" hidden="false" localSheetId="11" name="__________________fyu12" vbProcedure="false">'[6]'!$B$2</definedName>
    <definedName function="false" hidden="false" localSheetId="11" name="__________________gik5" vbProcedure="false">'[6]'!$B$2</definedName>
    <definedName function="false" hidden="false" localSheetId="11" name="__________________gyj11" vbProcedure="false">'[6]'!$B$2</definedName>
    <definedName function="false" hidden="false" localSheetId="11" name="__________________huj11" vbProcedure="false">'[6]'!$B$2</definedName>
    <definedName function="false" hidden="false" localSheetId="11" name="__________________hxd4" vbProcedure="false">'[6]'!$B$2</definedName>
    <definedName function="false" hidden="false" localSheetId="11" name="__________________hyu12" vbProcedure="false">'[6]'!$B$2</definedName>
    <definedName function="false" hidden="false" localSheetId="11" name="__________________iop45" vbProcedure="false">'[6]'!$B$2</definedName>
    <definedName function="false" hidden="false" localSheetId="11" name="__________________kso1" vbProcedure="false">'[6]'!$B$2</definedName>
    <definedName function="false" hidden="false" localSheetId="11" name="__________________lpo99" vbProcedure="false">'[6]'!$B$2</definedName>
    <definedName function="false" hidden="false" localSheetId="11" name="__________________lpu88" vbProcedure="false">'[6]'!$B$2</definedName>
    <definedName function="false" hidden="false" localSheetId="11" name="__________________MMM1" vbProcedure="false">'[6]'!$B$2</definedName>
    <definedName function="false" hidden="false" localSheetId="11" name="__________________MMM2" vbProcedure="false">'[6]'!$B$2</definedName>
    <definedName function="false" hidden="false" localSheetId="11" name="__________________MMM3" vbProcedure="false">'[6]'!$B$2</definedName>
    <definedName function="false" hidden="false" localSheetId="11" name="__________________MMM4" vbProcedure="false">'[6]'!$B$2</definedName>
    <definedName function="false" hidden="false" localSheetId="11" name="__________________MMM5" vbProcedure="false">'[6]'!$B$2</definedName>
    <definedName function="false" hidden="false" localSheetId="11" name="__________________MMM6" vbProcedure="false">'[6]'!$B$2</definedName>
    <definedName function="false" hidden="false" localSheetId="11" name="__________________MMM7" vbProcedure="false">'[6]'!$B$2</definedName>
    <definedName function="false" hidden="false" localSheetId="11" name="__________________NNN1" vbProcedure="false">'[6]'!$B$2</definedName>
    <definedName function="false" hidden="false" localSheetId="11" name="__________________NNN2" vbProcedure="false">'[6]'!$B$2</definedName>
    <definedName function="false" hidden="false" localSheetId="11" name="__________________NNN3" vbProcedure="false">'[6]'!$B$2</definedName>
    <definedName function="false" hidden="false" localSheetId="11" name="__________________NNN4" vbProcedure="false">'[6]'!$B$2</definedName>
    <definedName function="false" hidden="false" localSheetId="11" name="__________________NNN5" vbProcedure="false">'[6]'!$B$2</definedName>
    <definedName function="false" hidden="false" localSheetId="11" name="__________________NNN6" vbProcedure="false">'[6]'!$B$2</definedName>
    <definedName function="false" hidden="false" localSheetId="11" name="__________________NNN7" vbProcedure="false">'[6]'!$B$2</definedName>
    <definedName function="false" hidden="false" localSheetId="11" name="__________________rbh22" vbProcedure="false">'[6]'!$B$2</definedName>
    <definedName function="false" hidden="false" localSheetId="11" name="__________________reg1" vbProcedure="false">[8]запуски!$B$2</definedName>
    <definedName function="false" hidden="false" localSheetId="11" name="__________________reg2" vbProcedure="false">[8]запуски!$B$2</definedName>
    <definedName function="false" hidden="false" localSheetId="11" name="__________________reg3" vbProcedure="false">[8]запуски!$A$1</definedName>
    <definedName function="false" hidden="false" localSheetId="11" name="__________________reg4" vbProcedure="false">[8]запуски!$A$1</definedName>
    <definedName function="false" hidden="false" localSheetId="11" name="__________________reg5" vbProcedure="false">[8]запуски!$A$1</definedName>
    <definedName function="false" hidden="false" localSheetId="11" name="__________________reg6" vbProcedure="false">[8]запуски!$A$1</definedName>
    <definedName function="false" hidden="false" localSheetId="11" name="__________________rtl7" vbProcedure="false">'[6]'!$B$2</definedName>
    <definedName function="false" hidden="false" localSheetId="11" name="__________________rtn88" vbProcedure="false">'[6]'!$B$2</definedName>
    <definedName function="false" hidden="false" localSheetId="11" name="__________________srt55" vbProcedure="false">'[6]'!$B$2</definedName>
    <definedName function="false" hidden="false" localSheetId="11" name="__________________srt77" vbProcedure="false">'[6]'!$B$2</definedName>
    <definedName function="false" hidden="false" localSheetId="11" name="__________________SSS1" vbProcedure="false">'[6]'!$B$2</definedName>
    <definedName function="false" hidden="false" localSheetId="11" name="__________________SSS2" vbProcedure="false">'[6]'!$B$2</definedName>
    <definedName function="false" hidden="false" localSheetId="11" name="__________________SSS3" vbProcedure="false">'[6]'!$B$2</definedName>
    <definedName function="false" hidden="false" localSheetId="11" name="__________________SSS4" vbProcedure="false">'[6]'!$B$2</definedName>
    <definedName function="false" hidden="false" localSheetId="11" name="__________________SSS5" vbProcedure="false">'[6]'!$B$2</definedName>
    <definedName function="false" hidden="false" localSheetId="11" name="__________________SSS6" vbProcedure="false">'[6]'!$B$2</definedName>
    <definedName function="false" hidden="false" localSheetId="11" name="__________________SSS7" vbProcedure="false">'[6]'!$B$2</definedName>
    <definedName function="false" hidden="false" localSheetId="11" name="__________________sui99" vbProcedure="false">'[6]'!$B$2</definedName>
    <definedName function="false" hidden="false" localSheetId="11" name="__________________sul5" vbProcedure="false">'[6]'!$B$2</definedName>
    <definedName function="false" hidden="false" localSheetId="11" name="__________________tyj5" vbProcedure="false">'[6]'!$B$2</definedName>
    <definedName function="false" hidden="false" localSheetId="11" name="__________________uin88" vbProcedure="false">'[6]'!$B$2</definedName>
    <definedName function="false" hidden="false" localSheetId="11" name="__________________uio44" vbProcedure="false">'[6]'!$B$2</definedName>
    <definedName function="false" hidden="false" localSheetId="11" name="__________________vae66" vbProcedure="false">'[6]'!$B$2</definedName>
    <definedName function="false" hidden="false" localSheetId="11" name="__________________vfr77" vbProcedure="false">'[6]'!$B$2</definedName>
    <definedName function="false" hidden="false" localSheetId="11" name="__________________vhy56" vbProcedure="false">'[6]'!$B$2</definedName>
    <definedName function="false" hidden="false" localSheetId="11" name="__________________vv2" vbProcedure="false">[9]Ввод!$B$2</definedName>
    <definedName function="false" hidden="false" localSheetId="11" name="__________________vvv1" vbProcedure="false">[9]Ввод!$B$2</definedName>
    <definedName function="false" hidden="false" localSheetId="11" name="__________________xer55" vbProcedure="false">'[6]'!$B$2</definedName>
    <definedName function="false" hidden="false" localSheetId="11" name="___________________AAA1" vbProcedure="false">'[6]'!$B$2</definedName>
    <definedName function="false" hidden="false" localSheetId="11" name="___________________AAA2" vbProcedure="false">'[6]'!$B$2</definedName>
    <definedName function="false" hidden="false" localSheetId="11" name="___________________AAA3" vbProcedure="false">'[6]'!$B$2</definedName>
    <definedName function="false" hidden="false" localSheetId="11" name="___________________AAA4" vbProcedure="false">'[6]'!$B$2</definedName>
    <definedName function="false" hidden="false" localSheetId="11" name="___________________AAA5" vbProcedure="false">'[6]'!$B$2</definedName>
    <definedName function="false" hidden="false" localSheetId="11" name="___________________AAA6" vbProcedure="false">'[6]'!$B$2</definedName>
    <definedName function="false" hidden="false" localSheetId="11" name="___________________AAA7" vbProcedure="false">'[6]'!$B$2</definedName>
    <definedName function="false" hidden="false" localSheetId="11" name="___________________ajy21" vbProcedure="false">[5]июн!$B$2</definedName>
    <definedName function="false" hidden="false" localSheetId="11" name="___________________ajy22" vbProcedure="false">[5]июн!$B$2</definedName>
    <definedName function="false" hidden="false" localSheetId="11" name="___________________ajy29" vbProcedure="false">'[6]'!$B$2</definedName>
    <definedName function="false" hidden="false" localSheetId="11" name="___________________ase65" vbProcedure="false">'[6]'!$B$2</definedName>
    <definedName function="false" hidden="false" localSheetId="11" name="___________________BBB1" vbProcedure="false">'[6]'!$B$2</definedName>
    <definedName function="false" hidden="false" localSheetId="11" name="___________________BBB2" vbProcedure="false">'[6]'!$B$2</definedName>
    <definedName function="false" hidden="false" localSheetId="11" name="___________________BBB3" vbProcedure="false">'[6]'!$B$2</definedName>
    <definedName function="false" hidden="false" localSheetId="11" name="___________________BBB4" vbProcedure="false">'[6]'!$B$2</definedName>
    <definedName function="false" hidden="false" localSheetId="11" name="___________________BBB5" vbProcedure="false">'[6]'!$B$2</definedName>
    <definedName function="false" hidden="false" localSheetId="11" name="___________________BBB6" vbProcedure="false">'[6]'!$B$2</definedName>
    <definedName function="false" hidden="false" localSheetId="11" name="___________________BBB7" vbProcedure="false">'[6]'!$B$2</definedName>
    <definedName function="false" hidden="false" localSheetId="11" name="___________________btf77" vbProcedure="false">'[6]'!$B$2</definedName>
    <definedName function="false" hidden="false" localSheetId="11" name="___________________CCC1" vbProcedure="false">'[6]'!$B$2</definedName>
    <definedName function="false" hidden="false" localSheetId="11" name="___________________CCC2" vbProcedure="false">'[6]'!$B$2</definedName>
    <definedName function="false" hidden="false" localSheetId="11" name="___________________CCC3" vbProcedure="false">'[6]'!$B$2</definedName>
    <definedName function="false" hidden="false" localSheetId="11" name="___________________CCC4" vbProcedure="false">'[6]'!$B$2</definedName>
    <definedName function="false" hidden="false" localSheetId="11" name="___________________CCC5" vbProcedure="false">'[6]'!$B$2</definedName>
    <definedName function="false" hidden="false" localSheetId="11" name="___________________CCC6" vbProcedure="false">'[6]'!$B$2</definedName>
    <definedName function="false" hidden="false" localSheetId="11" name="___________________CCC7" vbProcedure="false">'[6]'!$B$2</definedName>
    <definedName function="false" hidden="false" localSheetId="11" name="___________________cft56" vbProcedure="false">'[6]'!$B$2</definedName>
    <definedName function="false" hidden="false" localSheetId="11" name="___________________ckb1" vbProcedure="false">'[6]'!$B$2</definedName>
    <definedName function="false" hidden="false" localSheetId="11" name="___________________ckb2" vbProcedure="false">'[6]'!$B$2</definedName>
    <definedName function="false" hidden="false" localSheetId="11" name="___________________ckb3" vbProcedure="false">'[6]'!$B$2</definedName>
    <definedName function="false" hidden="false" localSheetId="11" name="___________________ckb4" vbProcedure="false">'[6]'!$B$2</definedName>
    <definedName function="false" hidden="false" localSheetId="11" name="___________________ckb5" vbProcedure="false">'[6]'!$B$2</definedName>
    <definedName function="false" hidden="false" localSheetId="11" name="___________________ckb6" vbProcedure="false">'[6]'!$B$2</definedName>
    <definedName function="false" hidden="false" localSheetId="11" name="___________________crd1" vbProcedure="false">'[6]'!$B$2</definedName>
    <definedName function="false" hidden="false" localSheetId="11" name="___________________crd125" vbProcedure="false">'[6]'!$B$2</definedName>
    <definedName function="false" hidden="false" localSheetId="11" name="___________________crd126" vbProcedure="false">'[6]'!$B$2</definedName>
    <definedName function="false" hidden="false" localSheetId="11" name="___________________crd2" vbProcedure="false">[5]июн!$B$2</definedName>
    <definedName function="false" hidden="false" localSheetId="11" name="___________________crd3" vbProcedure="false">[5]июн!$B$2</definedName>
    <definedName function="false" hidden="false" localSheetId="11" name="___________________crd4" vbProcedure="false">[5]июн!$A$1</definedName>
    <definedName function="false" hidden="false" localSheetId="11" name="___________________crt6" vbProcedure="false">'[6]'!$B$2</definedName>
    <definedName function="false" hidden="false" localSheetId="11" name="___________________DAT1" vbProcedure="false">'[6]'!$B$2</definedName>
    <definedName function="false" hidden="false" localSheetId="11" name="___________________DAT10" vbProcedure="false">'[6]'!$B$2</definedName>
    <definedName function="false" hidden="false" localSheetId="11" name="___________________DAT11" vbProcedure="false">'[6]'!$B$2</definedName>
    <definedName function="false" hidden="false" localSheetId="11" name="___________________DAT12" vbProcedure="false">'[6]'!$B$2</definedName>
    <definedName function="false" hidden="false" localSheetId="11" name="___________________DAT13" vbProcedure="false">'[6]'!$B$2</definedName>
    <definedName function="false" hidden="false" localSheetId="11" name="___________________DAT14" vbProcedure="false">'[6]'!$B$2</definedName>
    <definedName function="false" hidden="false" localSheetId="11" name="___________________DAT2" vbProcedure="false">'[6]'!$B$2</definedName>
    <definedName function="false" hidden="false" localSheetId="11" name="___________________DAT3" vbProcedure="false">'[6]'!$B$2</definedName>
    <definedName function="false" hidden="false" localSheetId="11" name="___________________DAT4" vbProcedure="false">'[6]'!$B$2</definedName>
    <definedName function="false" hidden="false" localSheetId="11" name="___________________DAT5" vbProcedure="false">'[6]'!$B$2</definedName>
    <definedName function="false" hidden="false" localSheetId="11" name="___________________DAT6" vbProcedure="false">'[6]'!$B$2</definedName>
    <definedName function="false" hidden="false" localSheetId="11" name="___________________DAT7" vbProcedure="false">'[6]'!$B$2</definedName>
    <definedName function="false" hidden="false" localSheetId="11" name="___________________DAT8" vbProcedure="false">'[6]'!$B$2</definedName>
    <definedName function="false" hidden="false" localSheetId="11" name="___________________DAT9" vbProcedure="false">'[6]'!$B$2</definedName>
    <definedName function="false" hidden="false" localSheetId="11" name="___________________der55" vbProcedure="false">'[6]'!$B$2</definedName>
    <definedName function="false" hidden="false" localSheetId="11" name="___________________dfg67" vbProcedure="false">'[6]'!$B$2</definedName>
    <definedName function="false" hidden="false" localSheetId="11" name="___________________dfr44" vbProcedure="false">'[6]'!$B$2</definedName>
    <definedName function="false" hidden="false" localSheetId="11" name="___________________dft23" vbProcedure="false">'[6]'!$B$2</definedName>
    <definedName function="false" hidden="false" localSheetId="11" name="___________________dfv56" vbProcedure="false">'[6]'!$B$2</definedName>
    <definedName function="false" hidden="false" localSheetId="11" name="___________________dfw9" vbProcedure="false">'[6]'!$B$2</definedName>
    <definedName function="false" hidden="false" localSheetId="11" name="___________________dkt11" vbProcedure="false">'[6]'!$B$2</definedName>
    <definedName function="false" hidden="false" localSheetId="11" name="___________________dky77" vbProcedure="false">'[6]'!$B$2</definedName>
    <definedName function="false" hidden="false" localSheetId="11" name="___________________dlt4" vbProcedure="false">'[6]'!$B$2</definedName>
    <definedName function="false" hidden="false" localSheetId="11" name="___________________dtj11" vbProcedure="false">'[6]'!$B$2</definedName>
    <definedName function="false" hidden="false" localSheetId="11" name="___________________dyh345" vbProcedure="false">'[6]'!$B$2</definedName>
    <definedName function="false" hidden="false" localSheetId="11" name="___________________erj4" vbProcedure="false">'[6]'!$B$2</definedName>
    <definedName function="false" hidden="false" localSheetId="11" name="___________________ert11" vbProcedure="false">'[6]'!$B$2</definedName>
    <definedName function="false" hidden="false" localSheetId="11" name="___________________ert12" vbProcedure="false">'[6]'!$B$2</definedName>
    <definedName function="false" hidden="false" localSheetId="11" name="___________________ert66" vbProcedure="false">'[6]'!$B$2</definedName>
    <definedName function="false" hidden="false" localSheetId="11" name="___________________fgh13" vbProcedure="false">'[6]'!$B$2</definedName>
    <definedName function="false" hidden="false" localSheetId="11" name="___________________fgh14" vbProcedure="false">'[6]'!$B$2</definedName>
    <definedName function="false" hidden="false" localSheetId="11" name="___________________fgt22" vbProcedure="false">'[6]'!$B$2</definedName>
    <definedName function="false" hidden="false" localSheetId="11" name="___________________fgu55" vbProcedure="false">'[6]'!$B$2</definedName>
    <definedName function="false" hidden="false" localSheetId="11" name="___________________fgu98" vbProcedure="false">'[6]'!$B$2</definedName>
    <definedName function="false" hidden="false" localSheetId="11" name="___________________fth12" vbProcedure="false">'[6]'!$B$2</definedName>
    <definedName function="false" hidden="false" localSheetId="11" name="___________________fyu12" vbProcedure="false">'[6]'!$B$2</definedName>
    <definedName function="false" hidden="false" localSheetId="11" name="___________________gik5" vbProcedure="false">'[6]'!$B$2</definedName>
    <definedName function="false" hidden="false" localSheetId="11" name="___________________gyj11" vbProcedure="false">'[6]'!$B$2</definedName>
    <definedName function="false" hidden="false" localSheetId="11" name="___________________huj11" vbProcedure="false">'[6]'!$B$2</definedName>
    <definedName function="false" hidden="false" localSheetId="11" name="___________________hxd4" vbProcedure="false">'[6]'!$B$2</definedName>
    <definedName function="false" hidden="false" localSheetId="11" name="___________________hyu12" vbProcedure="false">'[6]'!$B$2</definedName>
    <definedName function="false" hidden="false" localSheetId="11" name="___________________iop45" vbProcedure="false">'[6]'!$B$2</definedName>
    <definedName function="false" hidden="false" localSheetId="11" name="___________________jcd4" vbProcedure="false">[5]июн!$B$2</definedName>
    <definedName function="false" hidden="false" localSheetId="11" name="___________________Jid1" vbProcedure="false">[5]июн!$B$2</definedName>
    <definedName function="false" hidden="false" localSheetId="11" name="___________________kso1" vbProcedure="false">'[6]'!$B$2</definedName>
    <definedName function="false" hidden="false" localSheetId="11" name="___________________lpo99" vbProcedure="false">'[6]'!$B$2</definedName>
    <definedName function="false" hidden="false" localSheetId="11" name="___________________lpu88" vbProcedure="false">'[6]'!$B$2</definedName>
    <definedName function="false" hidden="false" localSheetId="11" name="___________________MMM1" vbProcedure="false">'[6]'!$B$2</definedName>
    <definedName function="false" hidden="false" localSheetId="11" name="___________________MMM2" vbProcedure="false">'[6]'!$B$2</definedName>
    <definedName function="false" hidden="false" localSheetId="11" name="___________________MMM3" vbProcedure="false">'[6]'!$B$2</definedName>
    <definedName function="false" hidden="false" localSheetId="11" name="___________________MMM4" vbProcedure="false">'[6]'!$B$2</definedName>
    <definedName function="false" hidden="false" localSheetId="11" name="___________________MMM5" vbProcedure="false">'[6]'!$B$2</definedName>
    <definedName function="false" hidden="false" localSheetId="11" name="___________________MMM6" vbProcedure="false">'[6]'!$B$2</definedName>
    <definedName function="false" hidden="false" localSheetId="11" name="___________________MMM7" vbProcedure="false">'[6]'!$B$2</definedName>
    <definedName function="false" hidden="false" localSheetId="11" name="___________________njy125" vbProcedure="false">'[6]'!$B$2</definedName>
    <definedName function="false" hidden="false" localSheetId="11" name="___________________njy126" vbProcedure="false">'[6]'!$B$2</definedName>
    <definedName function="false" hidden="false" localSheetId="11" name="___________________njy2" vbProcedure="false">[5]июн!$B$2</definedName>
    <definedName function="false" hidden="false" localSheetId="11" name="___________________njy4" vbProcedure="false">[5]июн!$B$2</definedName>
    <definedName function="false" hidden="false" localSheetId="11" name="___________________NNN1" vbProcedure="false">'[6]'!$B$2</definedName>
    <definedName function="false" hidden="false" localSheetId="11" name="___________________NNN2" vbProcedure="false">'[6]'!$B$2</definedName>
    <definedName function="false" hidden="false" localSheetId="11" name="___________________NNN3" vbProcedure="false">'[6]'!$B$2</definedName>
    <definedName function="false" hidden="false" localSheetId="11" name="___________________NNN4" vbProcedure="false">'[6]'!$B$2</definedName>
    <definedName function="false" hidden="false" localSheetId="11" name="___________________NNN5" vbProcedure="false">'[6]'!$B$2</definedName>
    <definedName function="false" hidden="false" localSheetId="11" name="___________________NNN6" vbProcedure="false">'[6]'!$B$2</definedName>
    <definedName function="false" hidden="false" localSheetId="11" name="___________________NNN7" vbProcedure="false">'[6]'!$B$2</definedName>
    <definedName function="false" hidden="false" localSheetId="11" name="___________________noy1" vbProcedure="false">'[6]'!$B$2</definedName>
    <definedName function="false" hidden="false" localSheetId="11" name="___________________pr3" vbProcedure="false">[5]июн!$B$2</definedName>
    <definedName function="false" hidden="false" localSheetId="11" name="___________________rbh22" vbProcedure="false">'[6]'!$B$2</definedName>
    <definedName function="false" hidden="false" localSheetId="11" name="___________________reb125" vbProcedure="false">'[6]'!$B$2</definedName>
    <definedName function="false" hidden="false" localSheetId="11" name="___________________reb126" vbProcedure="false">'[6]'!$B$2</definedName>
    <definedName function="false" hidden="false" localSheetId="11" name="___________________red1" vbProcedure="false">'[6]'!$B$2</definedName>
    <definedName function="false" hidden="false" localSheetId="11" name="___________________red2" vbProcedure="false">'[6]'!$B$2</definedName>
    <definedName function="false" hidden="false" localSheetId="11" name="___________________reg1" vbProcedure="false">[8]запуски!$B$2</definedName>
    <definedName function="false" hidden="false" localSheetId="11" name="___________________reg2" vbProcedure="false">[8]запуски!$B$2</definedName>
    <definedName function="false" hidden="false" localSheetId="11" name="___________________reg3" vbProcedure="false">[8]запуски!$A$1</definedName>
    <definedName function="false" hidden="false" localSheetId="11" name="___________________reg4" vbProcedure="false">[8]запуски!$A$1</definedName>
    <definedName function="false" hidden="false" localSheetId="11" name="___________________reg5" vbProcedure="false">[8]запуски!$A$1</definedName>
    <definedName function="false" hidden="false" localSheetId="11" name="___________________reg6" vbProcedure="false">[8]запуски!$A$1</definedName>
    <definedName function="false" hidden="false" localSheetId="11" name="___________________reg7" vbProcedure="false">'[6]'!$B$2</definedName>
    <definedName function="false" hidden="false" localSheetId="11" name="___________________rtl7" vbProcedure="false">'[6]'!$B$2</definedName>
    <definedName function="false" hidden="false" localSheetId="11" name="___________________rtn88" vbProcedure="false">'[6]'!$B$2</definedName>
    <definedName function="false" hidden="false" localSheetId="11" name="___________________srt55" vbProcedure="false">'[6]'!$B$2</definedName>
    <definedName function="false" hidden="false" localSheetId="11" name="___________________srt77" vbProcedure="false">'[6]'!$B$2</definedName>
    <definedName function="false" hidden="false" localSheetId="11" name="___________________SSS1" vbProcedure="false">'[6]'!$B$2</definedName>
    <definedName function="false" hidden="false" localSheetId="11" name="___________________SSS2" vbProcedure="false">'[6]'!$B$2</definedName>
    <definedName function="false" hidden="false" localSheetId="11" name="___________________SSS3" vbProcedure="false">'[6]'!$B$2</definedName>
    <definedName function="false" hidden="false" localSheetId="11" name="___________________SSS4" vbProcedure="false">'[6]'!$B$2</definedName>
    <definedName function="false" hidden="false" localSheetId="11" name="___________________SSS5" vbProcedure="false">'[6]'!$B$2</definedName>
    <definedName function="false" hidden="false" localSheetId="11" name="___________________SSS6" vbProcedure="false">'[6]'!$B$2</definedName>
    <definedName function="false" hidden="false" localSheetId="11" name="___________________SSS7" vbProcedure="false">'[6]'!$B$2</definedName>
    <definedName function="false" hidden="false" localSheetId="11" name="___________________sui99" vbProcedure="false">'[6]'!$B$2</definedName>
    <definedName function="false" hidden="false" localSheetId="11" name="___________________sul5" vbProcedure="false">'[6]'!$B$2</definedName>
    <definedName function="false" hidden="false" localSheetId="11" name="___________________tn1" vbProcedure="false">[5]июн!$B$2</definedName>
    <definedName function="false" hidden="false" localSheetId="11" name="___________________tyj5" vbProcedure="false">'[6]'!$B$2</definedName>
    <definedName function="false" hidden="false" localSheetId="11" name="___________________uin88" vbProcedure="false">'[6]'!$B$2</definedName>
    <definedName function="false" hidden="false" localSheetId="11" name="___________________uio44" vbProcedure="false">'[6]'!$B$2</definedName>
    <definedName function="false" hidden="false" localSheetId="11" name="___________________vae66" vbProcedure="false">'[6]'!$B$2</definedName>
    <definedName function="false" hidden="false" localSheetId="11" name="___________________vfr77" vbProcedure="false">'[6]'!$B$2</definedName>
    <definedName function="false" hidden="false" localSheetId="11" name="___________________vhy56" vbProcedure="false">'[6]'!$B$2</definedName>
    <definedName function="false" hidden="false" localSheetId="11" name="___________________vv2" vbProcedure="false">[9]Ввод!$B$2</definedName>
    <definedName function="false" hidden="false" localSheetId="11" name="___________________vvv1" vbProcedure="false">[9]Ввод!$B$2</definedName>
    <definedName function="false" hidden="false" localSheetId="11" name="___________________VVV2" vbProcedure="false">'[7]Накопит.'!$A$1</definedName>
    <definedName function="false" hidden="false" localSheetId="11" name="___________________VVV3" vbProcedure="false">'[7]Накопит.'!$A$1</definedName>
    <definedName function="false" hidden="false" localSheetId="11" name="___________________VVV4" vbProcedure="false">'[7]Накопит.'!$A$1</definedName>
    <definedName function="false" hidden="false" localSheetId="11" name="___________________VVV5" vbProcedure="false">'[7]Накопит.'!$A$1</definedName>
    <definedName function="false" hidden="false" localSheetId="11" name="___________________VVV6" vbProcedure="false">'[7]Накопит.'!$A$1</definedName>
    <definedName function="false" hidden="false" localSheetId="11" name="___________________VVV7" vbProcedure="false">'[7]Накопит.'!$A$1</definedName>
    <definedName function="false" hidden="false" localSheetId="11" name="___________________xer55" vbProcedure="false">'[6]'!$B$2</definedName>
    <definedName function="false" hidden="false" localSheetId="11" name="___________________zx2" vbProcedure="false">[5]июн!$C$3</definedName>
    <definedName function="false" hidden="false" localSheetId="11" name="____________________AAA1" vbProcedure="false">'[6]'!$B$2</definedName>
    <definedName function="false" hidden="false" localSheetId="11" name="____________________AAA2" vbProcedure="false">'[6]'!$B$2</definedName>
    <definedName function="false" hidden="false" localSheetId="11" name="____________________AAA3" vbProcedure="false">'[6]'!$B$2</definedName>
    <definedName function="false" hidden="false" localSheetId="11" name="____________________AAA4" vbProcedure="false">'[6]'!$B$2</definedName>
    <definedName function="false" hidden="false" localSheetId="11" name="____________________AAA5" vbProcedure="false">'[6]'!$B$2</definedName>
    <definedName function="false" hidden="false" localSheetId="11" name="____________________AAA6" vbProcedure="false">'[6]'!$B$2</definedName>
    <definedName function="false" hidden="false" localSheetId="11" name="____________________AAA7" vbProcedure="false">'[6]'!$B$2</definedName>
    <definedName function="false" hidden="false" localSheetId="11" name="____________________ajy21" vbProcedure="false">[5]июн!$B$2</definedName>
    <definedName function="false" hidden="false" localSheetId="11" name="____________________ajy22" vbProcedure="false">[5]июн!$B$2</definedName>
    <definedName function="false" hidden="false" localSheetId="11" name="____________________ajy29" vbProcedure="false">'[6]'!$B$2</definedName>
    <definedName function="false" hidden="false" localSheetId="11" name="____________________ase65" vbProcedure="false">'[6]'!$B$2</definedName>
    <definedName function="false" hidden="false" localSheetId="11" name="____________________BBB1" vbProcedure="false">'[6]'!$B$2</definedName>
    <definedName function="false" hidden="false" localSheetId="11" name="____________________BBB2" vbProcedure="false">'[6]'!$B$2</definedName>
    <definedName function="false" hidden="false" localSheetId="11" name="____________________BBB3" vbProcedure="false">'[6]'!$B$2</definedName>
    <definedName function="false" hidden="false" localSheetId="11" name="____________________BBB4" vbProcedure="false">'[6]'!$B$2</definedName>
    <definedName function="false" hidden="false" localSheetId="11" name="____________________BBB5" vbProcedure="false">'[6]'!$B$2</definedName>
    <definedName function="false" hidden="false" localSheetId="11" name="____________________BBB6" vbProcedure="false">'[6]'!$B$2</definedName>
    <definedName function="false" hidden="false" localSheetId="11" name="____________________BBB7" vbProcedure="false">'[6]'!$B$2</definedName>
    <definedName function="false" hidden="false" localSheetId="11" name="____________________btf77" vbProcedure="false">'[6]'!$B$2</definedName>
    <definedName function="false" hidden="false" localSheetId="11" name="____________________CCC1" vbProcedure="false">'[6]'!$B$2</definedName>
    <definedName function="false" hidden="false" localSheetId="11" name="____________________CCC2" vbProcedure="false">'[6]'!$B$2</definedName>
    <definedName function="false" hidden="false" localSheetId="11" name="____________________CCC3" vbProcedure="false">'[6]'!$B$2</definedName>
    <definedName function="false" hidden="false" localSheetId="11" name="____________________CCC4" vbProcedure="false">'[6]'!$B$2</definedName>
    <definedName function="false" hidden="false" localSheetId="11" name="____________________CCC5" vbProcedure="false">'[6]'!$B$2</definedName>
    <definedName function="false" hidden="false" localSheetId="11" name="____________________CCC6" vbProcedure="false">'[6]'!$B$2</definedName>
    <definedName function="false" hidden="false" localSheetId="11" name="____________________CCC7" vbProcedure="false">'[6]'!$B$2</definedName>
    <definedName function="false" hidden="false" localSheetId="11" name="____________________cft56" vbProcedure="false">'[6]'!$B$2</definedName>
    <definedName function="false" hidden="false" localSheetId="11" name="____________________ckb1" vbProcedure="false">'[6]'!$B$2</definedName>
    <definedName function="false" hidden="false" localSheetId="11" name="____________________ckb2" vbProcedure="false">'[6]'!$B$2</definedName>
    <definedName function="false" hidden="false" localSheetId="11" name="____________________ckb3" vbProcedure="false">'[6]'!$B$2</definedName>
    <definedName function="false" hidden="false" localSheetId="11" name="____________________ckb4" vbProcedure="false">'[6]'!$B$2</definedName>
    <definedName function="false" hidden="false" localSheetId="11" name="____________________ckb5" vbProcedure="false">'[6]'!$B$2</definedName>
    <definedName function="false" hidden="false" localSheetId="11" name="____________________ckb6" vbProcedure="false">'[6]'!$B$2</definedName>
    <definedName function="false" hidden="false" localSheetId="11" name="____________________crd1" vbProcedure="false">'[6]'!$B$2</definedName>
    <definedName function="false" hidden="false" localSheetId="11" name="____________________crd125" vbProcedure="false">'[6]'!$B$2</definedName>
    <definedName function="false" hidden="false" localSheetId="11" name="____________________crd126" vbProcedure="false">'[6]'!$B$2</definedName>
    <definedName function="false" hidden="false" localSheetId="11" name="____________________crd2" vbProcedure="false">[5]июн!$B$2</definedName>
    <definedName function="false" hidden="false" localSheetId="11" name="____________________crd3" vbProcedure="false">[5]июн!$B$2</definedName>
    <definedName function="false" hidden="false" localSheetId="11" name="____________________crd4" vbProcedure="false">[5]июн!$A$1</definedName>
    <definedName function="false" hidden="false" localSheetId="11" name="____________________crt6" vbProcedure="false">'[6]'!$B$2</definedName>
    <definedName function="false" hidden="false" localSheetId="11" name="____________________DAT1" vbProcedure="false">'[6]'!$B$2</definedName>
    <definedName function="false" hidden="false" localSheetId="11" name="____________________DAT10" vbProcedure="false">'[6]'!$B$2</definedName>
    <definedName function="false" hidden="false" localSheetId="11" name="____________________DAT11" vbProcedure="false">'[6]'!$B$2</definedName>
    <definedName function="false" hidden="false" localSheetId="11" name="____________________DAT12" vbProcedure="false">'[6]'!$B$2</definedName>
    <definedName function="false" hidden="false" localSheetId="11" name="____________________DAT13" vbProcedure="false">'[6]'!$B$2</definedName>
    <definedName function="false" hidden="false" localSheetId="11" name="____________________DAT14" vbProcedure="false">'[6]'!$B$2</definedName>
    <definedName function="false" hidden="false" localSheetId="11" name="____________________DAT2" vbProcedure="false">'[6]'!$B$2</definedName>
    <definedName function="false" hidden="false" localSheetId="11" name="____________________DAT3" vbProcedure="false">'[6]'!$B$2</definedName>
    <definedName function="false" hidden="false" localSheetId="11" name="____________________DAT4" vbProcedure="false">'[6]'!$B$2</definedName>
    <definedName function="false" hidden="false" localSheetId="11" name="____________________DAT5" vbProcedure="false">'[6]'!$B$2</definedName>
    <definedName function="false" hidden="false" localSheetId="11" name="____________________DAT6" vbProcedure="false">'[6]'!$B$2</definedName>
    <definedName function="false" hidden="false" localSheetId="11" name="____________________DAT7" vbProcedure="false">'[6]'!$B$2</definedName>
    <definedName function="false" hidden="false" localSheetId="11" name="____________________DAT8" vbProcedure="false">'[6]'!$B$2</definedName>
    <definedName function="false" hidden="false" localSheetId="11" name="____________________DAT9" vbProcedure="false">'[6]'!$B$2</definedName>
    <definedName function="false" hidden="false" localSheetId="11" name="____________________der55" vbProcedure="false">'[6]'!$B$2</definedName>
    <definedName function="false" hidden="false" localSheetId="11" name="____________________dfg67" vbProcedure="false">'[6]'!$B$2</definedName>
    <definedName function="false" hidden="false" localSheetId="11" name="____________________dfr44" vbProcedure="false">'[6]'!$B$2</definedName>
    <definedName function="false" hidden="false" localSheetId="11" name="____________________dft23" vbProcedure="false">'[6]'!$B$2</definedName>
    <definedName function="false" hidden="false" localSheetId="11" name="____________________dfv56" vbProcedure="false">'[6]'!$B$2</definedName>
    <definedName function="false" hidden="false" localSheetId="11" name="____________________dfw9" vbProcedure="false">'[6]'!$B$2</definedName>
    <definedName function="false" hidden="false" localSheetId="11" name="____________________dkt11" vbProcedure="false">'[6]'!$B$2</definedName>
    <definedName function="false" hidden="false" localSheetId="11" name="____________________dky77" vbProcedure="false">'[6]'!$B$2</definedName>
    <definedName function="false" hidden="false" localSheetId="11" name="____________________dlt4" vbProcedure="false">'[6]'!$B$2</definedName>
    <definedName function="false" hidden="false" localSheetId="11" name="____________________dtj11" vbProcedure="false">'[6]'!$B$2</definedName>
    <definedName function="false" hidden="false" localSheetId="11" name="____________________dyh345" vbProcedure="false">'[6]'!$B$2</definedName>
    <definedName function="false" hidden="false" localSheetId="11" name="____________________erj4" vbProcedure="false">'[6]'!$B$2</definedName>
    <definedName function="false" hidden="false" localSheetId="11" name="____________________ert11" vbProcedure="false">'[6]'!$B$2</definedName>
    <definedName function="false" hidden="false" localSheetId="11" name="____________________ert12" vbProcedure="false">'[6]'!$B$2</definedName>
    <definedName function="false" hidden="false" localSheetId="11" name="____________________ert66" vbProcedure="false">'[6]'!$B$2</definedName>
    <definedName function="false" hidden="false" localSheetId="11" name="____________________fgh13" vbProcedure="false">'[6]'!$B$2</definedName>
    <definedName function="false" hidden="false" localSheetId="11" name="____________________fgh14" vbProcedure="false">'[6]'!$B$2</definedName>
    <definedName function="false" hidden="false" localSheetId="11" name="____________________fgt22" vbProcedure="false">'[6]'!$B$2</definedName>
    <definedName function="false" hidden="false" localSheetId="11" name="____________________fgu55" vbProcedure="false">'[6]'!$B$2</definedName>
    <definedName function="false" hidden="false" localSheetId="11" name="____________________fgu98" vbProcedure="false">'[6]'!$B$2</definedName>
    <definedName function="false" hidden="false" localSheetId="11" name="____________________fth12" vbProcedure="false">'[6]'!$B$2</definedName>
    <definedName function="false" hidden="false" localSheetId="11" name="____________________fyu12" vbProcedure="false">'[6]'!$B$2</definedName>
    <definedName function="false" hidden="false" localSheetId="11" name="____________________gik5" vbProcedure="false">'[6]'!$B$2</definedName>
    <definedName function="false" hidden="false" localSheetId="11" name="____________________gyj11" vbProcedure="false">'[6]'!$B$2</definedName>
    <definedName function="false" hidden="false" localSheetId="11" name="____________________huj11" vbProcedure="false">'[6]'!$B$2</definedName>
    <definedName function="false" hidden="false" localSheetId="11" name="____________________hxd4" vbProcedure="false">'[6]'!$B$2</definedName>
    <definedName function="false" hidden="false" localSheetId="11" name="____________________hyu12" vbProcedure="false">'[6]'!$B$2</definedName>
    <definedName function="false" hidden="false" localSheetId="11" name="____________________iop45" vbProcedure="false">'[6]'!$B$2</definedName>
    <definedName function="false" hidden="false" localSheetId="11" name="____________________jcd4" vbProcedure="false">[5]июн!$B$2</definedName>
    <definedName function="false" hidden="false" localSheetId="11" name="____________________Jid1" vbProcedure="false">[5]июн!$B$2</definedName>
    <definedName function="false" hidden="false" localSheetId="11" name="____________________kso1" vbProcedure="false">'[6]'!$B$2</definedName>
    <definedName function="false" hidden="false" localSheetId="11" name="____________________lpo99" vbProcedure="false">'[6]'!$B$2</definedName>
    <definedName function="false" hidden="false" localSheetId="11" name="____________________lpu88" vbProcedure="false">'[6]'!$B$2</definedName>
    <definedName function="false" hidden="false" localSheetId="11" name="____________________MMM1" vbProcedure="false">'[6]'!$B$2</definedName>
    <definedName function="false" hidden="false" localSheetId="11" name="____________________MMM2" vbProcedure="false">'[6]'!$B$2</definedName>
    <definedName function="false" hidden="false" localSheetId="11" name="____________________MMM3" vbProcedure="false">'[6]'!$B$2</definedName>
    <definedName function="false" hidden="false" localSheetId="11" name="____________________MMM4" vbProcedure="false">'[6]'!$B$2</definedName>
    <definedName function="false" hidden="false" localSheetId="11" name="____________________MMM5" vbProcedure="false">'[6]'!$B$2</definedName>
    <definedName function="false" hidden="false" localSheetId="11" name="____________________MMM6" vbProcedure="false">'[6]'!$B$2</definedName>
    <definedName function="false" hidden="false" localSheetId="11" name="____________________MMM7" vbProcedure="false">'[6]'!$B$2</definedName>
    <definedName function="false" hidden="false" localSheetId="11" name="____________________njy125" vbProcedure="false">'[6]'!$B$2</definedName>
    <definedName function="false" hidden="false" localSheetId="11" name="____________________njy126" vbProcedure="false">'[6]'!$B$2</definedName>
    <definedName function="false" hidden="false" localSheetId="11" name="____________________njy2" vbProcedure="false">[5]июн!$B$2</definedName>
    <definedName function="false" hidden="false" localSheetId="11" name="____________________njy4" vbProcedure="false">[5]июн!$B$2</definedName>
    <definedName function="false" hidden="false" localSheetId="11" name="____________________NNN1" vbProcedure="false">'[6]'!$B$2</definedName>
    <definedName function="false" hidden="false" localSheetId="11" name="____________________NNN2" vbProcedure="false">'[6]'!$B$2</definedName>
    <definedName function="false" hidden="false" localSheetId="11" name="____________________NNN3" vbProcedure="false">'[6]'!$B$2</definedName>
    <definedName function="false" hidden="false" localSheetId="11" name="____________________NNN4" vbProcedure="false">'[6]'!$B$2</definedName>
    <definedName function="false" hidden="false" localSheetId="11" name="____________________NNN5" vbProcedure="false">'[6]'!$B$2</definedName>
    <definedName function="false" hidden="false" localSheetId="11" name="____________________NNN6" vbProcedure="false">'[6]'!$B$2</definedName>
    <definedName function="false" hidden="false" localSheetId="11" name="____________________NNN7" vbProcedure="false">'[6]'!$B$2</definedName>
    <definedName function="false" hidden="false" localSheetId="11" name="____________________noy1" vbProcedure="false">'[6]'!$B$2</definedName>
    <definedName function="false" hidden="false" localSheetId="11" name="____________________pr3" vbProcedure="false">[5]июн!$B$2</definedName>
    <definedName function="false" hidden="false" localSheetId="11" name="____________________rbh22" vbProcedure="false">'[6]'!$B$2</definedName>
    <definedName function="false" hidden="false" localSheetId="11" name="____________________reb125" vbProcedure="false">'[6]'!$B$2</definedName>
    <definedName function="false" hidden="false" localSheetId="11" name="____________________reb126" vbProcedure="false">'[6]'!$B$2</definedName>
    <definedName function="false" hidden="false" localSheetId="11" name="____________________red1" vbProcedure="false">'[6]'!$B$2</definedName>
    <definedName function="false" hidden="false" localSheetId="11" name="____________________red2" vbProcedure="false">'[6]'!$B$2</definedName>
    <definedName function="false" hidden="false" localSheetId="11" name="____________________reg1" vbProcedure="false">[8]запуски!$B$2</definedName>
    <definedName function="false" hidden="false" localSheetId="11" name="____________________reg2" vbProcedure="false">[8]запуски!$B$2</definedName>
    <definedName function="false" hidden="false" localSheetId="11" name="____________________reg3" vbProcedure="false">[8]запуски!$A$1</definedName>
    <definedName function="false" hidden="false" localSheetId="11" name="____________________reg4" vbProcedure="false">[8]запуски!$A$1</definedName>
    <definedName function="false" hidden="false" localSheetId="11" name="____________________reg5" vbProcedure="false">[8]запуски!$A$1</definedName>
    <definedName function="false" hidden="false" localSheetId="11" name="____________________reg6" vbProcedure="false">[8]запуски!$A$1</definedName>
    <definedName function="false" hidden="false" localSheetId="11" name="____________________reg7" vbProcedure="false">'[6]'!$B$2</definedName>
    <definedName function="false" hidden="false" localSheetId="11" name="____________________rtl7" vbProcedure="false">'[6]'!$B$2</definedName>
    <definedName function="false" hidden="false" localSheetId="11" name="____________________rtn88" vbProcedure="false">'[6]'!$B$2</definedName>
    <definedName function="false" hidden="false" localSheetId="11" name="____________________srt55" vbProcedure="false">'[6]'!$B$2</definedName>
    <definedName function="false" hidden="false" localSheetId="11" name="____________________srt77" vbProcedure="false">'[6]'!$B$2</definedName>
    <definedName function="false" hidden="false" localSheetId="11" name="____________________SSS1" vbProcedure="false">'[6]'!$B$2</definedName>
    <definedName function="false" hidden="false" localSheetId="11" name="____________________SSS2" vbProcedure="false">'[6]'!$B$2</definedName>
    <definedName function="false" hidden="false" localSheetId="11" name="____________________SSS3" vbProcedure="false">'[6]'!$B$2</definedName>
    <definedName function="false" hidden="false" localSheetId="11" name="____________________SSS4" vbProcedure="false">'[6]'!$B$2</definedName>
    <definedName function="false" hidden="false" localSheetId="11" name="____________________SSS5" vbProcedure="false">'[6]'!$B$2</definedName>
    <definedName function="false" hidden="false" localSheetId="11" name="____________________SSS6" vbProcedure="false">'[6]'!$B$2</definedName>
    <definedName function="false" hidden="false" localSheetId="11" name="____________________SSS7" vbProcedure="false">'[6]'!$B$2</definedName>
    <definedName function="false" hidden="false" localSheetId="11" name="____________________sui99" vbProcedure="false">'[6]'!$B$2</definedName>
    <definedName function="false" hidden="false" localSheetId="11" name="____________________sul5" vbProcedure="false">'[6]'!$B$2</definedName>
    <definedName function="false" hidden="false" localSheetId="11" name="____________________tn1" vbProcedure="false">[5]июн!$B$2</definedName>
    <definedName function="false" hidden="false" localSheetId="11" name="____________________tyj5" vbProcedure="false">'[6]'!$B$2</definedName>
    <definedName function="false" hidden="false" localSheetId="11" name="____________________uin88" vbProcedure="false">'[6]'!$B$2</definedName>
    <definedName function="false" hidden="false" localSheetId="11" name="____________________uio44" vbProcedure="false">'[6]'!$B$2</definedName>
    <definedName function="false" hidden="false" localSheetId="11" name="____________________vae66" vbProcedure="false">'[6]'!$B$2</definedName>
    <definedName function="false" hidden="false" localSheetId="11" name="____________________vfr77" vbProcedure="false">'[6]'!$B$2</definedName>
    <definedName function="false" hidden="false" localSheetId="11" name="____________________vhy56" vbProcedure="false">'[6]'!$B$2</definedName>
    <definedName function="false" hidden="false" localSheetId="11" name="____________________vv2" vbProcedure="false">[9]Ввод!$B$2</definedName>
    <definedName function="false" hidden="false" localSheetId="11" name="____________________vvv1" vbProcedure="false">[9]Ввод!$B$2</definedName>
    <definedName function="false" hidden="false" localSheetId="11" name="____________________VVV2" vbProcedure="false">'[7]Накопит.'!$A$1</definedName>
    <definedName function="false" hidden="false" localSheetId="11" name="____________________VVV3" vbProcedure="false">'[7]Накопит.'!$A$1</definedName>
    <definedName function="false" hidden="false" localSheetId="11" name="____________________VVV4" vbProcedure="false">'[7]Накопит.'!$A$1</definedName>
    <definedName function="false" hidden="false" localSheetId="11" name="____________________VVV5" vbProcedure="false">'[7]Накопит.'!$A$1</definedName>
    <definedName function="false" hidden="false" localSheetId="11" name="____________________VVV6" vbProcedure="false">'[7]Накопит.'!$A$1</definedName>
    <definedName function="false" hidden="false" localSheetId="11" name="____________________VVV7" vbProcedure="false">'[7]Накопит.'!$A$1</definedName>
    <definedName function="false" hidden="false" localSheetId="11" name="____________________xer55" vbProcedure="false">'[6]'!$B$2</definedName>
    <definedName function="false" hidden="false" localSheetId="11" name="____________________zx2" vbProcedure="false">[5]июн!$C$3</definedName>
    <definedName function="false" hidden="false" localSheetId="11" name="_____________________AAA1" vbProcedure="false">'[6]'!$B$2</definedName>
    <definedName function="false" hidden="false" localSheetId="11" name="_____________________AAA2" vbProcedure="false">'[6]'!$B$2</definedName>
    <definedName function="false" hidden="false" localSheetId="11" name="_____________________AAA3" vbProcedure="false">'[6]'!$B$2</definedName>
    <definedName function="false" hidden="false" localSheetId="11" name="_____________________AAA4" vbProcedure="false">'[6]'!$B$2</definedName>
    <definedName function="false" hidden="false" localSheetId="11" name="_____________________AAA5" vbProcedure="false">'[6]'!$B$2</definedName>
    <definedName function="false" hidden="false" localSheetId="11" name="_____________________AAA6" vbProcedure="false">'[6]'!$B$2</definedName>
    <definedName function="false" hidden="false" localSheetId="11" name="_____________________AAA7" vbProcedure="false">'[6]'!$B$2</definedName>
    <definedName function="false" hidden="false" localSheetId="11" name="_____________________ajy21" vbProcedure="false">[5]июн!$B$2</definedName>
    <definedName function="false" hidden="false" localSheetId="11" name="_____________________ajy22" vbProcedure="false">[5]июн!$B$2</definedName>
    <definedName function="false" hidden="false" localSheetId="11" name="_____________________ajy29" vbProcedure="false">'[6]'!$B$2</definedName>
    <definedName function="false" hidden="false" localSheetId="11" name="_____________________ase65" vbProcedure="false">'[6]'!$B$2</definedName>
    <definedName function="false" hidden="false" localSheetId="11" name="_____________________BBB1" vbProcedure="false">'[6]'!$B$2</definedName>
    <definedName function="false" hidden="false" localSheetId="11" name="_____________________BBB2" vbProcedure="false">'[6]'!$B$2</definedName>
    <definedName function="false" hidden="false" localSheetId="11" name="_____________________BBB3" vbProcedure="false">'[6]'!$B$2</definedName>
    <definedName function="false" hidden="false" localSheetId="11" name="_____________________BBB4" vbProcedure="false">'[6]'!$B$2</definedName>
    <definedName function="false" hidden="false" localSheetId="11" name="_____________________BBB5" vbProcedure="false">'[6]'!$B$2</definedName>
    <definedName function="false" hidden="false" localSheetId="11" name="_____________________BBB6" vbProcedure="false">'[6]'!$B$2</definedName>
    <definedName function="false" hidden="false" localSheetId="11" name="_____________________BBB7" vbProcedure="false">'[6]'!$B$2</definedName>
    <definedName function="false" hidden="false" localSheetId="11" name="_____________________btf77" vbProcedure="false">'[6]'!$B$2</definedName>
    <definedName function="false" hidden="false" localSheetId="11" name="_____________________CCC1" vbProcedure="false">'[6]'!$B$2</definedName>
    <definedName function="false" hidden="false" localSheetId="11" name="_____________________CCC2" vbProcedure="false">'[6]'!$B$2</definedName>
    <definedName function="false" hidden="false" localSheetId="11" name="_____________________CCC3" vbProcedure="false">'[6]'!$B$2</definedName>
    <definedName function="false" hidden="false" localSheetId="11" name="_____________________CCC4" vbProcedure="false">'[6]'!$B$2</definedName>
    <definedName function="false" hidden="false" localSheetId="11" name="_____________________CCC5" vbProcedure="false">'[6]'!$B$2</definedName>
    <definedName function="false" hidden="false" localSheetId="11" name="_____________________CCC6" vbProcedure="false">'[6]'!$B$2</definedName>
    <definedName function="false" hidden="false" localSheetId="11" name="_____________________CCC7" vbProcedure="false">'[6]'!$B$2</definedName>
    <definedName function="false" hidden="false" localSheetId="11" name="_____________________cft56" vbProcedure="false">'[6]'!$B$2</definedName>
    <definedName function="false" hidden="false" localSheetId="11" name="_____________________ckb1" vbProcedure="false">'[6]'!$B$2</definedName>
    <definedName function="false" hidden="false" localSheetId="11" name="_____________________ckb2" vbProcedure="false">'[6]'!$B$2</definedName>
    <definedName function="false" hidden="false" localSheetId="11" name="_____________________ckb3" vbProcedure="false">'[6]'!$B$2</definedName>
    <definedName function="false" hidden="false" localSheetId="11" name="_____________________ckb4" vbProcedure="false">'[6]'!$B$2</definedName>
    <definedName function="false" hidden="false" localSheetId="11" name="_____________________ckb5" vbProcedure="false">'[6]'!$B$2</definedName>
    <definedName function="false" hidden="false" localSheetId="11" name="_____________________ckb6" vbProcedure="false">'[6]'!$B$2</definedName>
    <definedName function="false" hidden="false" localSheetId="11" name="_____________________crd1" vbProcedure="false">'[6]'!$B$2</definedName>
    <definedName function="false" hidden="false" localSheetId="11" name="_____________________crd125" vbProcedure="false">'[6]'!$B$2</definedName>
    <definedName function="false" hidden="false" localSheetId="11" name="_____________________crd126" vbProcedure="false">'[6]'!$B$2</definedName>
    <definedName function="false" hidden="false" localSheetId="11" name="_____________________crd2" vbProcedure="false">[5]июн!$B$2</definedName>
    <definedName function="false" hidden="false" localSheetId="11" name="_____________________crd3" vbProcedure="false">[5]июн!$B$2</definedName>
    <definedName function="false" hidden="false" localSheetId="11" name="_____________________crd4" vbProcedure="false">[5]июн!$A$1</definedName>
    <definedName function="false" hidden="false" localSheetId="11" name="_____________________crt6" vbProcedure="false">'[6]'!$B$2</definedName>
    <definedName function="false" hidden="false" localSheetId="11" name="_____________________DAT1" vbProcedure="false">'[6]'!$B$2</definedName>
    <definedName function="false" hidden="false" localSheetId="11" name="_____________________DAT10" vbProcedure="false">'[6]'!$B$2</definedName>
    <definedName function="false" hidden="false" localSheetId="11" name="_____________________DAT11" vbProcedure="false">'[6]'!$B$2</definedName>
    <definedName function="false" hidden="false" localSheetId="11" name="_____________________DAT12" vbProcedure="false">'[6]'!$B$2</definedName>
    <definedName function="false" hidden="false" localSheetId="11" name="_____________________DAT13" vbProcedure="false">'[6]'!$B$2</definedName>
    <definedName function="false" hidden="false" localSheetId="11" name="_____________________DAT14" vbProcedure="false">'[6]'!$B$2</definedName>
    <definedName function="false" hidden="false" localSheetId="11" name="_____________________DAT2" vbProcedure="false">'[6]'!$B$2</definedName>
    <definedName function="false" hidden="false" localSheetId="11" name="_____________________DAT3" vbProcedure="false">'[6]'!$B$2</definedName>
    <definedName function="false" hidden="false" localSheetId="11" name="_____________________DAT4" vbProcedure="false">'[6]'!$B$2</definedName>
    <definedName function="false" hidden="false" localSheetId="11" name="_____________________DAT5" vbProcedure="false">'[6]'!$B$2</definedName>
    <definedName function="false" hidden="false" localSheetId="11" name="_____________________DAT6" vbProcedure="false">'[6]'!$B$2</definedName>
    <definedName function="false" hidden="false" localSheetId="11" name="_____________________DAT7" vbProcedure="false">'[6]'!$B$2</definedName>
    <definedName function="false" hidden="false" localSheetId="11" name="_____________________DAT8" vbProcedure="false">'[6]'!$B$2</definedName>
    <definedName function="false" hidden="false" localSheetId="11" name="_____________________DAT9" vbProcedure="false">'[6]'!$B$2</definedName>
    <definedName function="false" hidden="false" localSheetId="11" name="_____________________der55" vbProcedure="false">'[6]'!$B$2</definedName>
    <definedName function="false" hidden="false" localSheetId="11" name="_____________________dfg67" vbProcedure="false">'[6]'!$B$2</definedName>
    <definedName function="false" hidden="false" localSheetId="11" name="_____________________dfr44" vbProcedure="false">'[6]'!$B$2</definedName>
    <definedName function="false" hidden="false" localSheetId="11" name="_____________________dft23" vbProcedure="false">'[6]'!$B$2</definedName>
    <definedName function="false" hidden="false" localSheetId="11" name="_____________________dfv56" vbProcedure="false">'[6]'!$B$2</definedName>
    <definedName function="false" hidden="false" localSheetId="11" name="_____________________dfw9" vbProcedure="false">'[6]'!$B$2</definedName>
    <definedName function="false" hidden="false" localSheetId="11" name="_____________________dkt11" vbProcedure="false">'[6]'!$B$2</definedName>
    <definedName function="false" hidden="false" localSheetId="11" name="_____________________dky77" vbProcedure="false">'[6]'!$B$2</definedName>
    <definedName function="false" hidden="false" localSheetId="11" name="_____________________dlt4" vbProcedure="false">'[6]'!$B$2</definedName>
    <definedName function="false" hidden="false" localSheetId="11" name="_____________________dtj11" vbProcedure="false">'[6]'!$B$2</definedName>
    <definedName function="false" hidden="false" localSheetId="11" name="_____________________dyh345" vbProcedure="false">'[6]'!$B$2</definedName>
    <definedName function="false" hidden="false" localSheetId="11" name="_____________________erj4" vbProcedure="false">'[6]'!$B$2</definedName>
    <definedName function="false" hidden="false" localSheetId="11" name="_____________________ert11" vbProcedure="false">'[6]'!$B$2</definedName>
    <definedName function="false" hidden="false" localSheetId="11" name="_____________________ert12" vbProcedure="false">'[6]'!$B$2</definedName>
    <definedName function="false" hidden="false" localSheetId="11" name="_____________________ert66" vbProcedure="false">'[6]'!$B$2</definedName>
    <definedName function="false" hidden="false" localSheetId="11" name="_____________________fgh13" vbProcedure="false">'[6]'!$B$2</definedName>
    <definedName function="false" hidden="false" localSheetId="11" name="_____________________fgh14" vbProcedure="false">'[6]'!$B$2</definedName>
    <definedName function="false" hidden="false" localSheetId="11" name="_____________________fgt22" vbProcedure="false">'[6]'!$B$2</definedName>
    <definedName function="false" hidden="false" localSheetId="11" name="_____________________fgu55" vbProcedure="false">'[6]'!$B$2</definedName>
    <definedName function="false" hidden="false" localSheetId="11" name="_____________________fgu98" vbProcedure="false">'[6]'!$B$2</definedName>
    <definedName function="false" hidden="false" localSheetId="11" name="_____________________fth12" vbProcedure="false">'[6]'!$B$2</definedName>
    <definedName function="false" hidden="false" localSheetId="11" name="_____________________fyu12" vbProcedure="false">'[6]'!$B$2</definedName>
    <definedName function="false" hidden="false" localSheetId="11" name="_____________________gik5" vbProcedure="false">'[6]'!$B$2</definedName>
    <definedName function="false" hidden="false" localSheetId="11" name="_____________________gyj11" vbProcedure="false">'[6]'!$B$2</definedName>
    <definedName function="false" hidden="false" localSheetId="11" name="_____________________huj11" vbProcedure="false">'[6]'!$B$2</definedName>
    <definedName function="false" hidden="false" localSheetId="11" name="_____________________hxd4" vbProcedure="false">'[6]'!$B$2</definedName>
    <definedName function="false" hidden="false" localSheetId="11" name="_____________________hyu12" vbProcedure="false">'[6]'!$B$2</definedName>
    <definedName function="false" hidden="false" localSheetId="11" name="_____________________iop45" vbProcedure="false">'[6]'!$B$2</definedName>
    <definedName function="false" hidden="false" localSheetId="11" name="_____________________jcd4" vbProcedure="false">[5]июн!$B$2</definedName>
    <definedName function="false" hidden="false" localSheetId="11" name="_____________________Jid1" vbProcedure="false">[5]июн!$B$2</definedName>
    <definedName function="false" hidden="false" localSheetId="11" name="_____________________kso1" vbProcedure="false">'[6]'!$B$2</definedName>
    <definedName function="false" hidden="false" localSheetId="11" name="_____________________lpo99" vbProcedure="false">'[6]'!$B$2</definedName>
    <definedName function="false" hidden="false" localSheetId="11" name="_____________________lpu88" vbProcedure="false">'[6]'!$B$2</definedName>
    <definedName function="false" hidden="false" localSheetId="11" name="_____________________MMM1" vbProcedure="false">'[6]'!$B$2</definedName>
    <definedName function="false" hidden="false" localSheetId="11" name="_____________________MMM2" vbProcedure="false">'[6]'!$B$2</definedName>
    <definedName function="false" hidden="false" localSheetId="11" name="_____________________MMM3" vbProcedure="false">'[6]'!$B$2</definedName>
    <definedName function="false" hidden="false" localSheetId="11" name="_____________________MMM4" vbProcedure="false">'[6]'!$B$2</definedName>
    <definedName function="false" hidden="false" localSheetId="11" name="_____________________MMM5" vbProcedure="false">'[6]'!$B$2</definedName>
    <definedName function="false" hidden="false" localSheetId="11" name="_____________________MMM6" vbProcedure="false">'[6]'!$B$2</definedName>
    <definedName function="false" hidden="false" localSheetId="11" name="_____________________MMM7" vbProcedure="false">'[6]'!$B$2</definedName>
    <definedName function="false" hidden="false" localSheetId="11" name="_____________________njy125" vbProcedure="false">'[6]'!$B$2</definedName>
    <definedName function="false" hidden="false" localSheetId="11" name="_____________________njy126" vbProcedure="false">'[6]'!$B$2</definedName>
    <definedName function="false" hidden="false" localSheetId="11" name="_____________________njy2" vbProcedure="false">[5]июн!$B$2</definedName>
    <definedName function="false" hidden="false" localSheetId="11" name="_____________________njy4" vbProcedure="false">[5]июн!$B$2</definedName>
    <definedName function="false" hidden="false" localSheetId="11" name="_____________________NNN1" vbProcedure="false">'[6]'!$B$2</definedName>
    <definedName function="false" hidden="false" localSheetId="11" name="_____________________NNN2" vbProcedure="false">'[6]'!$B$2</definedName>
    <definedName function="false" hidden="false" localSheetId="11" name="_____________________NNN3" vbProcedure="false">'[6]'!$B$2</definedName>
    <definedName function="false" hidden="false" localSheetId="11" name="_____________________NNN4" vbProcedure="false">'[6]'!$B$2</definedName>
    <definedName function="false" hidden="false" localSheetId="11" name="_____________________NNN5" vbProcedure="false">'[6]'!$B$2</definedName>
    <definedName function="false" hidden="false" localSheetId="11" name="_____________________NNN6" vbProcedure="false">'[6]'!$B$2</definedName>
    <definedName function="false" hidden="false" localSheetId="11" name="_____________________NNN7" vbProcedure="false">'[6]'!$B$2</definedName>
    <definedName function="false" hidden="false" localSheetId="11" name="_____________________noy1" vbProcedure="false">'[6]'!$B$2</definedName>
    <definedName function="false" hidden="false" localSheetId="11" name="_____________________pr3" vbProcedure="false">[5]июн!$B$2</definedName>
    <definedName function="false" hidden="false" localSheetId="11" name="_____________________rbh22" vbProcedure="false">'[6]'!$B$2</definedName>
    <definedName function="false" hidden="false" localSheetId="11" name="_____________________reb125" vbProcedure="false">'[6]'!$B$2</definedName>
    <definedName function="false" hidden="false" localSheetId="11" name="_____________________reb126" vbProcedure="false">'[6]'!$B$2</definedName>
    <definedName function="false" hidden="false" localSheetId="11" name="_____________________red1" vbProcedure="false">'[6]'!$B$2</definedName>
    <definedName function="false" hidden="false" localSheetId="11" name="_____________________red2" vbProcedure="false">'[6]'!$B$2</definedName>
    <definedName function="false" hidden="false" localSheetId="11" name="_____________________reg1" vbProcedure="false">[8]запуски!$B$2</definedName>
    <definedName function="false" hidden="false" localSheetId="11" name="_____________________reg2" vbProcedure="false">[8]запуски!$B$2</definedName>
    <definedName function="false" hidden="false" localSheetId="11" name="_____________________reg3" vbProcedure="false">[8]запуски!$A$1</definedName>
    <definedName function="false" hidden="false" localSheetId="11" name="_____________________reg4" vbProcedure="false">[8]запуски!$A$1</definedName>
    <definedName function="false" hidden="false" localSheetId="11" name="_____________________reg5" vbProcedure="false">[8]запуски!$A$1</definedName>
    <definedName function="false" hidden="false" localSheetId="11" name="_____________________reg6" vbProcedure="false">[8]запуски!$A$1</definedName>
    <definedName function="false" hidden="false" localSheetId="11" name="_____________________reg7" vbProcedure="false">'[6]'!$B$2</definedName>
    <definedName function="false" hidden="false" localSheetId="11" name="_____________________rtl7" vbProcedure="false">'[6]'!$B$2</definedName>
    <definedName function="false" hidden="false" localSheetId="11" name="_____________________rtn88" vbProcedure="false">'[6]'!$B$2</definedName>
    <definedName function="false" hidden="false" localSheetId="11" name="_____________________srt55" vbProcedure="false">'[6]'!$B$2</definedName>
    <definedName function="false" hidden="false" localSheetId="11" name="_____________________srt77" vbProcedure="false">'[6]'!$B$2</definedName>
    <definedName function="false" hidden="false" localSheetId="11" name="_____________________SSS1" vbProcedure="false">'[6]'!$B$2</definedName>
    <definedName function="false" hidden="false" localSheetId="11" name="_____________________SSS2" vbProcedure="false">'[6]'!$B$2</definedName>
    <definedName function="false" hidden="false" localSheetId="11" name="_____________________SSS3" vbProcedure="false">'[6]'!$B$2</definedName>
    <definedName function="false" hidden="false" localSheetId="11" name="_____________________SSS4" vbProcedure="false">'[6]'!$B$2</definedName>
    <definedName function="false" hidden="false" localSheetId="11" name="_____________________SSS5" vbProcedure="false">'[6]'!$B$2</definedName>
    <definedName function="false" hidden="false" localSheetId="11" name="_____________________SSS6" vbProcedure="false">'[6]'!$B$2</definedName>
    <definedName function="false" hidden="false" localSheetId="11" name="_____________________SSS7" vbProcedure="false">'[6]'!$B$2</definedName>
    <definedName function="false" hidden="false" localSheetId="11" name="_____________________sui99" vbProcedure="false">'[6]'!$B$2</definedName>
    <definedName function="false" hidden="false" localSheetId="11" name="_____________________sul5" vbProcedure="false">'[6]'!$B$2</definedName>
    <definedName function="false" hidden="false" localSheetId="11" name="_____________________tn1" vbProcedure="false">[5]июн!$B$2</definedName>
    <definedName function="false" hidden="false" localSheetId="11" name="_____________________tyj5" vbProcedure="false">'[6]'!$B$2</definedName>
    <definedName function="false" hidden="false" localSheetId="11" name="_____________________uin88" vbProcedure="false">'[6]'!$B$2</definedName>
    <definedName function="false" hidden="false" localSheetId="11" name="_____________________uio44" vbProcedure="false">'[6]'!$B$2</definedName>
    <definedName function="false" hidden="false" localSheetId="11" name="_____________________vae66" vbProcedure="false">'[6]'!$B$2</definedName>
    <definedName function="false" hidden="false" localSheetId="11" name="_____________________vfr77" vbProcedure="false">'[6]'!$B$2</definedName>
    <definedName function="false" hidden="false" localSheetId="11" name="_____________________vhy56" vbProcedure="false">'[6]'!$B$2</definedName>
    <definedName function="false" hidden="false" localSheetId="11" name="_____________________vv2" vbProcedure="false">[9]Ввод!$B$2</definedName>
    <definedName function="false" hidden="false" localSheetId="11" name="_____________________vvv1" vbProcedure="false">[9]Ввод!$B$2</definedName>
    <definedName function="false" hidden="false" localSheetId="11" name="_____________________VVV2" vbProcedure="false">'[7]Накопит.'!$A$1</definedName>
    <definedName function="false" hidden="false" localSheetId="11" name="_____________________VVV3" vbProcedure="false">'[7]Накопит.'!$A$1</definedName>
    <definedName function="false" hidden="false" localSheetId="11" name="_____________________VVV4" vbProcedure="false">'[7]Накопит.'!$A$1</definedName>
    <definedName function="false" hidden="false" localSheetId="11" name="_____________________VVV5" vbProcedure="false">'[7]Накопит.'!$A$1</definedName>
    <definedName function="false" hidden="false" localSheetId="11" name="_____________________VVV6" vbProcedure="false">'[7]Накопит.'!$A$1</definedName>
    <definedName function="false" hidden="false" localSheetId="11" name="_____________________VVV7" vbProcedure="false">'[7]Накопит.'!$A$1</definedName>
    <definedName function="false" hidden="false" localSheetId="11" name="_____________________xer55" vbProcedure="false">'[6]'!$B$2</definedName>
    <definedName function="false" hidden="false" localSheetId="11" name="_____________________zx2" vbProcedure="false">[5]июн!$C$3</definedName>
    <definedName function="false" hidden="false" localSheetId="11" name="______________________AAA1" vbProcedure="false">'[6]'!$B$2</definedName>
    <definedName function="false" hidden="false" localSheetId="11" name="______________________AAA2" vbProcedure="false">'[6]'!$B$2</definedName>
    <definedName function="false" hidden="false" localSheetId="11" name="______________________AAA3" vbProcedure="false">'[6]'!$B$2</definedName>
    <definedName function="false" hidden="false" localSheetId="11" name="______________________AAA4" vbProcedure="false">'[6]'!$B$2</definedName>
    <definedName function="false" hidden="false" localSheetId="11" name="______________________AAA5" vbProcedure="false">'[6]'!$B$2</definedName>
    <definedName function="false" hidden="false" localSheetId="11" name="______________________AAA6" vbProcedure="false">'[6]'!$B$2</definedName>
    <definedName function="false" hidden="false" localSheetId="11" name="______________________AAA7" vbProcedure="false">'[6]'!$B$2</definedName>
    <definedName function="false" hidden="false" localSheetId="11" name="______________________ajy21" vbProcedure="false">[5]июн!$B$2</definedName>
    <definedName function="false" hidden="false" localSheetId="11" name="______________________ajy22" vbProcedure="false">[5]июн!$B$2</definedName>
    <definedName function="false" hidden="false" localSheetId="11" name="______________________ajy29" vbProcedure="false">'[6]'!$B$2</definedName>
    <definedName function="false" hidden="false" localSheetId="11" name="______________________ase65" vbProcedure="false">'[6]'!$B$2</definedName>
    <definedName function="false" hidden="false" localSheetId="11" name="______________________BBB1" vbProcedure="false">'[6]'!$B$2</definedName>
    <definedName function="false" hidden="false" localSheetId="11" name="______________________BBB2" vbProcedure="false">'[6]'!$B$2</definedName>
    <definedName function="false" hidden="false" localSheetId="11" name="______________________BBB3" vbProcedure="false">'[6]'!$B$2</definedName>
    <definedName function="false" hidden="false" localSheetId="11" name="______________________BBB4" vbProcedure="false">'[6]'!$B$2</definedName>
    <definedName function="false" hidden="false" localSheetId="11" name="______________________BBB5" vbProcedure="false">'[6]'!$B$2</definedName>
    <definedName function="false" hidden="false" localSheetId="11" name="______________________BBB6" vbProcedure="false">'[6]'!$B$2</definedName>
    <definedName function="false" hidden="false" localSheetId="11" name="______________________BBB7" vbProcedure="false">'[6]'!$B$2</definedName>
    <definedName function="false" hidden="false" localSheetId="11" name="______________________btf77" vbProcedure="false">'[6]'!$B$2</definedName>
    <definedName function="false" hidden="false" localSheetId="11" name="______________________CCC1" vbProcedure="false">'[6]'!$B$2</definedName>
    <definedName function="false" hidden="false" localSheetId="11" name="______________________CCC2" vbProcedure="false">'[6]'!$B$2</definedName>
    <definedName function="false" hidden="false" localSheetId="11" name="______________________CCC3" vbProcedure="false">'[6]'!$B$2</definedName>
    <definedName function="false" hidden="false" localSheetId="11" name="______________________CCC4" vbProcedure="false">'[6]'!$B$2</definedName>
    <definedName function="false" hidden="false" localSheetId="11" name="______________________CCC5" vbProcedure="false">'[6]'!$B$2</definedName>
    <definedName function="false" hidden="false" localSheetId="11" name="______________________CCC6" vbProcedure="false">'[6]'!$B$2</definedName>
    <definedName function="false" hidden="false" localSheetId="11" name="______________________CCC7" vbProcedure="false">'[6]'!$B$2</definedName>
    <definedName function="false" hidden="false" localSheetId="11" name="______________________cft56" vbProcedure="false">'[6]'!$B$2</definedName>
    <definedName function="false" hidden="false" localSheetId="11" name="______________________ckb1" vbProcedure="false">'[6]'!$B$2</definedName>
    <definedName function="false" hidden="false" localSheetId="11" name="______________________ckb2" vbProcedure="false">'[6]'!$B$2</definedName>
    <definedName function="false" hidden="false" localSheetId="11" name="______________________ckb3" vbProcedure="false">'[6]'!$B$2</definedName>
    <definedName function="false" hidden="false" localSheetId="11" name="______________________ckb4" vbProcedure="false">'[6]'!$B$2</definedName>
    <definedName function="false" hidden="false" localSheetId="11" name="______________________ckb5" vbProcedure="false">'[6]'!$B$2</definedName>
    <definedName function="false" hidden="false" localSheetId="11" name="______________________ckb6" vbProcedure="false">'[6]'!$B$2</definedName>
    <definedName function="false" hidden="false" localSheetId="11" name="______________________crd1" vbProcedure="false">'[6]'!$B$2</definedName>
    <definedName function="false" hidden="false" localSheetId="11" name="______________________crd125" vbProcedure="false">'[6]'!$B$2</definedName>
    <definedName function="false" hidden="false" localSheetId="11" name="______________________crd126" vbProcedure="false">'[6]'!$B$2</definedName>
    <definedName function="false" hidden="false" localSheetId="11" name="______________________crd2" vbProcedure="false">[5]июн!$B$2</definedName>
    <definedName function="false" hidden="false" localSheetId="11" name="______________________crd3" vbProcedure="false">[5]июн!$B$2</definedName>
    <definedName function="false" hidden="false" localSheetId="11" name="______________________crd4" vbProcedure="false">[5]июн!$A$1</definedName>
    <definedName function="false" hidden="false" localSheetId="11" name="______________________crt6" vbProcedure="false">'[6]'!$B$2</definedName>
    <definedName function="false" hidden="false" localSheetId="11" name="______________________DAT1" vbProcedure="false">'[6]'!$B$2</definedName>
    <definedName function="false" hidden="false" localSheetId="11" name="______________________DAT10" vbProcedure="false">'[6]'!$B$2</definedName>
    <definedName function="false" hidden="false" localSheetId="11" name="______________________DAT11" vbProcedure="false">'[6]'!$B$2</definedName>
    <definedName function="false" hidden="false" localSheetId="11" name="______________________DAT12" vbProcedure="false">'[6]'!$B$2</definedName>
    <definedName function="false" hidden="false" localSheetId="11" name="______________________DAT13" vbProcedure="false">'[6]'!$B$2</definedName>
    <definedName function="false" hidden="false" localSheetId="11" name="______________________DAT14" vbProcedure="false">'[6]'!$B$2</definedName>
    <definedName function="false" hidden="false" localSheetId="11" name="______________________DAT2" vbProcedure="false">'[6]'!$B$2</definedName>
    <definedName function="false" hidden="false" localSheetId="11" name="______________________DAT3" vbProcedure="false">'[6]'!$B$2</definedName>
    <definedName function="false" hidden="false" localSheetId="11" name="______________________DAT4" vbProcedure="false">'[6]'!$B$2</definedName>
    <definedName function="false" hidden="false" localSheetId="11" name="______________________DAT5" vbProcedure="false">'[6]'!$B$2</definedName>
    <definedName function="false" hidden="false" localSheetId="11" name="______________________DAT6" vbProcedure="false">'[6]'!$B$2</definedName>
    <definedName function="false" hidden="false" localSheetId="11" name="______________________DAT7" vbProcedure="false">'[6]'!$B$2</definedName>
    <definedName function="false" hidden="false" localSheetId="11" name="______________________DAT8" vbProcedure="false">'[6]'!$B$2</definedName>
    <definedName function="false" hidden="false" localSheetId="11" name="______________________DAT9" vbProcedure="false">'[6]'!$B$2</definedName>
    <definedName function="false" hidden="false" localSheetId="11" name="______________________der55" vbProcedure="false">'[6]'!$B$2</definedName>
    <definedName function="false" hidden="false" localSheetId="11" name="______________________dfg67" vbProcedure="false">'[6]'!$B$2</definedName>
    <definedName function="false" hidden="false" localSheetId="11" name="______________________dfr44" vbProcedure="false">'[6]'!$B$2</definedName>
    <definedName function="false" hidden="false" localSheetId="11" name="______________________dft23" vbProcedure="false">'[6]'!$B$2</definedName>
    <definedName function="false" hidden="false" localSheetId="11" name="______________________dfv56" vbProcedure="false">'[6]'!$B$2</definedName>
    <definedName function="false" hidden="false" localSheetId="11" name="______________________dfw9" vbProcedure="false">'[6]'!$B$2</definedName>
    <definedName function="false" hidden="false" localSheetId="11" name="______________________dkt11" vbProcedure="false">'[6]'!$B$2</definedName>
    <definedName function="false" hidden="false" localSheetId="11" name="______________________dky77" vbProcedure="false">'[6]'!$B$2</definedName>
    <definedName function="false" hidden="false" localSheetId="11" name="______________________dlt4" vbProcedure="false">'[6]'!$B$2</definedName>
    <definedName function="false" hidden="false" localSheetId="11" name="______________________dtj11" vbProcedure="false">'[6]'!$B$2</definedName>
    <definedName function="false" hidden="false" localSheetId="11" name="______________________dyh345" vbProcedure="false">'[6]'!$B$2</definedName>
    <definedName function="false" hidden="false" localSheetId="11" name="______________________erj4" vbProcedure="false">'[6]'!$B$2</definedName>
    <definedName function="false" hidden="false" localSheetId="11" name="______________________ert11" vbProcedure="false">'[6]'!$B$2</definedName>
    <definedName function="false" hidden="false" localSheetId="11" name="______________________ert12" vbProcedure="false">'[6]'!$B$2</definedName>
    <definedName function="false" hidden="false" localSheetId="11" name="______________________ert66" vbProcedure="false">'[6]'!$B$2</definedName>
    <definedName function="false" hidden="false" localSheetId="11" name="______________________fgh13" vbProcedure="false">'[6]'!$B$2</definedName>
    <definedName function="false" hidden="false" localSheetId="11" name="______________________fgh14" vbProcedure="false">'[6]'!$B$2</definedName>
    <definedName function="false" hidden="false" localSheetId="11" name="______________________fgt22" vbProcedure="false">'[6]'!$B$2</definedName>
    <definedName function="false" hidden="false" localSheetId="11" name="______________________fgu55" vbProcedure="false">'[6]'!$B$2</definedName>
    <definedName function="false" hidden="false" localSheetId="11" name="______________________fgu98" vbProcedure="false">'[6]'!$B$2</definedName>
    <definedName function="false" hidden="false" localSheetId="11" name="______________________fth12" vbProcedure="false">'[6]'!$B$2</definedName>
    <definedName function="false" hidden="false" localSheetId="11" name="______________________fyu12" vbProcedure="false">'[6]'!$B$2</definedName>
    <definedName function="false" hidden="false" localSheetId="11" name="______________________gik5" vbProcedure="false">'[6]'!$B$2</definedName>
    <definedName function="false" hidden="false" localSheetId="11" name="______________________gyj11" vbProcedure="false">'[6]'!$B$2</definedName>
    <definedName function="false" hidden="false" localSheetId="11" name="______________________huj11" vbProcedure="false">'[6]'!$B$2</definedName>
    <definedName function="false" hidden="false" localSheetId="11" name="______________________hxd4" vbProcedure="false">'[6]'!$B$2</definedName>
    <definedName function="false" hidden="false" localSheetId="11" name="______________________hyu12" vbProcedure="false">'[6]'!$B$2</definedName>
    <definedName function="false" hidden="false" localSheetId="11" name="______________________iop45" vbProcedure="false">'[6]'!$B$2</definedName>
    <definedName function="false" hidden="false" localSheetId="11" name="______________________jcd4" vbProcedure="false">[5]июн!$B$2</definedName>
    <definedName function="false" hidden="false" localSheetId="11" name="______________________Jid1" vbProcedure="false">[5]июн!$B$2</definedName>
    <definedName function="false" hidden="false" localSheetId="11" name="______________________kso1" vbProcedure="false">'[6]'!$B$2</definedName>
    <definedName function="false" hidden="false" localSheetId="11" name="______________________lpo99" vbProcedure="false">'[6]'!$B$2</definedName>
    <definedName function="false" hidden="false" localSheetId="11" name="______________________lpu88" vbProcedure="false">'[6]'!$B$2</definedName>
    <definedName function="false" hidden="false" localSheetId="11" name="______________________MMM1" vbProcedure="false">'[6]'!$B$2</definedName>
    <definedName function="false" hidden="false" localSheetId="11" name="______________________MMM2" vbProcedure="false">'[6]'!$B$2</definedName>
    <definedName function="false" hidden="false" localSheetId="11" name="______________________MMM3" vbProcedure="false">'[6]'!$B$2</definedName>
    <definedName function="false" hidden="false" localSheetId="11" name="______________________MMM4" vbProcedure="false">'[6]'!$B$2</definedName>
    <definedName function="false" hidden="false" localSheetId="11" name="______________________MMM5" vbProcedure="false">'[6]'!$B$2</definedName>
    <definedName function="false" hidden="false" localSheetId="11" name="______________________MMM6" vbProcedure="false">'[6]'!$B$2</definedName>
    <definedName function="false" hidden="false" localSheetId="11" name="______________________MMM7" vbProcedure="false">'[6]'!$B$2</definedName>
    <definedName function="false" hidden="false" localSheetId="11" name="______________________njy125" vbProcedure="false">'[6]'!$B$2</definedName>
    <definedName function="false" hidden="false" localSheetId="11" name="______________________njy126" vbProcedure="false">'[6]'!$B$2</definedName>
    <definedName function="false" hidden="false" localSheetId="11" name="______________________njy2" vbProcedure="false">[5]июн!$B$2</definedName>
    <definedName function="false" hidden="false" localSheetId="11" name="______________________njy4" vbProcedure="false">[5]июн!$B$2</definedName>
    <definedName function="false" hidden="false" localSheetId="11" name="______________________NNN1" vbProcedure="false">'[6]'!$B$2</definedName>
    <definedName function="false" hidden="false" localSheetId="11" name="______________________NNN2" vbProcedure="false">'[6]'!$B$2</definedName>
    <definedName function="false" hidden="false" localSheetId="11" name="______________________NNN3" vbProcedure="false">'[6]'!$B$2</definedName>
    <definedName function="false" hidden="false" localSheetId="11" name="______________________NNN4" vbProcedure="false">'[6]'!$B$2</definedName>
    <definedName function="false" hidden="false" localSheetId="11" name="______________________NNN5" vbProcedure="false">'[6]'!$B$2</definedName>
    <definedName function="false" hidden="false" localSheetId="11" name="______________________NNN6" vbProcedure="false">'[6]'!$B$2</definedName>
    <definedName function="false" hidden="false" localSheetId="11" name="______________________NNN7" vbProcedure="false">'[6]'!$B$2</definedName>
    <definedName function="false" hidden="false" localSheetId="11" name="______________________noy1" vbProcedure="false">'[6]'!$B$2</definedName>
    <definedName function="false" hidden="false" localSheetId="11" name="______________________pr3" vbProcedure="false">[5]июн!$B$2</definedName>
    <definedName function="false" hidden="false" localSheetId="11" name="______________________rbh22" vbProcedure="false">'[6]'!$B$2</definedName>
    <definedName function="false" hidden="false" localSheetId="11" name="______________________reb125" vbProcedure="false">'[6]'!$B$2</definedName>
    <definedName function="false" hidden="false" localSheetId="11" name="______________________reb126" vbProcedure="false">'[6]'!$B$2</definedName>
    <definedName function="false" hidden="false" localSheetId="11" name="______________________red1" vbProcedure="false">'[6]'!$B$2</definedName>
    <definedName function="false" hidden="false" localSheetId="11" name="______________________red2" vbProcedure="false">'[6]'!$B$2</definedName>
    <definedName function="false" hidden="false" localSheetId="11" name="______________________reg1" vbProcedure="false">[8]запуски!$B$2</definedName>
    <definedName function="false" hidden="false" localSheetId="11" name="______________________reg2" vbProcedure="false">[8]запуски!$B$2</definedName>
    <definedName function="false" hidden="false" localSheetId="11" name="______________________reg3" vbProcedure="false">[8]запуски!$A$1</definedName>
    <definedName function="false" hidden="false" localSheetId="11" name="______________________reg4" vbProcedure="false">[8]запуски!$A$1</definedName>
    <definedName function="false" hidden="false" localSheetId="11" name="______________________reg5" vbProcedure="false">[8]запуски!$A$1</definedName>
    <definedName function="false" hidden="false" localSheetId="11" name="______________________reg6" vbProcedure="false">[8]запуски!$A$1</definedName>
    <definedName function="false" hidden="false" localSheetId="11" name="______________________reg7" vbProcedure="false">'[6]'!$B$2</definedName>
    <definedName function="false" hidden="false" localSheetId="11" name="______________________rtl7" vbProcedure="false">'[6]'!$B$2</definedName>
    <definedName function="false" hidden="false" localSheetId="11" name="______________________rtn88" vbProcedure="false">'[6]'!$B$2</definedName>
    <definedName function="false" hidden="false" localSheetId="11" name="______________________srt55" vbProcedure="false">'[6]'!$B$2</definedName>
    <definedName function="false" hidden="false" localSheetId="11" name="______________________srt77" vbProcedure="false">'[6]'!$B$2</definedName>
    <definedName function="false" hidden="false" localSheetId="11" name="______________________SSS1" vbProcedure="false">'[6]'!$B$2</definedName>
    <definedName function="false" hidden="false" localSheetId="11" name="______________________SSS2" vbProcedure="false">'[6]'!$B$2</definedName>
    <definedName function="false" hidden="false" localSheetId="11" name="______________________SSS3" vbProcedure="false">'[6]'!$B$2</definedName>
    <definedName function="false" hidden="false" localSheetId="11" name="______________________SSS4" vbProcedure="false">'[6]'!$B$2</definedName>
    <definedName function="false" hidden="false" localSheetId="11" name="______________________SSS5" vbProcedure="false">'[6]'!$B$2</definedName>
    <definedName function="false" hidden="false" localSheetId="11" name="______________________SSS6" vbProcedure="false">'[6]'!$B$2</definedName>
    <definedName function="false" hidden="false" localSheetId="11" name="______________________SSS7" vbProcedure="false">'[6]'!$B$2</definedName>
    <definedName function="false" hidden="false" localSheetId="11" name="______________________sui99" vbProcedure="false">'[6]'!$B$2</definedName>
    <definedName function="false" hidden="false" localSheetId="11" name="______________________sul5" vbProcedure="false">'[6]'!$B$2</definedName>
    <definedName function="false" hidden="false" localSheetId="11" name="______________________tn1" vbProcedure="false">[5]июн!$B$2</definedName>
    <definedName function="false" hidden="false" localSheetId="11" name="______________________tyj5" vbProcedure="false">'[6]'!$B$2</definedName>
    <definedName function="false" hidden="false" localSheetId="11" name="______________________uin88" vbProcedure="false">'[6]'!$B$2</definedName>
    <definedName function="false" hidden="false" localSheetId="11" name="______________________uio44" vbProcedure="false">'[6]'!$B$2</definedName>
    <definedName function="false" hidden="false" localSheetId="11" name="______________________vae66" vbProcedure="false">'[6]'!$B$2</definedName>
    <definedName function="false" hidden="false" localSheetId="11" name="______________________vfr77" vbProcedure="false">'[6]'!$B$2</definedName>
    <definedName function="false" hidden="false" localSheetId="11" name="______________________vhy56" vbProcedure="false">'[6]'!$B$2</definedName>
    <definedName function="false" hidden="false" localSheetId="11" name="______________________vv2" vbProcedure="false">[9]Ввод!$B$2</definedName>
    <definedName function="false" hidden="false" localSheetId="11" name="______________________vvv1" vbProcedure="false">[9]Ввод!$B$2</definedName>
    <definedName function="false" hidden="false" localSheetId="11" name="______________________VVV2" vbProcedure="false">'[7]Накопит.'!$A$1</definedName>
    <definedName function="false" hidden="false" localSheetId="11" name="______________________VVV3" vbProcedure="false">'[7]Накопит.'!$A$1</definedName>
    <definedName function="false" hidden="false" localSheetId="11" name="______________________VVV4" vbProcedure="false">'[7]Накопит.'!$A$1</definedName>
    <definedName function="false" hidden="false" localSheetId="11" name="______________________VVV5" vbProcedure="false">'[7]Накопит.'!$A$1</definedName>
    <definedName function="false" hidden="false" localSheetId="11" name="______________________VVV6" vbProcedure="false">'[7]Накопит.'!$A$1</definedName>
    <definedName function="false" hidden="false" localSheetId="11" name="______________________VVV7" vbProcedure="false">'[7]Накопит.'!$A$1</definedName>
    <definedName function="false" hidden="false" localSheetId="11" name="______________________xer55" vbProcedure="false">'[6]'!$B$2</definedName>
    <definedName function="false" hidden="false" localSheetId="11" name="______________________zx2" vbProcedure="false">[5]июн!$C$3</definedName>
    <definedName function="false" hidden="false" localSheetId="11" name="_______________________AAA1" vbProcedure="false">'[6]'!$B$2</definedName>
    <definedName function="false" hidden="false" localSheetId="11" name="_______________________AAA2" vbProcedure="false">'[6]'!$B$2</definedName>
    <definedName function="false" hidden="false" localSheetId="11" name="_______________________AAA3" vbProcedure="false">'[6]'!$B$2</definedName>
    <definedName function="false" hidden="false" localSheetId="11" name="_______________________AAA4" vbProcedure="false">'[6]'!$B$2</definedName>
    <definedName function="false" hidden="false" localSheetId="11" name="_______________________AAA5" vbProcedure="false">'[6]'!$B$2</definedName>
    <definedName function="false" hidden="false" localSheetId="11" name="_______________________AAA6" vbProcedure="false">'[6]'!$B$2</definedName>
    <definedName function="false" hidden="false" localSheetId="11" name="_______________________AAA7" vbProcedure="false">'[6]'!$B$2</definedName>
    <definedName function="false" hidden="false" localSheetId="11" name="_______________________ajy21" vbProcedure="false">[5]июн!$B$2</definedName>
    <definedName function="false" hidden="false" localSheetId="11" name="_______________________ajy22" vbProcedure="false">[5]июн!$B$2</definedName>
    <definedName function="false" hidden="false" localSheetId="11" name="_______________________ajy29" vbProcedure="false">'[6]'!$B$2</definedName>
    <definedName function="false" hidden="false" localSheetId="11" name="_______________________ase65" vbProcedure="false">'[6]'!$B$2</definedName>
    <definedName function="false" hidden="false" localSheetId="11" name="_______________________BBB1" vbProcedure="false">'[6]'!$B$2</definedName>
    <definedName function="false" hidden="false" localSheetId="11" name="_______________________BBB2" vbProcedure="false">'[6]'!$B$2</definedName>
    <definedName function="false" hidden="false" localSheetId="11" name="_______________________BBB3" vbProcedure="false">'[6]'!$B$2</definedName>
    <definedName function="false" hidden="false" localSheetId="11" name="_______________________BBB4" vbProcedure="false">'[6]'!$B$2</definedName>
    <definedName function="false" hidden="false" localSheetId="11" name="_______________________BBB5" vbProcedure="false">'[6]'!$B$2</definedName>
    <definedName function="false" hidden="false" localSheetId="11" name="_______________________BBB6" vbProcedure="false">'[6]'!$B$2</definedName>
    <definedName function="false" hidden="false" localSheetId="11" name="_______________________BBB7" vbProcedure="false">'[6]'!$B$2</definedName>
    <definedName function="false" hidden="false" localSheetId="11" name="_______________________btf77" vbProcedure="false">'[6]'!$B$2</definedName>
    <definedName function="false" hidden="false" localSheetId="11" name="_______________________CCC1" vbProcedure="false">'[6]'!$B$2</definedName>
    <definedName function="false" hidden="false" localSheetId="11" name="_______________________CCC2" vbProcedure="false">'[6]'!$B$2</definedName>
    <definedName function="false" hidden="false" localSheetId="11" name="_______________________CCC3" vbProcedure="false">'[6]'!$B$2</definedName>
    <definedName function="false" hidden="false" localSheetId="11" name="_______________________CCC4" vbProcedure="false">'[6]'!$B$2</definedName>
    <definedName function="false" hidden="false" localSheetId="11" name="_______________________CCC5" vbProcedure="false">'[6]'!$B$2</definedName>
    <definedName function="false" hidden="false" localSheetId="11" name="_______________________CCC6" vbProcedure="false">'[6]'!$B$2</definedName>
    <definedName function="false" hidden="false" localSheetId="11" name="_______________________CCC7" vbProcedure="false">'[6]'!$B$2</definedName>
    <definedName function="false" hidden="false" localSheetId="11" name="_______________________cft56" vbProcedure="false">'[6]'!$B$2</definedName>
    <definedName function="false" hidden="false" localSheetId="11" name="_______________________ckb1" vbProcedure="false">'[6]'!$B$2</definedName>
    <definedName function="false" hidden="false" localSheetId="11" name="_______________________ckb2" vbProcedure="false">'[6]'!$B$2</definedName>
    <definedName function="false" hidden="false" localSheetId="11" name="_______________________ckb3" vbProcedure="false">'[6]'!$B$2</definedName>
    <definedName function="false" hidden="false" localSheetId="11" name="_______________________ckb4" vbProcedure="false">'[6]'!$B$2</definedName>
    <definedName function="false" hidden="false" localSheetId="11" name="_______________________ckb5" vbProcedure="false">'[6]'!$B$2</definedName>
    <definedName function="false" hidden="false" localSheetId="11" name="_______________________ckb6" vbProcedure="false">'[6]'!$B$2</definedName>
    <definedName function="false" hidden="false" localSheetId="11" name="_______________________crd1" vbProcedure="false">'[6]'!$B$2</definedName>
    <definedName function="false" hidden="false" localSheetId="11" name="_______________________crd125" vbProcedure="false">'[6]'!$B$2</definedName>
    <definedName function="false" hidden="false" localSheetId="11" name="_______________________crd126" vbProcedure="false">'[6]'!$B$2</definedName>
    <definedName function="false" hidden="false" localSheetId="11" name="_______________________crd2" vbProcedure="false">[5]июн!$B$2</definedName>
    <definedName function="false" hidden="false" localSheetId="11" name="_______________________crd3" vbProcedure="false">[5]июн!$B$2</definedName>
    <definedName function="false" hidden="false" localSheetId="11" name="_______________________crd4" vbProcedure="false">[5]июн!$A$1</definedName>
    <definedName function="false" hidden="false" localSheetId="11" name="_______________________crt6" vbProcedure="false">'[6]'!$B$2</definedName>
    <definedName function="false" hidden="false" localSheetId="11" name="_______________________DAT1" vbProcedure="false">'[6]'!$B$2</definedName>
    <definedName function="false" hidden="false" localSheetId="11" name="_______________________DAT10" vbProcedure="false">'[6]'!$B$2</definedName>
    <definedName function="false" hidden="false" localSheetId="11" name="_______________________DAT11" vbProcedure="false">'[6]'!$B$2</definedName>
    <definedName function="false" hidden="false" localSheetId="11" name="_______________________DAT12" vbProcedure="false">'[6]'!$B$2</definedName>
    <definedName function="false" hidden="false" localSheetId="11" name="_______________________DAT13" vbProcedure="false">'[6]'!$B$2</definedName>
    <definedName function="false" hidden="false" localSheetId="11" name="_______________________DAT14" vbProcedure="false">'[6]'!$B$2</definedName>
    <definedName function="false" hidden="false" localSheetId="11" name="_______________________DAT2" vbProcedure="false">'[6]'!$B$2</definedName>
    <definedName function="false" hidden="false" localSheetId="11" name="_______________________DAT3" vbProcedure="false">'[6]'!$B$2</definedName>
    <definedName function="false" hidden="false" localSheetId="11" name="_______________________DAT4" vbProcedure="false">'[6]'!$B$2</definedName>
    <definedName function="false" hidden="false" localSheetId="11" name="_______________________DAT5" vbProcedure="false">'[6]'!$B$2</definedName>
    <definedName function="false" hidden="false" localSheetId="11" name="_______________________DAT6" vbProcedure="false">'[6]'!$B$2</definedName>
    <definedName function="false" hidden="false" localSheetId="11" name="_______________________DAT7" vbProcedure="false">'[6]'!$B$2</definedName>
    <definedName function="false" hidden="false" localSheetId="11" name="_______________________DAT8" vbProcedure="false">'[6]'!$B$2</definedName>
    <definedName function="false" hidden="false" localSheetId="11" name="_______________________DAT9" vbProcedure="false">'[6]'!$B$2</definedName>
    <definedName function="false" hidden="false" localSheetId="11" name="_______________________der55" vbProcedure="false">'[6]'!$B$2</definedName>
    <definedName function="false" hidden="false" localSheetId="11" name="_______________________dfg67" vbProcedure="false">'[6]'!$B$2</definedName>
    <definedName function="false" hidden="false" localSheetId="11" name="_______________________dfr44" vbProcedure="false">'[6]'!$B$2</definedName>
    <definedName function="false" hidden="false" localSheetId="11" name="_______________________dft23" vbProcedure="false">'[6]'!$B$2</definedName>
    <definedName function="false" hidden="false" localSheetId="11" name="_______________________dfv56" vbProcedure="false">'[6]'!$B$2</definedName>
    <definedName function="false" hidden="false" localSheetId="11" name="_______________________dfw9" vbProcedure="false">'[6]'!$B$2</definedName>
    <definedName function="false" hidden="false" localSheetId="11" name="_______________________dkt11" vbProcedure="false">'[6]'!$B$2</definedName>
    <definedName function="false" hidden="false" localSheetId="11" name="_______________________dky77" vbProcedure="false">'[6]'!$B$2</definedName>
    <definedName function="false" hidden="false" localSheetId="11" name="_______________________dlt4" vbProcedure="false">'[6]'!$B$2</definedName>
    <definedName function="false" hidden="false" localSheetId="11" name="_______________________dtj11" vbProcedure="false">'[6]'!$B$2</definedName>
    <definedName function="false" hidden="false" localSheetId="11" name="_______________________dyh345" vbProcedure="false">'[6]'!$B$2</definedName>
    <definedName function="false" hidden="false" localSheetId="11" name="_______________________erj4" vbProcedure="false">'[6]'!$B$2</definedName>
    <definedName function="false" hidden="false" localSheetId="11" name="_______________________ert11" vbProcedure="false">'[6]'!$B$2</definedName>
    <definedName function="false" hidden="false" localSheetId="11" name="_______________________ert12" vbProcedure="false">'[6]'!$B$2</definedName>
    <definedName function="false" hidden="false" localSheetId="11" name="_______________________ert66" vbProcedure="false">'[6]'!$B$2</definedName>
    <definedName function="false" hidden="false" localSheetId="11" name="_______________________fgh13" vbProcedure="false">'[6]'!$B$2</definedName>
    <definedName function="false" hidden="false" localSheetId="11" name="_______________________fgh14" vbProcedure="false">'[6]'!$B$2</definedName>
    <definedName function="false" hidden="false" localSheetId="11" name="_______________________fgt22" vbProcedure="false">'[6]'!$B$2</definedName>
    <definedName function="false" hidden="false" localSheetId="11" name="_______________________fgu55" vbProcedure="false">'[6]'!$B$2</definedName>
    <definedName function="false" hidden="false" localSheetId="11" name="_______________________fgu98" vbProcedure="false">'[6]'!$B$2</definedName>
    <definedName function="false" hidden="false" localSheetId="11" name="_______________________fth12" vbProcedure="false">'[6]'!$B$2</definedName>
    <definedName function="false" hidden="false" localSheetId="11" name="_______________________fyu12" vbProcedure="false">'[6]'!$B$2</definedName>
    <definedName function="false" hidden="false" localSheetId="11" name="_______________________gik5" vbProcedure="false">'[6]'!$B$2</definedName>
    <definedName function="false" hidden="false" localSheetId="11" name="_______________________gyj11" vbProcedure="false">'[6]'!$B$2</definedName>
    <definedName function="false" hidden="false" localSheetId="11" name="_______________________huj11" vbProcedure="false">'[6]'!$B$2</definedName>
    <definedName function="false" hidden="false" localSheetId="11" name="_______________________hxd4" vbProcedure="false">'[6]'!$B$2</definedName>
    <definedName function="false" hidden="false" localSheetId="11" name="_______________________hyu12" vbProcedure="false">'[6]'!$B$2</definedName>
    <definedName function="false" hidden="false" localSheetId="11" name="_______________________iop45" vbProcedure="false">'[6]'!$B$2</definedName>
    <definedName function="false" hidden="false" localSheetId="11" name="_______________________jcd4" vbProcedure="false">[5]июн!$B$2</definedName>
    <definedName function="false" hidden="false" localSheetId="11" name="_______________________Jid1" vbProcedure="false">[5]июн!$B$2</definedName>
    <definedName function="false" hidden="false" localSheetId="11" name="_______________________kso1" vbProcedure="false">'[6]'!$B$2</definedName>
    <definedName function="false" hidden="false" localSheetId="11" name="_______________________lpo99" vbProcedure="false">'[6]'!$B$2</definedName>
    <definedName function="false" hidden="false" localSheetId="11" name="_______________________lpu88" vbProcedure="false">'[6]'!$B$2</definedName>
    <definedName function="false" hidden="false" localSheetId="11" name="_______________________MMM1" vbProcedure="false">'[6]'!$B$2</definedName>
    <definedName function="false" hidden="false" localSheetId="11" name="_______________________MMM2" vbProcedure="false">'[6]'!$B$2</definedName>
    <definedName function="false" hidden="false" localSheetId="11" name="_______________________MMM3" vbProcedure="false">'[6]'!$B$2</definedName>
    <definedName function="false" hidden="false" localSheetId="11" name="_______________________MMM4" vbProcedure="false">'[6]'!$B$2</definedName>
    <definedName function="false" hidden="false" localSheetId="11" name="_______________________MMM5" vbProcedure="false">'[6]'!$B$2</definedName>
    <definedName function="false" hidden="false" localSheetId="11" name="_______________________MMM6" vbProcedure="false">'[6]'!$B$2</definedName>
    <definedName function="false" hidden="false" localSheetId="11" name="_______________________MMM7" vbProcedure="false">'[6]'!$B$2</definedName>
    <definedName function="false" hidden="false" localSheetId="11" name="_______________________njy125" vbProcedure="false">'[6]'!$B$2</definedName>
    <definedName function="false" hidden="false" localSheetId="11" name="_______________________njy126" vbProcedure="false">'[6]'!$B$2</definedName>
    <definedName function="false" hidden="false" localSheetId="11" name="_______________________njy2" vbProcedure="false">[5]июн!$B$2</definedName>
    <definedName function="false" hidden="false" localSheetId="11" name="_______________________njy4" vbProcedure="false">[5]июн!$B$2</definedName>
    <definedName function="false" hidden="false" localSheetId="11" name="_______________________NNN1" vbProcedure="false">'[6]'!$B$2</definedName>
    <definedName function="false" hidden="false" localSheetId="11" name="_______________________NNN2" vbProcedure="false">'[6]'!$B$2</definedName>
    <definedName function="false" hidden="false" localSheetId="11" name="_______________________NNN3" vbProcedure="false">'[6]'!$B$2</definedName>
    <definedName function="false" hidden="false" localSheetId="11" name="_______________________NNN4" vbProcedure="false">'[6]'!$B$2</definedName>
    <definedName function="false" hidden="false" localSheetId="11" name="_______________________NNN5" vbProcedure="false">'[6]'!$B$2</definedName>
    <definedName function="false" hidden="false" localSheetId="11" name="_______________________NNN6" vbProcedure="false">'[6]'!$B$2</definedName>
    <definedName function="false" hidden="false" localSheetId="11" name="_______________________NNN7" vbProcedure="false">'[6]'!$B$2</definedName>
    <definedName function="false" hidden="false" localSheetId="11" name="_______________________noy1" vbProcedure="false">'[6]'!$B$2</definedName>
    <definedName function="false" hidden="false" localSheetId="11" name="_______________________pr3" vbProcedure="false">[5]июн!$B$2</definedName>
    <definedName function="false" hidden="false" localSheetId="11" name="_______________________rbh22" vbProcedure="false">'[6]'!$B$2</definedName>
    <definedName function="false" hidden="false" localSheetId="11" name="_______________________reb125" vbProcedure="false">'[6]'!$B$2</definedName>
    <definedName function="false" hidden="false" localSheetId="11" name="_______________________reb126" vbProcedure="false">'[6]'!$B$2</definedName>
    <definedName function="false" hidden="false" localSheetId="11" name="_______________________red1" vbProcedure="false">'[6]'!$B$2</definedName>
    <definedName function="false" hidden="false" localSheetId="11" name="_______________________red2" vbProcedure="false">'[6]'!$B$2</definedName>
    <definedName function="false" hidden="false" localSheetId="11" name="_______________________reg1" vbProcedure="false">[8]запуски!$B$2</definedName>
    <definedName function="false" hidden="false" localSheetId="11" name="_______________________reg2" vbProcedure="false">[8]запуски!$B$2</definedName>
    <definedName function="false" hidden="false" localSheetId="11" name="_______________________reg3" vbProcedure="false">[8]запуски!$A$1</definedName>
    <definedName function="false" hidden="false" localSheetId="11" name="_______________________reg4" vbProcedure="false">[8]запуски!$A$1</definedName>
    <definedName function="false" hidden="false" localSheetId="11" name="_______________________reg5" vbProcedure="false">[8]запуски!$A$1</definedName>
    <definedName function="false" hidden="false" localSheetId="11" name="_______________________reg6" vbProcedure="false">[8]запуски!$A$1</definedName>
    <definedName function="false" hidden="false" localSheetId="11" name="_______________________reg7" vbProcedure="false">'[6]'!$B$2</definedName>
    <definedName function="false" hidden="false" localSheetId="11" name="_______________________rtl7" vbProcedure="false">'[6]'!$B$2</definedName>
    <definedName function="false" hidden="false" localSheetId="11" name="_______________________rtn88" vbProcedure="false">'[6]'!$B$2</definedName>
    <definedName function="false" hidden="false" localSheetId="11" name="_______________________srt55" vbProcedure="false">'[6]'!$B$2</definedName>
    <definedName function="false" hidden="false" localSheetId="11" name="_______________________srt77" vbProcedure="false">'[6]'!$B$2</definedName>
    <definedName function="false" hidden="false" localSheetId="11" name="_______________________SSS1" vbProcedure="false">'[6]'!$B$2</definedName>
    <definedName function="false" hidden="false" localSheetId="11" name="_______________________SSS2" vbProcedure="false">'[6]'!$B$2</definedName>
    <definedName function="false" hidden="false" localSheetId="11" name="_______________________SSS3" vbProcedure="false">'[6]'!$B$2</definedName>
    <definedName function="false" hidden="false" localSheetId="11" name="_______________________SSS4" vbProcedure="false">'[6]'!$B$2</definedName>
    <definedName function="false" hidden="false" localSheetId="11" name="_______________________SSS5" vbProcedure="false">'[6]'!$B$2</definedName>
    <definedName function="false" hidden="false" localSheetId="11" name="_______________________SSS6" vbProcedure="false">'[6]'!$B$2</definedName>
    <definedName function="false" hidden="false" localSheetId="11" name="_______________________SSS7" vbProcedure="false">'[6]'!$B$2</definedName>
    <definedName function="false" hidden="false" localSheetId="11" name="_______________________sui99" vbProcedure="false">'[6]'!$B$2</definedName>
    <definedName function="false" hidden="false" localSheetId="11" name="_______________________sul5" vbProcedure="false">'[6]'!$B$2</definedName>
    <definedName function="false" hidden="false" localSheetId="11" name="_______________________tn1" vbProcedure="false">[5]июн!$B$2</definedName>
    <definedName function="false" hidden="false" localSheetId="11" name="_______________________tyj5" vbProcedure="false">'[6]'!$B$2</definedName>
    <definedName function="false" hidden="false" localSheetId="11" name="_______________________uin88" vbProcedure="false">'[6]'!$B$2</definedName>
    <definedName function="false" hidden="false" localSheetId="11" name="_______________________uio44" vbProcedure="false">'[6]'!$B$2</definedName>
    <definedName function="false" hidden="false" localSheetId="11" name="_______________________vae66" vbProcedure="false">'[6]'!$B$2</definedName>
    <definedName function="false" hidden="false" localSheetId="11" name="_______________________vfr77" vbProcedure="false">'[6]'!$B$2</definedName>
    <definedName function="false" hidden="false" localSheetId="11" name="_______________________vhy56" vbProcedure="false">'[6]'!$B$2</definedName>
    <definedName function="false" hidden="false" localSheetId="11" name="_______________________vv2" vbProcedure="false">[9]Ввод!$B$2</definedName>
    <definedName function="false" hidden="false" localSheetId="11" name="_______________________vvv1" vbProcedure="false">[9]Ввод!$B$2</definedName>
    <definedName function="false" hidden="false" localSheetId="11" name="_______________________VVV2" vbProcedure="false">'[7]Накопит.'!$A$1</definedName>
    <definedName function="false" hidden="false" localSheetId="11" name="_______________________VVV3" vbProcedure="false">'[7]Накопит.'!$A$1</definedName>
    <definedName function="false" hidden="false" localSheetId="11" name="_______________________VVV4" vbProcedure="false">'[7]Накопит.'!$A$1</definedName>
    <definedName function="false" hidden="false" localSheetId="11" name="_______________________VVV5" vbProcedure="false">'[7]Накопит.'!$A$1</definedName>
    <definedName function="false" hidden="false" localSheetId="11" name="_______________________VVV6" vbProcedure="false">'[7]Накопит.'!$A$1</definedName>
    <definedName function="false" hidden="false" localSheetId="11" name="_______________________VVV7" vbProcedure="false">'[7]Накопит.'!$A$1</definedName>
    <definedName function="false" hidden="false" localSheetId="11" name="_______________________xer55" vbProcedure="false">'[6]'!$B$2</definedName>
    <definedName function="false" hidden="false" localSheetId="11" name="_______________________zx2" vbProcedure="false">[5]июн!$C$3</definedName>
    <definedName function="false" hidden="false" localSheetId="11" name="________________________AAA1" vbProcedure="false">'[6]'!$B$2</definedName>
    <definedName function="false" hidden="false" localSheetId="11" name="________________________AAA2" vbProcedure="false">'[6]'!$B$2</definedName>
    <definedName function="false" hidden="false" localSheetId="11" name="________________________AAA3" vbProcedure="false">'[6]'!$B$2</definedName>
    <definedName function="false" hidden="false" localSheetId="11" name="________________________AAA4" vbProcedure="false">'[6]'!$B$2</definedName>
    <definedName function="false" hidden="false" localSheetId="11" name="________________________AAA5" vbProcedure="false">'[6]'!$B$2</definedName>
    <definedName function="false" hidden="false" localSheetId="11" name="________________________AAA6" vbProcedure="false">'[6]'!$B$2</definedName>
    <definedName function="false" hidden="false" localSheetId="11" name="________________________AAA7" vbProcedure="false">'[6]'!$B$2</definedName>
    <definedName function="false" hidden="false" localSheetId="11" name="________________________ajy21" vbProcedure="false">[5]июн!$B$2</definedName>
    <definedName function="false" hidden="false" localSheetId="11" name="________________________ajy22" vbProcedure="false">[5]июн!$B$2</definedName>
    <definedName function="false" hidden="false" localSheetId="11" name="________________________ajy29" vbProcedure="false">'[6]'!$B$2</definedName>
    <definedName function="false" hidden="false" localSheetId="11" name="________________________ase65" vbProcedure="false">'[6]'!$B$2</definedName>
    <definedName function="false" hidden="false" localSheetId="11" name="________________________BBB1" vbProcedure="false">'[6]'!$B$2</definedName>
    <definedName function="false" hidden="false" localSheetId="11" name="________________________BBB2" vbProcedure="false">'[6]'!$B$2</definedName>
    <definedName function="false" hidden="false" localSheetId="11" name="________________________BBB3" vbProcedure="false">'[6]'!$B$2</definedName>
    <definedName function="false" hidden="false" localSheetId="11" name="________________________BBB4" vbProcedure="false">'[6]'!$B$2</definedName>
    <definedName function="false" hidden="false" localSheetId="11" name="________________________BBB5" vbProcedure="false">'[6]'!$B$2</definedName>
    <definedName function="false" hidden="false" localSheetId="11" name="________________________BBB6" vbProcedure="false">'[6]'!$B$2</definedName>
    <definedName function="false" hidden="false" localSheetId="11" name="________________________BBB7" vbProcedure="false">'[6]'!$B$2</definedName>
    <definedName function="false" hidden="false" localSheetId="11" name="________________________btf77" vbProcedure="false">'[6]'!$B$2</definedName>
    <definedName function="false" hidden="false" localSheetId="11" name="________________________CCC1" vbProcedure="false">'[6]'!$B$2</definedName>
    <definedName function="false" hidden="false" localSheetId="11" name="________________________CCC2" vbProcedure="false">'[6]'!$B$2</definedName>
    <definedName function="false" hidden="false" localSheetId="11" name="________________________CCC3" vbProcedure="false">'[6]'!$B$2</definedName>
    <definedName function="false" hidden="false" localSheetId="11" name="________________________CCC4" vbProcedure="false">'[6]'!$B$2</definedName>
    <definedName function="false" hidden="false" localSheetId="11" name="________________________CCC5" vbProcedure="false">'[6]'!$B$2</definedName>
    <definedName function="false" hidden="false" localSheetId="11" name="________________________CCC6" vbProcedure="false">'[6]'!$B$2</definedName>
    <definedName function="false" hidden="false" localSheetId="11" name="________________________CCC7" vbProcedure="false">'[6]'!$B$2</definedName>
    <definedName function="false" hidden="false" localSheetId="11" name="________________________cft56" vbProcedure="false">'[6]'!$B$2</definedName>
    <definedName function="false" hidden="false" localSheetId="11" name="________________________ckb1" vbProcedure="false">'[6]'!$B$2</definedName>
    <definedName function="false" hidden="false" localSheetId="11" name="________________________ckb2" vbProcedure="false">'[6]'!$B$2</definedName>
    <definedName function="false" hidden="false" localSheetId="11" name="________________________ckb3" vbProcedure="false">'[6]'!$B$2</definedName>
    <definedName function="false" hidden="false" localSheetId="11" name="________________________ckb4" vbProcedure="false">'[6]'!$B$2</definedName>
    <definedName function="false" hidden="false" localSheetId="11" name="________________________ckb5" vbProcedure="false">'[6]'!$B$2</definedName>
    <definedName function="false" hidden="false" localSheetId="11" name="________________________ckb6" vbProcedure="false">'[6]'!$B$2</definedName>
    <definedName function="false" hidden="false" localSheetId="11" name="________________________crd1" vbProcedure="false">'[6]'!$B$2</definedName>
    <definedName function="false" hidden="false" localSheetId="11" name="________________________crd125" vbProcedure="false">'[6]'!$B$2</definedName>
    <definedName function="false" hidden="false" localSheetId="11" name="________________________crd126" vbProcedure="false">'[6]'!$B$2</definedName>
    <definedName function="false" hidden="false" localSheetId="11" name="________________________crd2" vbProcedure="false">[5]июн!$B$2</definedName>
    <definedName function="false" hidden="false" localSheetId="11" name="________________________crd3" vbProcedure="false">[5]июн!$B$2</definedName>
    <definedName function="false" hidden="false" localSheetId="11" name="________________________crd4" vbProcedure="false">[5]июн!$A$1</definedName>
    <definedName function="false" hidden="false" localSheetId="11" name="________________________crt6" vbProcedure="false">'[6]'!$B$2</definedName>
    <definedName function="false" hidden="false" localSheetId="11" name="________________________DAT1" vbProcedure="false">'[6]'!$B$2</definedName>
    <definedName function="false" hidden="false" localSheetId="11" name="________________________DAT10" vbProcedure="false">'[6]'!$B$2</definedName>
    <definedName function="false" hidden="false" localSheetId="11" name="________________________DAT11" vbProcedure="false">'[6]'!$B$2</definedName>
    <definedName function="false" hidden="false" localSheetId="11" name="________________________DAT12" vbProcedure="false">'[6]'!$B$2</definedName>
    <definedName function="false" hidden="false" localSheetId="11" name="________________________DAT13" vbProcedure="false">'[6]'!$B$2</definedName>
    <definedName function="false" hidden="false" localSheetId="11" name="________________________DAT14" vbProcedure="false">'[6]'!$B$2</definedName>
    <definedName function="false" hidden="false" localSheetId="11" name="________________________DAT2" vbProcedure="false">'[6]'!$B$2</definedName>
    <definedName function="false" hidden="false" localSheetId="11" name="________________________DAT3" vbProcedure="false">'[6]'!$B$2</definedName>
    <definedName function="false" hidden="false" localSheetId="11" name="________________________DAT4" vbProcedure="false">'[6]'!$B$2</definedName>
    <definedName function="false" hidden="false" localSheetId="11" name="________________________DAT5" vbProcedure="false">'[6]'!$B$2</definedName>
    <definedName function="false" hidden="false" localSheetId="11" name="________________________DAT6" vbProcedure="false">'[6]'!$B$2</definedName>
    <definedName function="false" hidden="false" localSheetId="11" name="________________________DAT7" vbProcedure="false">'[6]'!$B$2</definedName>
    <definedName function="false" hidden="false" localSheetId="11" name="________________________DAT8" vbProcedure="false">'[6]'!$B$2</definedName>
    <definedName function="false" hidden="false" localSheetId="11" name="________________________DAT9" vbProcedure="false">'[6]'!$B$2</definedName>
    <definedName function="false" hidden="false" localSheetId="11" name="________________________der55" vbProcedure="false">'[6]'!$B$2</definedName>
    <definedName function="false" hidden="false" localSheetId="11" name="________________________dfg67" vbProcedure="false">'[6]'!$B$2</definedName>
    <definedName function="false" hidden="false" localSheetId="11" name="________________________dfr44" vbProcedure="false">'[6]'!$B$2</definedName>
    <definedName function="false" hidden="false" localSheetId="11" name="________________________dft23" vbProcedure="false">'[6]'!$B$2</definedName>
    <definedName function="false" hidden="false" localSheetId="11" name="________________________dfv56" vbProcedure="false">'[6]'!$B$2</definedName>
    <definedName function="false" hidden="false" localSheetId="11" name="________________________dfw9" vbProcedure="false">'[6]'!$B$2</definedName>
    <definedName function="false" hidden="false" localSheetId="11" name="________________________dkt11" vbProcedure="false">'[6]'!$B$2</definedName>
    <definedName function="false" hidden="false" localSheetId="11" name="________________________dky77" vbProcedure="false">'[6]'!$B$2</definedName>
    <definedName function="false" hidden="false" localSheetId="11" name="________________________dlt4" vbProcedure="false">'[6]'!$B$2</definedName>
    <definedName function="false" hidden="false" localSheetId="11" name="________________________dtj11" vbProcedure="false">'[6]'!$B$2</definedName>
    <definedName function="false" hidden="false" localSheetId="11" name="________________________dyh345" vbProcedure="false">'[6]'!$B$2</definedName>
    <definedName function="false" hidden="false" localSheetId="11" name="________________________erj4" vbProcedure="false">'[6]'!$B$2</definedName>
    <definedName function="false" hidden="false" localSheetId="11" name="________________________ert11" vbProcedure="false">'[6]'!$B$2</definedName>
    <definedName function="false" hidden="false" localSheetId="11" name="________________________ert12" vbProcedure="false">'[6]'!$B$2</definedName>
    <definedName function="false" hidden="false" localSheetId="11" name="________________________ert66" vbProcedure="false">'[6]'!$B$2</definedName>
    <definedName function="false" hidden="false" localSheetId="11" name="________________________fgh13" vbProcedure="false">'[6]'!$B$2</definedName>
    <definedName function="false" hidden="false" localSheetId="11" name="________________________fgh14" vbProcedure="false">'[6]'!$B$2</definedName>
    <definedName function="false" hidden="false" localSheetId="11" name="________________________fgt22" vbProcedure="false">'[6]'!$B$2</definedName>
    <definedName function="false" hidden="false" localSheetId="11" name="________________________fgu55" vbProcedure="false">'[6]'!$B$2</definedName>
    <definedName function="false" hidden="false" localSheetId="11" name="________________________fgu98" vbProcedure="false">'[6]'!$B$2</definedName>
    <definedName function="false" hidden="false" localSheetId="11" name="________________________fth12" vbProcedure="false">'[6]'!$B$2</definedName>
    <definedName function="false" hidden="false" localSheetId="11" name="________________________fyu12" vbProcedure="false">'[6]'!$B$2</definedName>
    <definedName function="false" hidden="false" localSheetId="11" name="________________________gik5" vbProcedure="false">'[6]'!$B$2</definedName>
    <definedName function="false" hidden="false" localSheetId="11" name="________________________gyj11" vbProcedure="false">'[6]'!$B$2</definedName>
    <definedName function="false" hidden="false" localSheetId="11" name="________________________huj11" vbProcedure="false">'[6]'!$B$2</definedName>
    <definedName function="false" hidden="false" localSheetId="11" name="________________________hxd4" vbProcedure="false">'[6]'!$B$2</definedName>
    <definedName function="false" hidden="false" localSheetId="11" name="________________________hyu12" vbProcedure="false">'[6]'!$B$2</definedName>
    <definedName function="false" hidden="false" localSheetId="11" name="________________________iop45" vbProcedure="false">'[6]'!$B$2</definedName>
    <definedName function="false" hidden="false" localSheetId="11" name="________________________jcd4" vbProcedure="false">[5]июн!$B$2</definedName>
    <definedName function="false" hidden="false" localSheetId="11" name="________________________Jid1" vbProcedure="false">[5]июн!$B$2</definedName>
    <definedName function="false" hidden="false" localSheetId="11" name="________________________kso1" vbProcedure="false">'[6]'!$B$2</definedName>
    <definedName function="false" hidden="false" localSheetId="11" name="________________________lpo99" vbProcedure="false">'[6]'!$B$2</definedName>
    <definedName function="false" hidden="false" localSheetId="11" name="________________________lpu88" vbProcedure="false">'[6]'!$B$2</definedName>
    <definedName function="false" hidden="false" localSheetId="11" name="________________________MMM1" vbProcedure="false">'[6]'!$B$2</definedName>
    <definedName function="false" hidden="false" localSheetId="11" name="________________________MMM2" vbProcedure="false">'[6]'!$B$2</definedName>
    <definedName function="false" hidden="false" localSheetId="11" name="________________________MMM3" vbProcedure="false">'[6]'!$B$2</definedName>
    <definedName function="false" hidden="false" localSheetId="11" name="________________________MMM4" vbProcedure="false">'[6]'!$B$2</definedName>
    <definedName function="false" hidden="false" localSheetId="11" name="________________________MMM5" vbProcedure="false">'[6]'!$B$2</definedName>
    <definedName function="false" hidden="false" localSheetId="11" name="________________________MMM6" vbProcedure="false">'[6]'!$B$2</definedName>
    <definedName function="false" hidden="false" localSheetId="11" name="________________________MMM7" vbProcedure="false">'[6]'!$B$2</definedName>
    <definedName function="false" hidden="false" localSheetId="11" name="________________________njy125" vbProcedure="false">'[6]'!$B$2</definedName>
    <definedName function="false" hidden="false" localSheetId="11" name="________________________njy126" vbProcedure="false">'[6]'!$B$2</definedName>
    <definedName function="false" hidden="false" localSheetId="11" name="________________________njy2" vbProcedure="false">[5]июн!$B$2</definedName>
    <definedName function="false" hidden="false" localSheetId="11" name="________________________njy4" vbProcedure="false">[5]июн!$B$2</definedName>
    <definedName function="false" hidden="false" localSheetId="11" name="________________________NNN1" vbProcedure="false">'[6]'!$B$2</definedName>
    <definedName function="false" hidden="false" localSheetId="11" name="________________________NNN2" vbProcedure="false">'[6]'!$B$2</definedName>
    <definedName function="false" hidden="false" localSheetId="11" name="________________________NNN3" vbProcedure="false">'[6]'!$B$2</definedName>
    <definedName function="false" hidden="false" localSheetId="11" name="________________________NNN4" vbProcedure="false">'[6]'!$B$2</definedName>
    <definedName function="false" hidden="false" localSheetId="11" name="________________________NNN5" vbProcedure="false">'[6]'!$B$2</definedName>
    <definedName function="false" hidden="false" localSheetId="11" name="________________________NNN6" vbProcedure="false">'[6]'!$B$2</definedName>
    <definedName function="false" hidden="false" localSheetId="11" name="________________________NNN7" vbProcedure="false">'[6]'!$B$2</definedName>
    <definedName function="false" hidden="false" localSheetId="11" name="________________________noy1" vbProcedure="false">'[6]'!$B$2</definedName>
    <definedName function="false" hidden="false" localSheetId="11" name="________________________pr3" vbProcedure="false">[5]июн!$B$2</definedName>
    <definedName function="false" hidden="false" localSheetId="11" name="________________________rbh22" vbProcedure="false">'[6]'!$B$2</definedName>
    <definedName function="false" hidden="false" localSheetId="11" name="________________________reb125" vbProcedure="false">'[6]'!$B$2</definedName>
    <definedName function="false" hidden="false" localSheetId="11" name="________________________reb126" vbProcedure="false">'[6]'!$B$2</definedName>
    <definedName function="false" hidden="false" localSheetId="11" name="________________________red1" vbProcedure="false">'[6]'!$B$2</definedName>
    <definedName function="false" hidden="false" localSheetId="11" name="________________________red2" vbProcedure="false">'[6]'!$B$2</definedName>
    <definedName function="false" hidden="false" localSheetId="11" name="________________________reg1" vbProcedure="false">[8]запуски!$B$2</definedName>
    <definedName function="false" hidden="false" localSheetId="11" name="________________________reg2" vbProcedure="false">[8]запуски!$B$2</definedName>
    <definedName function="false" hidden="false" localSheetId="11" name="________________________reg3" vbProcedure="false">[8]запуски!$A$1</definedName>
    <definedName function="false" hidden="false" localSheetId="11" name="________________________reg4" vbProcedure="false">[8]запуски!$A$1</definedName>
    <definedName function="false" hidden="false" localSheetId="11" name="________________________reg5" vbProcedure="false">[8]запуски!$A$1</definedName>
    <definedName function="false" hidden="false" localSheetId="11" name="________________________reg6" vbProcedure="false">[8]запуски!$A$1</definedName>
    <definedName function="false" hidden="false" localSheetId="11" name="________________________reg7" vbProcedure="false">'[6]'!$B$2</definedName>
    <definedName function="false" hidden="false" localSheetId="11" name="________________________rtl7" vbProcedure="false">'[6]'!$B$2</definedName>
    <definedName function="false" hidden="false" localSheetId="11" name="________________________rtn88" vbProcedure="false">'[6]'!$B$2</definedName>
    <definedName function="false" hidden="false" localSheetId="11" name="________________________srt55" vbProcedure="false">'[6]'!$B$2</definedName>
    <definedName function="false" hidden="false" localSheetId="11" name="________________________srt77" vbProcedure="false">'[6]'!$B$2</definedName>
    <definedName function="false" hidden="false" localSheetId="11" name="________________________SSS1" vbProcedure="false">'[6]'!$B$2</definedName>
    <definedName function="false" hidden="false" localSheetId="11" name="________________________SSS2" vbProcedure="false">'[6]'!$B$2</definedName>
    <definedName function="false" hidden="false" localSheetId="11" name="________________________SSS3" vbProcedure="false">'[6]'!$B$2</definedName>
    <definedName function="false" hidden="false" localSheetId="11" name="________________________SSS4" vbProcedure="false">'[6]'!$B$2</definedName>
    <definedName function="false" hidden="false" localSheetId="11" name="________________________SSS5" vbProcedure="false">'[6]'!$B$2</definedName>
    <definedName function="false" hidden="false" localSheetId="11" name="________________________SSS6" vbProcedure="false">'[6]'!$B$2</definedName>
    <definedName function="false" hidden="false" localSheetId="11" name="________________________SSS7" vbProcedure="false">'[6]'!$B$2</definedName>
    <definedName function="false" hidden="false" localSheetId="11" name="________________________sui99" vbProcedure="false">'[6]'!$B$2</definedName>
    <definedName function="false" hidden="false" localSheetId="11" name="________________________sul5" vbProcedure="false">'[6]'!$B$2</definedName>
    <definedName function="false" hidden="false" localSheetId="11" name="________________________tn1" vbProcedure="false">[5]июн!$B$2</definedName>
    <definedName function="false" hidden="false" localSheetId="11" name="________________________tyj5" vbProcedure="false">'[6]'!$B$2</definedName>
    <definedName function="false" hidden="false" localSheetId="11" name="________________________uin88" vbProcedure="false">'[6]'!$B$2</definedName>
    <definedName function="false" hidden="false" localSheetId="11" name="________________________uio44" vbProcedure="false">'[6]'!$B$2</definedName>
    <definedName function="false" hidden="false" localSheetId="11" name="________________________vae66" vbProcedure="false">'[6]'!$B$2</definedName>
    <definedName function="false" hidden="false" localSheetId="11" name="________________________vfr77" vbProcedure="false">'[6]'!$B$2</definedName>
    <definedName function="false" hidden="false" localSheetId="11" name="________________________vhy56" vbProcedure="false">'[6]'!$B$2</definedName>
    <definedName function="false" hidden="false" localSheetId="11" name="________________________vv2" vbProcedure="false">[9]Ввод!$B$2</definedName>
    <definedName function="false" hidden="false" localSheetId="11" name="________________________vvv1" vbProcedure="false">[9]Ввод!$B$2</definedName>
    <definedName function="false" hidden="false" localSheetId="11" name="________________________VVV2" vbProcedure="false">'[7]Накопит.'!$A$1</definedName>
    <definedName function="false" hidden="false" localSheetId="11" name="________________________VVV3" vbProcedure="false">'[7]Накопит.'!$A$1</definedName>
    <definedName function="false" hidden="false" localSheetId="11" name="________________________VVV4" vbProcedure="false">'[7]Накопит.'!$A$1</definedName>
    <definedName function="false" hidden="false" localSheetId="11" name="________________________VVV5" vbProcedure="false">'[7]Накопит.'!$A$1</definedName>
    <definedName function="false" hidden="false" localSheetId="11" name="________________________VVV6" vbProcedure="false">'[7]Накопит.'!$A$1</definedName>
    <definedName function="false" hidden="false" localSheetId="11" name="________________________VVV7" vbProcedure="false">'[7]Накопит.'!$A$1</definedName>
    <definedName function="false" hidden="false" localSheetId="11" name="________________________xer55" vbProcedure="false">'[6]'!$B$2</definedName>
    <definedName function="false" hidden="false" localSheetId="11" name="________________________zx2" vbProcedure="false">[5]июн!$C$3</definedName>
    <definedName function="false" hidden="false" localSheetId="11" name="_________________________AAA1" vbProcedure="false">'[6]'!$B$2</definedName>
    <definedName function="false" hidden="false" localSheetId="11" name="_________________________AAA2" vbProcedure="false">'[6]'!$B$2</definedName>
    <definedName function="false" hidden="false" localSheetId="11" name="_________________________AAA3" vbProcedure="false">'[6]'!$B$2</definedName>
    <definedName function="false" hidden="false" localSheetId="11" name="_________________________AAA4" vbProcedure="false">'[6]'!$B$2</definedName>
    <definedName function="false" hidden="false" localSheetId="11" name="_________________________AAA5" vbProcedure="false">'[6]'!$B$2</definedName>
    <definedName function="false" hidden="false" localSheetId="11" name="_________________________AAA6" vbProcedure="false">'[6]'!$B$2</definedName>
    <definedName function="false" hidden="false" localSheetId="11" name="_________________________AAA7" vbProcedure="false">'[6]'!$B$2</definedName>
    <definedName function="false" hidden="false" localSheetId="11" name="_________________________ajy21" vbProcedure="false">[5]июн!$B$2</definedName>
    <definedName function="false" hidden="false" localSheetId="11" name="_________________________ajy22" vbProcedure="false">[5]июн!$B$2</definedName>
    <definedName function="false" hidden="false" localSheetId="11" name="_________________________ajy29" vbProcedure="false">'[6]'!$B$2</definedName>
    <definedName function="false" hidden="false" localSheetId="11" name="_________________________ase65" vbProcedure="false">'[6]'!$B$2</definedName>
    <definedName function="false" hidden="false" localSheetId="11" name="_________________________BBB1" vbProcedure="false">'[6]'!$B$2</definedName>
    <definedName function="false" hidden="false" localSheetId="11" name="_________________________BBB2" vbProcedure="false">'[6]'!$B$2</definedName>
    <definedName function="false" hidden="false" localSheetId="11" name="_________________________BBB3" vbProcedure="false">'[6]'!$B$2</definedName>
    <definedName function="false" hidden="false" localSheetId="11" name="_________________________BBB4" vbProcedure="false">'[6]'!$B$2</definedName>
    <definedName function="false" hidden="false" localSheetId="11" name="_________________________BBB5" vbProcedure="false">'[6]'!$B$2</definedName>
    <definedName function="false" hidden="false" localSheetId="11" name="_________________________BBB6" vbProcedure="false">'[6]'!$B$2</definedName>
    <definedName function="false" hidden="false" localSheetId="11" name="_________________________BBB7" vbProcedure="false">'[6]'!$B$2</definedName>
    <definedName function="false" hidden="false" localSheetId="11" name="_________________________btf77" vbProcedure="false">'[6]'!$B$2</definedName>
    <definedName function="false" hidden="false" localSheetId="11" name="_________________________CCC1" vbProcedure="false">'[6]'!$B$2</definedName>
    <definedName function="false" hidden="false" localSheetId="11" name="_________________________CCC2" vbProcedure="false">'[6]'!$B$2</definedName>
    <definedName function="false" hidden="false" localSheetId="11" name="_________________________CCC3" vbProcedure="false">'[6]'!$B$2</definedName>
    <definedName function="false" hidden="false" localSheetId="11" name="_________________________CCC4" vbProcedure="false">'[6]'!$B$2</definedName>
    <definedName function="false" hidden="false" localSheetId="11" name="_________________________CCC5" vbProcedure="false">'[6]'!$B$2</definedName>
    <definedName function="false" hidden="false" localSheetId="11" name="_________________________CCC6" vbProcedure="false">'[6]'!$B$2</definedName>
    <definedName function="false" hidden="false" localSheetId="11" name="_________________________CCC7" vbProcedure="false">'[6]'!$B$2</definedName>
    <definedName function="false" hidden="false" localSheetId="11" name="_________________________cft56" vbProcedure="false">'[6]'!$B$2</definedName>
    <definedName function="false" hidden="false" localSheetId="11" name="_________________________ckb1" vbProcedure="false">'[6]'!$B$2</definedName>
    <definedName function="false" hidden="false" localSheetId="11" name="_________________________ckb2" vbProcedure="false">'[6]'!$B$2</definedName>
    <definedName function="false" hidden="false" localSheetId="11" name="_________________________ckb3" vbProcedure="false">'[6]'!$B$2</definedName>
    <definedName function="false" hidden="false" localSheetId="11" name="_________________________ckb4" vbProcedure="false">'[6]'!$B$2</definedName>
    <definedName function="false" hidden="false" localSheetId="11" name="_________________________ckb5" vbProcedure="false">'[6]'!$B$2</definedName>
    <definedName function="false" hidden="false" localSheetId="11" name="_________________________ckb6" vbProcedure="false">'[6]'!$B$2</definedName>
    <definedName function="false" hidden="false" localSheetId="11" name="_________________________crd1" vbProcedure="false">'[6]'!$B$2</definedName>
    <definedName function="false" hidden="false" localSheetId="11" name="_________________________crd125" vbProcedure="false">'[6]'!$B$2</definedName>
    <definedName function="false" hidden="false" localSheetId="11" name="_________________________crd126" vbProcedure="false">'[6]'!$B$2</definedName>
    <definedName function="false" hidden="false" localSheetId="11" name="_________________________crd2" vbProcedure="false">[5]июн!$B$2</definedName>
    <definedName function="false" hidden="false" localSheetId="11" name="_________________________crd3" vbProcedure="false">[5]июн!$B$2</definedName>
    <definedName function="false" hidden="false" localSheetId="11" name="_________________________crd4" vbProcedure="false">[5]июн!$A$1</definedName>
    <definedName function="false" hidden="false" localSheetId="11" name="_________________________crt6" vbProcedure="false">'[6]'!$B$2</definedName>
    <definedName function="false" hidden="false" localSheetId="11" name="_________________________DAT1" vbProcedure="false">'[6]'!$B$2</definedName>
    <definedName function="false" hidden="false" localSheetId="11" name="_________________________DAT10" vbProcedure="false">'[6]'!$B$2</definedName>
    <definedName function="false" hidden="false" localSheetId="11" name="_________________________DAT11" vbProcedure="false">'[6]'!$B$2</definedName>
    <definedName function="false" hidden="false" localSheetId="11" name="_________________________DAT12" vbProcedure="false">'[6]'!$B$2</definedName>
    <definedName function="false" hidden="false" localSheetId="11" name="_________________________DAT13" vbProcedure="false">'[6]'!$B$2</definedName>
    <definedName function="false" hidden="false" localSheetId="11" name="_________________________DAT14" vbProcedure="false">'[6]'!$B$2</definedName>
    <definedName function="false" hidden="false" localSheetId="11" name="_________________________DAT2" vbProcedure="false">'[6]'!$B$2</definedName>
    <definedName function="false" hidden="false" localSheetId="11" name="_________________________DAT3" vbProcedure="false">'[6]'!$B$2</definedName>
    <definedName function="false" hidden="false" localSheetId="11" name="_________________________DAT4" vbProcedure="false">'[6]'!$B$2</definedName>
    <definedName function="false" hidden="false" localSheetId="11" name="_________________________DAT5" vbProcedure="false">'[6]'!$B$2</definedName>
    <definedName function="false" hidden="false" localSheetId="11" name="_________________________DAT6" vbProcedure="false">'[6]'!$B$2</definedName>
    <definedName function="false" hidden="false" localSheetId="11" name="_________________________DAT7" vbProcedure="false">'[6]'!$B$2</definedName>
    <definedName function="false" hidden="false" localSheetId="11" name="_________________________DAT8" vbProcedure="false">'[6]'!$B$2</definedName>
    <definedName function="false" hidden="false" localSheetId="11" name="_________________________DAT9" vbProcedure="false">'[6]'!$B$2</definedName>
    <definedName function="false" hidden="false" localSheetId="11" name="_________________________der55" vbProcedure="false">'[6]'!$B$2</definedName>
    <definedName function="false" hidden="false" localSheetId="11" name="_________________________dfg67" vbProcedure="false">'[6]'!$B$2</definedName>
    <definedName function="false" hidden="false" localSheetId="11" name="_________________________dfr44" vbProcedure="false">'[6]'!$B$2</definedName>
    <definedName function="false" hidden="false" localSheetId="11" name="_________________________dft23" vbProcedure="false">'[6]'!$B$2</definedName>
    <definedName function="false" hidden="false" localSheetId="11" name="_________________________dfv56" vbProcedure="false">'[6]'!$B$2</definedName>
    <definedName function="false" hidden="false" localSheetId="11" name="_________________________dfw9" vbProcedure="false">'[6]'!$B$2</definedName>
    <definedName function="false" hidden="false" localSheetId="11" name="_________________________dkt11" vbProcedure="false">'[6]'!$B$2</definedName>
    <definedName function="false" hidden="false" localSheetId="11" name="_________________________dky77" vbProcedure="false">'[6]'!$B$2</definedName>
    <definedName function="false" hidden="false" localSheetId="11" name="_________________________dlt4" vbProcedure="false">'[6]'!$B$2</definedName>
    <definedName function="false" hidden="false" localSheetId="11" name="_________________________dtj11" vbProcedure="false">'[6]'!$B$2</definedName>
    <definedName function="false" hidden="false" localSheetId="11" name="_________________________dyh345" vbProcedure="false">'[6]'!$B$2</definedName>
    <definedName function="false" hidden="false" localSheetId="11" name="_________________________erj4" vbProcedure="false">'[6]'!$B$2</definedName>
    <definedName function="false" hidden="false" localSheetId="11" name="_________________________ert11" vbProcedure="false">'[6]'!$B$2</definedName>
    <definedName function="false" hidden="false" localSheetId="11" name="_________________________ert12" vbProcedure="false">'[6]'!$B$2</definedName>
    <definedName function="false" hidden="false" localSheetId="11" name="_________________________ert66" vbProcedure="false">'[6]'!$B$2</definedName>
    <definedName function="false" hidden="false" localSheetId="11" name="_________________________fgh13" vbProcedure="false">'[6]'!$B$2</definedName>
    <definedName function="false" hidden="false" localSheetId="11" name="_________________________fgh14" vbProcedure="false">'[6]'!$B$2</definedName>
    <definedName function="false" hidden="false" localSheetId="11" name="_________________________fgt22" vbProcedure="false">'[6]'!$B$2</definedName>
    <definedName function="false" hidden="false" localSheetId="11" name="_________________________fgu55" vbProcedure="false">'[6]'!$B$2</definedName>
    <definedName function="false" hidden="false" localSheetId="11" name="_________________________fgu98" vbProcedure="false">'[6]'!$B$2</definedName>
    <definedName function="false" hidden="false" localSheetId="11" name="_________________________fth12" vbProcedure="false">'[6]'!$B$2</definedName>
    <definedName function="false" hidden="false" localSheetId="11" name="_________________________fyu12" vbProcedure="false">'[6]'!$B$2</definedName>
    <definedName function="false" hidden="false" localSheetId="11" name="_________________________gik5" vbProcedure="false">'[6]'!$B$2</definedName>
    <definedName function="false" hidden="false" localSheetId="11" name="_________________________gyj11" vbProcedure="false">'[6]'!$B$2</definedName>
    <definedName function="false" hidden="false" localSheetId="11" name="_________________________huj11" vbProcedure="false">'[6]'!$B$2</definedName>
    <definedName function="false" hidden="false" localSheetId="11" name="_________________________hxd4" vbProcedure="false">'[6]'!$B$2</definedName>
    <definedName function="false" hidden="false" localSheetId="11" name="_________________________hyu12" vbProcedure="false">'[6]'!$B$2</definedName>
    <definedName function="false" hidden="false" localSheetId="11" name="_________________________iop45" vbProcedure="false">'[6]'!$B$2</definedName>
    <definedName function="false" hidden="false" localSheetId="11" name="_________________________jcd4" vbProcedure="false">[5]июн!$B$2</definedName>
    <definedName function="false" hidden="false" localSheetId="11" name="_________________________Jid1" vbProcedure="false">[5]июн!$B$2</definedName>
    <definedName function="false" hidden="false" localSheetId="11" name="_________________________kso1" vbProcedure="false">'[6]'!$B$2</definedName>
    <definedName function="false" hidden="false" localSheetId="11" name="_________________________lpo99" vbProcedure="false">'[6]'!$B$2</definedName>
    <definedName function="false" hidden="false" localSheetId="11" name="_________________________lpu88" vbProcedure="false">'[6]'!$B$2</definedName>
    <definedName function="false" hidden="false" localSheetId="11" name="_________________________MMM1" vbProcedure="false">'[6]'!$B$2</definedName>
    <definedName function="false" hidden="false" localSheetId="11" name="_________________________MMM2" vbProcedure="false">'[6]'!$B$2</definedName>
    <definedName function="false" hidden="false" localSheetId="11" name="_________________________MMM3" vbProcedure="false">'[6]'!$B$2</definedName>
    <definedName function="false" hidden="false" localSheetId="11" name="_________________________MMM4" vbProcedure="false">'[6]'!$B$2</definedName>
    <definedName function="false" hidden="false" localSheetId="11" name="_________________________MMM5" vbProcedure="false">'[6]'!$B$2</definedName>
    <definedName function="false" hidden="false" localSheetId="11" name="_________________________MMM6" vbProcedure="false">'[6]'!$B$2</definedName>
    <definedName function="false" hidden="false" localSheetId="11" name="_________________________MMM7" vbProcedure="false">'[6]'!$B$2</definedName>
    <definedName function="false" hidden="false" localSheetId="11" name="_________________________njy125" vbProcedure="false">'[6]'!$B$2</definedName>
    <definedName function="false" hidden="false" localSheetId="11" name="_________________________njy126" vbProcedure="false">'[6]'!$B$2</definedName>
    <definedName function="false" hidden="false" localSheetId="11" name="_________________________njy2" vbProcedure="false">[5]июн!$B$2</definedName>
    <definedName function="false" hidden="false" localSheetId="11" name="_________________________njy4" vbProcedure="false">[5]июн!$B$2</definedName>
    <definedName function="false" hidden="false" localSheetId="11" name="_________________________NNN1" vbProcedure="false">'[6]'!$B$2</definedName>
    <definedName function="false" hidden="false" localSheetId="11" name="_________________________NNN2" vbProcedure="false">'[6]'!$B$2</definedName>
    <definedName function="false" hidden="false" localSheetId="11" name="_________________________NNN3" vbProcedure="false">'[6]'!$B$2</definedName>
    <definedName function="false" hidden="false" localSheetId="11" name="_________________________NNN4" vbProcedure="false">'[6]'!$B$2</definedName>
    <definedName function="false" hidden="false" localSheetId="11" name="_________________________NNN5" vbProcedure="false">'[6]'!$B$2</definedName>
    <definedName function="false" hidden="false" localSheetId="11" name="_________________________NNN6" vbProcedure="false">'[6]'!$B$2</definedName>
    <definedName function="false" hidden="false" localSheetId="11" name="_________________________NNN7" vbProcedure="false">'[6]'!$B$2</definedName>
    <definedName function="false" hidden="false" localSheetId="11" name="_________________________noy1" vbProcedure="false">'[6]'!$B$2</definedName>
    <definedName function="false" hidden="false" localSheetId="11" name="_________________________pr3" vbProcedure="false">[5]июн!$B$2</definedName>
    <definedName function="false" hidden="false" localSheetId="11" name="_________________________rbh22" vbProcedure="false">'[6]'!$B$2</definedName>
    <definedName function="false" hidden="false" localSheetId="11" name="_________________________reb125" vbProcedure="false">'[6]'!$B$2</definedName>
    <definedName function="false" hidden="false" localSheetId="11" name="_________________________reb126" vbProcedure="false">'[6]'!$B$2</definedName>
    <definedName function="false" hidden="false" localSheetId="11" name="_________________________red1" vbProcedure="false">'[6]'!$B$2</definedName>
    <definedName function="false" hidden="false" localSheetId="11" name="_________________________red2" vbProcedure="false">'[6]'!$B$2</definedName>
    <definedName function="false" hidden="false" localSheetId="11" name="_________________________reg1" vbProcedure="false">[8]запуски!$B$2</definedName>
    <definedName function="false" hidden="false" localSheetId="11" name="_________________________reg2" vbProcedure="false">[8]запуски!$B$2</definedName>
    <definedName function="false" hidden="false" localSheetId="11" name="_________________________reg3" vbProcedure="false">[8]запуски!$A$1</definedName>
    <definedName function="false" hidden="false" localSheetId="11" name="_________________________reg4" vbProcedure="false">[8]запуски!$A$1</definedName>
    <definedName function="false" hidden="false" localSheetId="11" name="_________________________reg5" vbProcedure="false">[8]запуски!$A$1</definedName>
    <definedName function="false" hidden="false" localSheetId="11" name="_________________________reg6" vbProcedure="false">[8]запуски!$A$1</definedName>
    <definedName function="false" hidden="false" localSheetId="11" name="_________________________reg7" vbProcedure="false">'[6]'!$B$2</definedName>
    <definedName function="false" hidden="false" localSheetId="11" name="_________________________rtl7" vbProcedure="false">'[6]'!$B$2</definedName>
    <definedName function="false" hidden="false" localSheetId="11" name="_________________________rtn88" vbProcedure="false">'[6]'!$B$2</definedName>
    <definedName function="false" hidden="false" localSheetId="11" name="_________________________srt55" vbProcedure="false">'[6]'!$B$2</definedName>
    <definedName function="false" hidden="false" localSheetId="11" name="_________________________srt77" vbProcedure="false">'[6]'!$B$2</definedName>
    <definedName function="false" hidden="false" localSheetId="11" name="_________________________SSS1" vbProcedure="false">'[6]'!$B$2</definedName>
    <definedName function="false" hidden="false" localSheetId="11" name="_________________________SSS2" vbProcedure="false">'[6]'!$B$2</definedName>
    <definedName function="false" hidden="false" localSheetId="11" name="_________________________SSS3" vbProcedure="false">'[6]'!$B$2</definedName>
    <definedName function="false" hidden="false" localSheetId="11" name="_________________________SSS4" vbProcedure="false">'[6]'!$B$2</definedName>
    <definedName function="false" hidden="false" localSheetId="11" name="_________________________SSS5" vbProcedure="false">'[6]'!$B$2</definedName>
    <definedName function="false" hidden="false" localSheetId="11" name="_________________________SSS6" vbProcedure="false">'[6]'!$B$2</definedName>
    <definedName function="false" hidden="false" localSheetId="11" name="_________________________SSS7" vbProcedure="false">'[6]'!$B$2</definedName>
    <definedName function="false" hidden="false" localSheetId="11" name="_________________________sui99" vbProcedure="false">'[6]'!$B$2</definedName>
    <definedName function="false" hidden="false" localSheetId="11" name="_________________________sul5" vbProcedure="false">'[6]'!$B$2</definedName>
    <definedName function="false" hidden="false" localSheetId="11" name="_________________________tn1" vbProcedure="false">[5]июн!$B$2</definedName>
    <definedName function="false" hidden="false" localSheetId="11" name="_________________________tyj5" vbProcedure="false">'[6]'!$B$2</definedName>
    <definedName function="false" hidden="false" localSheetId="11" name="_________________________uin88" vbProcedure="false">'[6]'!$B$2</definedName>
    <definedName function="false" hidden="false" localSheetId="11" name="_________________________uio44" vbProcedure="false">'[6]'!$B$2</definedName>
    <definedName function="false" hidden="false" localSheetId="11" name="_________________________vae66" vbProcedure="false">'[6]'!$B$2</definedName>
    <definedName function="false" hidden="false" localSheetId="11" name="_________________________vfr77" vbProcedure="false">'[6]'!$B$2</definedName>
    <definedName function="false" hidden="false" localSheetId="11" name="_________________________vhy56" vbProcedure="false">'[6]'!$B$2</definedName>
    <definedName function="false" hidden="false" localSheetId="11" name="_________________________vv2" vbProcedure="false">[9]Ввод!$B$2</definedName>
    <definedName function="false" hidden="false" localSheetId="11" name="_________________________vvv1" vbProcedure="false">[9]Ввод!$B$2</definedName>
    <definedName function="false" hidden="false" localSheetId="11" name="_________________________VVV2" vbProcedure="false">'[7]Накопит.'!$A$1</definedName>
    <definedName function="false" hidden="false" localSheetId="11" name="_________________________VVV3" vbProcedure="false">'[7]Накопит.'!$A$1</definedName>
    <definedName function="false" hidden="false" localSheetId="11" name="_________________________VVV4" vbProcedure="false">'[7]Накопит.'!$A$1</definedName>
    <definedName function="false" hidden="false" localSheetId="11" name="_________________________VVV5" vbProcedure="false">'[7]Накопит.'!$A$1</definedName>
    <definedName function="false" hidden="false" localSheetId="11" name="_________________________VVV6" vbProcedure="false">'[7]Накопит.'!$A$1</definedName>
    <definedName function="false" hidden="false" localSheetId="11" name="_________________________VVV7" vbProcedure="false">'[7]Накопит.'!$A$1</definedName>
    <definedName function="false" hidden="false" localSheetId="11" name="_________________________xer55" vbProcedure="false">'[6]'!$B$2</definedName>
    <definedName function="false" hidden="false" localSheetId="11" name="_________________________zx2" vbProcedure="false">[5]июн!$C$3</definedName>
    <definedName function="false" hidden="false" localSheetId="11" name="__________________________AAA1" vbProcedure="false">'[6]'!$B$2</definedName>
    <definedName function="false" hidden="false" localSheetId="11" name="__________________________AAA2" vbProcedure="false">'[6]'!$B$2</definedName>
    <definedName function="false" hidden="false" localSheetId="11" name="__________________________AAA3" vbProcedure="false">'[6]'!$B$2</definedName>
    <definedName function="false" hidden="false" localSheetId="11" name="__________________________AAA4" vbProcedure="false">'[6]'!$B$2</definedName>
    <definedName function="false" hidden="false" localSheetId="11" name="__________________________AAA5" vbProcedure="false">'[6]'!$B$2</definedName>
    <definedName function="false" hidden="false" localSheetId="11" name="__________________________AAA6" vbProcedure="false">'[6]'!$B$2</definedName>
    <definedName function="false" hidden="false" localSheetId="11" name="__________________________AAA7" vbProcedure="false">'[6]'!$B$2</definedName>
    <definedName function="false" hidden="false" localSheetId="11" name="__________________________ajy21" vbProcedure="false">[5]июн!$B$2</definedName>
    <definedName function="false" hidden="false" localSheetId="11" name="__________________________ajy22" vbProcedure="false">[5]июн!$B$2</definedName>
    <definedName function="false" hidden="false" localSheetId="11" name="__________________________ajy29" vbProcedure="false">'[6]'!$B$2</definedName>
    <definedName function="false" hidden="false" localSheetId="11" name="__________________________ase65" vbProcedure="false">'[6]'!$B$2</definedName>
    <definedName function="false" hidden="false" localSheetId="11" name="__________________________BBB1" vbProcedure="false">'[6]'!$B$2</definedName>
    <definedName function="false" hidden="false" localSheetId="11" name="__________________________BBB2" vbProcedure="false">'[6]'!$B$2</definedName>
    <definedName function="false" hidden="false" localSheetId="11" name="__________________________BBB3" vbProcedure="false">'[6]'!$B$2</definedName>
    <definedName function="false" hidden="false" localSheetId="11" name="__________________________BBB4" vbProcedure="false">'[6]'!$B$2</definedName>
    <definedName function="false" hidden="false" localSheetId="11" name="__________________________BBB5" vbProcedure="false">'[6]'!$B$2</definedName>
    <definedName function="false" hidden="false" localSheetId="11" name="__________________________BBB6" vbProcedure="false">'[6]'!$B$2</definedName>
    <definedName function="false" hidden="false" localSheetId="11" name="__________________________BBB7" vbProcedure="false">'[6]'!$B$2</definedName>
    <definedName function="false" hidden="false" localSheetId="11" name="__________________________btf77" vbProcedure="false">'[6]'!$B$2</definedName>
    <definedName function="false" hidden="false" localSheetId="11" name="__________________________CCC1" vbProcedure="false">'[6]'!$B$2</definedName>
    <definedName function="false" hidden="false" localSheetId="11" name="__________________________CCC2" vbProcedure="false">'[6]'!$B$2</definedName>
    <definedName function="false" hidden="false" localSheetId="11" name="__________________________CCC3" vbProcedure="false">'[6]'!$B$2</definedName>
    <definedName function="false" hidden="false" localSheetId="11" name="__________________________CCC4" vbProcedure="false">'[6]'!$B$2</definedName>
    <definedName function="false" hidden="false" localSheetId="11" name="__________________________CCC5" vbProcedure="false">'[6]'!$B$2</definedName>
    <definedName function="false" hidden="false" localSheetId="11" name="__________________________CCC6" vbProcedure="false">'[6]'!$B$2</definedName>
    <definedName function="false" hidden="false" localSheetId="11" name="__________________________CCC7" vbProcedure="false">'[6]'!$B$2</definedName>
    <definedName function="false" hidden="false" localSheetId="11" name="__________________________cft56" vbProcedure="false">'[6]'!$B$2</definedName>
    <definedName function="false" hidden="false" localSheetId="11" name="__________________________ckb1" vbProcedure="false">'[6]'!$B$2</definedName>
    <definedName function="false" hidden="false" localSheetId="11" name="__________________________ckb2" vbProcedure="false">'[6]'!$B$2</definedName>
    <definedName function="false" hidden="false" localSheetId="11" name="__________________________ckb3" vbProcedure="false">'[6]'!$B$2</definedName>
    <definedName function="false" hidden="false" localSheetId="11" name="__________________________ckb4" vbProcedure="false">'[6]'!$B$2</definedName>
    <definedName function="false" hidden="false" localSheetId="11" name="__________________________ckb5" vbProcedure="false">'[6]'!$B$2</definedName>
    <definedName function="false" hidden="false" localSheetId="11" name="__________________________ckb6" vbProcedure="false">'[6]'!$B$2</definedName>
    <definedName function="false" hidden="false" localSheetId="11" name="__________________________crd1" vbProcedure="false">'[6]'!$B$2</definedName>
    <definedName function="false" hidden="false" localSheetId="11" name="__________________________crd125" vbProcedure="false">'[6]'!$B$2</definedName>
    <definedName function="false" hidden="false" localSheetId="11" name="__________________________crd126" vbProcedure="false">'[6]'!$B$2</definedName>
    <definedName function="false" hidden="false" localSheetId="11" name="__________________________crd2" vbProcedure="false">[5]июн!$B$2</definedName>
    <definedName function="false" hidden="false" localSheetId="11" name="__________________________crd3" vbProcedure="false">[5]июн!$B$2</definedName>
    <definedName function="false" hidden="false" localSheetId="11" name="__________________________crd4" vbProcedure="false">[5]июн!$A$1</definedName>
    <definedName function="false" hidden="false" localSheetId="11" name="__________________________crt6" vbProcedure="false">'[6]'!$B$2</definedName>
    <definedName function="false" hidden="false" localSheetId="11" name="__________________________DAT1" vbProcedure="false">'[6]'!$B$2</definedName>
    <definedName function="false" hidden="false" localSheetId="11" name="__________________________DAT10" vbProcedure="false">'[6]'!$B$2</definedName>
    <definedName function="false" hidden="false" localSheetId="11" name="__________________________DAT11" vbProcedure="false">'[6]'!$B$2</definedName>
    <definedName function="false" hidden="false" localSheetId="11" name="__________________________DAT12" vbProcedure="false">'[6]'!$B$2</definedName>
    <definedName function="false" hidden="false" localSheetId="11" name="__________________________DAT13" vbProcedure="false">'[6]'!$B$2</definedName>
    <definedName function="false" hidden="false" localSheetId="11" name="__________________________DAT14" vbProcedure="false">'[6]'!$B$2</definedName>
    <definedName function="false" hidden="false" localSheetId="11" name="__________________________DAT2" vbProcedure="false">'[6]'!$B$2</definedName>
    <definedName function="false" hidden="false" localSheetId="11" name="__________________________DAT3" vbProcedure="false">'[6]'!$B$2</definedName>
    <definedName function="false" hidden="false" localSheetId="11" name="__________________________DAT4" vbProcedure="false">'[6]'!$B$2</definedName>
    <definedName function="false" hidden="false" localSheetId="11" name="__________________________DAT5" vbProcedure="false">'[6]'!$B$2</definedName>
    <definedName function="false" hidden="false" localSheetId="11" name="__________________________DAT6" vbProcedure="false">'[6]'!$B$2</definedName>
    <definedName function="false" hidden="false" localSheetId="11" name="__________________________DAT7" vbProcedure="false">'[6]'!$B$2</definedName>
    <definedName function="false" hidden="false" localSheetId="11" name="__________________________DAT8" vbProcedure="false">'[6]'!$B$2</definedName>
    <definedName function="false" hidden="false" localSheetId="11" name="__________________________DAT9" vbProcedure="false">'[6]'!$B$2</definedName>
    <definedName function="false" hidden="false" localSheetId="11" name="__________________________der55" vbProcedure="false">'[6]'!$B$2</definedName>
    <definedName function="false" hidden="false" localSheetId="11" name="__________________________dfg67" vbProcedure="false">'[6]'!$B$2</definedName>
    <definedName function="false" hidden="false" localSheetId="11" name="__________________________dfr44" vbProcedure="false">'[6]'!$B$2</definedName>
    <definedName function="false" hidden="false" localSheetId="11" name="__________________________dft23" vbProcedure="false">'[6]'!$B$2</definedName>
    <definedName function="false" hidden="false" localSheetId="11" name="__________________________dfv56" vbProcedure="false">'[6]'!$B$2</definedName>
    <definedName function="false" hidden="false" localSheetId="11" name="__________________________dfw9" vbProcedure="false">'[6]'!$B$2</definedName>
    <definedName function="false" hidden="false" localSheetId="11" name="__________________________dkt11" vbProcedure="false">'[6]'!$B$2</definedName>
    <definedName function="false" hidden="false" localSheetId="11" name="__________________________dky77" vbProcedure="false">'[6]'!$B$2</definedName>
    <definedName function="false" hidden="false" localSheetId="11" name="__________________________dlt4" vbProcedure="false">'[6]'!$B$2</definedName>
    <definedName function="false" hidden="false" localSheetId="11" name="__________________________dtj11" vbProcedure="false">'[6]'!$B$2</definedName>
    <definedName function="false" hidden="false" localSheetId="11" name="__________________________dyh345" vbProcedure="false">'[6]'!$B$2</definedName>
    <definedName function="false" hidden="false" localSheetId="11" name="__________________________erj4" vbProcedure="false">'[6]'!$B$2</definedName>
    <definedName function="false" hidden="false" localSheetId="11" name="__________________________ert11" vbProcedure="false">'[6]'!$B$2</definedName>
    <definedName function="false" hidden="false" localSheetId="11" name="__________________________ert12" vbProcedure="false">'[6]'!$B$2</definedName>
    <definedName function="false" hidden="false" localSheetId="11" name="__________________________ert66" vbProcedure="false">'[6]'!$B$2</definedName>
    <definedName function="false" hidden="false" localSheetId="11" name="__________________________fgh13" vbProcedure="false">'[6]'!$B$2</definedName>
    <definedName function="false" hidden="false" localSheetId="11" name="__________________________fgh14" vbProcedure="false">'[6]'!$B$2</definedName>
    <definedName function="false" hidden="false" localSheetId="11" name="__________________________fgt22" vbProcedure="false">'[6]'!$B$2</definedName>
    <definedName function="false" hidden="false" localSheetId="11" name="__________________________fgu55" vbProcedure="false">'[6]'!$B$2</definedName>
    <definedName function="false" hidden="false" localSheetId="11" name="__________________________fgu98" vbProcedure="false">'[6]'!$B$2</definedName>
    <definedName function="false" hidden="false" localSheetId="11" name="__________________________fth12" vbProcedure="false">'[6]'!$B$2</definedName>
    <definedName function="false" hidden="false" localSheetId="11" name="__________________________fyu12" vbProcedure="false">'[6]'!$B$2</definedName>
    <definedName function="false" hidden="false" localSheetId="11" name="__________________________gik5" vbProcedure="false">'[6]'!$B$2</definedName>
    <definedName function="false" hidden="false" localSheetId="11" name="__________________________gyj11" vbProcedure="false">'[6]'!$B$2</definedName>
    <definedName function="false" hidden="false" localSheetId="11" name="__________________________huj11" vbProcedure="false">'[6]'!$B$2</definedName>
    <definedName function="false" hidden="false" localSheetId="11" name="__________________________hxd4" vbProcedure="false">'[6]'!$B$2</definedName>
    <definedName function="false" hidden="false" localSheetId="11" name="__________________________hyu12" vbProcedure="false">'[6]'!$B$2</definedName>
    <definedName function="false" hidden="false" localSheetId="11" name="__________________________iop45" vbProcedure="false">'[6]'!$B$2</definedName>
    <definedName function="false" hidden="false" localSheetId="11" name="__________________________jcd4" vbProcedure="false">[5]июн!$B$2</definedName>
    <definedName function="false" hidden="false" localSheetId="11" name="__________________________Jid1" vbProcedure="false">[5]июн!$B$2</definedName>
    <definedName function="false" hidden="false" localSheetId="11" name="__________________________kso1" vbProcedure="false">'[6]'!$B$2</definedName>
    <definedName function="false" hidden="false" localSheetId="11" name="__________________________lpo99" vbProcedure="false">'[6]'!$B$2</definedName>
    <definedName function="false" hidden="false" localSheetId="11" name="__________________________lpu88" vbProcedure="false">'[6]'!$B$2</definedName>
    <definedName function="false" hidden="false" localSheetId="11" name="__________________________MMM1" vbProcedure="false">'[6]'!$B$2</definedName>
    <definedName function="false" hidden="false" localSheetId="11" name="__________________________MMM2" vbProcedure="false">'[6]'!$B$2</definedName>
    <definedName function="false" hidden="false" localSheetId="11" name="__________________________MMM3" vbProcedure="false">'[6]'!$B$2</definedName>
    <definedName function="false" hidden="false" localSheetId="11" name="__________________________MMM4" vbProcedure="false">'[6]'!$B$2</definedName>
    <definedName function="false" hidden="false" localSheetId="11" name="__________________________MMM5" vbProcedure="false">'[6]'!$B$2</definedName>
    <definedName function="false" hidden="false" localSheetId="11" name="__________________________MMM6" vbProcedure="false">'[6]'!$B$2</definedName>
    <definedName function="false" hidden="false" localSheetId="11" name="__________________________MMM7" vbProcedure="false">'[6]'!$B$2</definedName>
    <definedName function="false" hidden="false" localSheetId="11" name="__________________________njy125" vbProcedure="false">'[6]'!$B$2</definedName>
    <definedName function="false" hidden="false" localSheetId="11" name="__________________________njy126" vbProcedure="false">'[6]'!$B$2</definedName>
    <definedName function="false" hidden="false" localSheetId="11" name="__________________________njy2" vbProcedure="false">[5]июн!$B$2</definedName>
    <definedName function="false" hidden="false" localSheetId="11" name="__________________________njy4" vbProcedure="false">[5]июн!$B$2</definedName>
    <definedName function="false" hidden="false" localSheetId="11" name="__________________________NNN1" vbProcedure="false">'[6]'!$B$2</definedName>
    <definedName function="false" hidden="false" localSheetId="11" name="__________________________NNN2" vbProcedure="false">'[6]'!$B$2</definedName>
    <definedName function="false" hidden="false" localSheetId="11" name="__________________________NNN3" vbProcedure="false">'[6]'!$B$2</definedName>
    <definedName function="false" hidden="false" localSheetId="11" name="__________________________NNN4" vbProcedure="false">'[6]'!$B$2</definedName>
    <definedName function="false" hidden="false" localSheetId="11" name="__________________________NNN5" vbProcedure="false">'[6]'!$B$2</definedName>
    <definedName function="false" hidden="false" localSheetId="11" name="__________________________NNN6" vbProcedure="false">'[6]'!$B$2</definedName>
    <definedName function="false" hidden="false" localSheetId="11" name="__________________________NNN7" vbProcedure="false">'[6]'!$B$2</definedName>
    <definedName function="false" hidden="false" localSheetId="11" name="__________________________noy1" vbProcedure="false">'[6]'!$B$2</definedName>
    <definedName function="false" hidden="false" localSheetId="11" name="__________________________pr3" vbProcedure="false">[5]июн!$B$2</definedName>
    <definedName function="false" hidden="false" localSheetId="11" name="__________________________rbh22" vbProcedure="false">'[6]'!$B$2</definedName>
    <definedName function="false" hidden="false" localSheetId="11" name="__________________________reb125" vbProcedure="false">'[6]'!$B$2</definedName>
    <definedName function="false" hidden="false" localSheetId="11" name="__________________________reb126" vbProcedure="false">'[6]'!$B$2</definedName>
    <definedName function="false" hidden="false" localSheetId="11" name="__________________________red1" vbProcedure="false">'[6]'!$B$2</definedName>
    <definedName function="false" hidden="false" localSheetId="11" name="__________________________red2" vbProcedure="false">'[6]'!$B$2</definedName>
    <definedName function="false" hidden="false" localSheetId="11" name="__________________________reg1" vbProcedure="false">[8]запуски!$B$2</definedName>
    <definedName function="false" hidden="false" localSheetId="11" name="__________________________reg2" vbProcedure="false">[8]запуски!$B$2</definedName>
    <definedName function="false" hidden="false" localSheetId="11" name="__________________________reg3" vbProcedure="false">[8]запуски!$A$1</definedName>
    <definedName function="false" hidden="false" localSheetId="11" name="__________________________reg4" vbProcedure="false">[8]запуски!$A$1</definedName>
    <definedName function="false" hidden="false" localSheetId="11" name="__________________________reg5" vbProcedure="false">[8]запуски!$A$1</definedName>
    <definedName function="false" hidden="false" localSheetId="11" name="__________________________reg6" vbProcedure="false">[8]запуски!$A$1</definedName>
    <definedName function="false" hidden="false" localSheetId="11" name="__________________________reg7" vbProcedure="false">'[6]'!$B$2</definedName>
    <definedName function="false" hidden="false" localSheetId="11" name="__________________________rtl7" vbProcedure="false">'[6]'!$B$2</definedName>
    <definedName function="false" hidden="false" localSheetId="11" name="__________________________rtn88" vbProcedure="false">'[6]'!$B$2</definedName>
    <definedName function="false" hidden="false" localSheetId="11" name="__________________________srt55" vbProcedure="false">'[6]'!$B$2</definedName>
    <definedName function="false" hidden="false" localSheetId="11" name="__________________________srt77" vbProcedure="false">'[6]'!$B$2</definedName>
    <definedName function="false" hidden="false" localSheetId="11" name="__________________________SSS1" vbProcedure="false">'[6]'!$B$2</definedName>
    <definedName function="false" hidden="false" localSheetId="11" name="__________________________SSS2" vbProcedure="false">'[6]'!$B$2</definedName>
    <definedName function="false" hidden="false" localSheetId="11" name="__________________________SSS3" vbProcedure="false">'[6]'!$B$2</definedName>
    <definedName function="false" hidden="false" localSheetId="11" name="__________________________SSS4" vbProcedure="false">'[6]'!$B$2</definedName>
    <definedName function="false" hidden="false" localSheetId="11" name="__________________________SSS5" vbProcedure="false">'[6]'!$B$2</definedName>
    <definedName function="false" hidden="false" localSheetId="11" name="__________________________SSS6" vbProcedure="false">'[6]'!$B$2</definedName>
    <definedName function="false" hidden="false" localSheetId="11" name="__________________________SSS7" vbProcedure="false">'[6]'!$B$2</definedName>
    <definedName function="false" hidden="false" localSheetId="11" name="__________________________sui99" vbProcedure="false">'[6]'!$B$2</definedName>
    <definedName function="false" hidden="false" localSheetId="11" name="__________________________sul5" vbProcedure="false">'[6]'!$B$2</definedName>
    <definedName function="false" hidden="false" localSheetId="11" name="__________________________tn1" vbProcedure="false">[5]июн!$B$2</definedName>
    <definedName function="false" hidden="false" localSheetId="11" name="__________________________tyj5" vbProcedure="false">'[6]'!$B$2</definedName>
    <definedName function="false" hidden="false" localSheetId="11" name="__________________________uin88" vbProcedure="false">'[6]'!$B$2</definedName>
    <definedName function="false" hidden="false" localSheetId="11" name="__________________________uio44" vbProcedure="false">'[6]'!$B$2</definedName>
    <definedName function="false" hidden="false" localSheetId="11" name="__________________________vae66" vbProcedure="false">'[6]'!$B$2</definedName>
    <definedName function="false" hidden="false" localSheetId="11" name="__________________________vfr77" vbProcedure="false">'[6]'!$B$2</definedName>
    <definedName function="false" hidden="false" localSheetId="11" name="__________________________vhy56" vbProcedure="false">'[6]'!$B$2</definedName>
    <definedName function="false" hidden="false" localSheetId="11" name="__________________________vv2" vbProcedure="false">[9]Ввод!$B$2</definedName>
    <definedName function="false" hidden="false" localSheetId="11" name="__________________________vvv1" vbProcedure="false">[9]Ввод!$B$2</definedName>
    <definedName function="false" hidden="false" localSheetId="11" name="__________________________VVV2" vbProcedure="false">'[7]Накопит.'!$A$1</definedName>
    <definedName function="false" hidden="false" localSheetId="11" name="__________________________VVV3" vbProcedure="false">'[7]Накопит.'!$A$1</definedName>
    <definedName function="false" hidden="false" localSheetId="11" name="__________________________VVV4" vbProcedure="false">'[7]Накопит.'!$A$1</definedName>
    <definedName function="false" hidden="false" localSheetId="11" name="__________________________VVV5" vbProcedure="false">'[7]Накопит.'!$A$1</definedName>
    <definedName function="false" hidden="false" localSheetId="11" name="__________________________VVV6" vbProcedure="false">'[7]Накопит.'!$A$1</definedName>
    <definedName function="false" hidden="false" localSheetId="11" name="__________________________VVV7" vbProcedure="false">'[7]Накопит.'!$A$1</definedName>
    <definedName function="false" hidden="false" localSheetId="11" name="__________________________xer55" vbProcedure="false">'[6]'!$B$2</definedName>
    <definedName function="false" hidden="false" localSheetId="11" name="__________________________zx2" vbProcedure="false">[5]июн!$C$3</definedName>
    <definedName function="false" hidden="false" localSheetId="11" name="___________________________AAA1" vbProcedure="false">'[6]'!$B$2</definedName>
    <definedName function="false" hidden="false" localSheetId="11" name="___________________________AAA2" vbProcedure="false">'[6]'!$B$2</definedName>
    <definedName function="false" hidden="false" localSheetId="11" name="___________________________AAA3" vbProcedure="false">'[6]'!$B$2</definedName>
    <definedName function="false" hidden="false" localSheetId="11" name="___________________________AAA4" vbProcedure="false">'[6]'!$B$2</definedName>
    <definedName function="false" hidden="false" localSheetId="11" name="___________________________AAA5" vbProcedure="false">'[6]'!$B$2</definedName>
    <definedName function="false" hidden="false" localSheetId="11" name="___________________________AAA6" vbProcedure="false">'[6]'!$B$2</definedName>
    <definedName function="false" hidden="false" localSheetId="11" name="___________________________AAA7" vbProcedure="false">'[6]'!$B$2</definedName>
    <definedName function="false" hidden="false" localSheetId="11" name="___________________________ajy21" vbProcedure="false">[5]июн!$B$2</definedName>
    <definedName function="false" hidden="false" localSheetId="11" name="___________________________ajy22" vbProcedure="false">[5]июн!$B$2</definedName>
    <definedName function="false" hidden="false" localSheetId="11" name="___________________________ajy29" vbProcedure="false">'[6]'!$B$2</definedName>
    <definedName function="false" hidden="false" localSheetId="11" name="___________________________ase65" vbProcedure="false">'[6]'!$B$2</definedName>
    <definedName function="false" hidden="false" localSheetId="11" name="___________________________BBB1" vbProcedure="false">'[6]'!$B$2</definedName>
    <definedName function="false" hidden="false" localSheetId="11" name="___________________________BBB2" vbProcedure="false">'[6]'!$B$2</definedName>
    <definedName function="false" hidden="false" localSheetId="11" name="___________________________BBB3" vbProcedure="false">'[6]'!$B$2</definedName>
    <definedName function="false" hidden="false" localSheetId="11" name="___________________________BBB4" vbProcedure="false">'[6]'!$B$2</definedName>
    <definedName function="false" hidden="false" localSheetId="11" name="___________________________BBB5" vbProcedure="false">'[6]'!$B$2</definedName>
    <definedName function="false" hidden="false" localSheetId="11" name="___________________________BBB6" vbProcedure="false">'[6]'!$B$2</definedName>
    <definedName function="false" hidden="false" localSheetId="11" name="___________________________BBB7" vbProcedure="false">'[6]'!$B$2</definedName>
    <definedName function="false" hidden="false" localSheetId="11" name="___________________________btf77" vbProcedure="false">'[6]'!$B$2</definedName>
    <definedName function="false" hidden="false" localSheetId="11" name="___________________________CCC1" vbProcedure="false">'[6]'!$B$2</definedName>
    <definedName function="false" hidden="false" localSheetId="11" name="___________________________CCC2" vbProcedure="false">'[6]'!$B$2</definedName>
    <definedName function="false" hidden="false" localSheetId="11" name="___________________________CCC3" vbProcedure="false">'[6]'!$B$2</definedName>
    <definedName function="false" hidden="false" localSheetId="11" name="___________________________CCC4" vbProcedure="false">'[6]'!$B$2</definedName>
    <definedName function="false" hidden="false" localSheetId="11" name="___________________________CCC5" vbProcedure="false">'[6]'!$B$2</definedName>
    <definedName function="false" hidden="false" localSheetId="11" name="___________________________CCC6" vbProcedure="false">'[6]'!$B$2</definedName>
    <definedName function="false" hidden="false" localSheetId="11" name="___________________________CCC7" vbProcedure="false">'[6]'!$B$2</definedName>
    <definedName function="false" hidden="false" localSheetId="11" name="___________________________cft56" vbProcedure="false">'[6]'!$B$2</definedName>
    <definedName function="false" hidden="false" localSheetId="11" name="___________________________ckb1" vbProcedure="false">'[6]'!$B$2</definedName>
    <definedName function="false" hidden="false" localSheetId="11" name="___________________________ckb2" vbProcedure="false">'[6]'!$B$2</definedName>
    <definedName function="false" hidden="false" localSheetId="11" name="___________________________ckb3" vbProcedure="false">'[6]'!$B$2</definedName>
    <definedName function="false" hidden="false" localSheetId="11" name="___________________________ckb4" vbProcedure="false">'[6]'!$B$2</definedName>
    <definedName function="false" hidden="false" localSheetId="11" name="___________________________ckb5" vbProcedure="false">'[6]'!$B$2</definedName>
    <definedName function="false" hidden="false" localSheetId="11" name="___________________________ckb6" vbProcedure="false">'[6]'!$B$2</definedName>
    <definedName function="false" hidden="false" localSheetId="11" name="___________________________crd1" vbProcedure="false">'[6]'!$B$2</definedName>
    <definedName function="false" hidden="false" localSheetId="11" name="___________________________crd125" vbProcedure="false">'[6]'!$B$2</definedName>
    <definedName function="false" hidden="false" localSheetId="11" name="___________________________crd126" vbProcedure="false">'[6]'!$B$2</definedName>
    <definedName function="false" hidden="false" localSheetId="11" name="___________________________crd2" vbProcedure="false">[5]июн!$B$2</definedName>
    <definedName function="false" hidden="false" localSheetId="11" name="___________________________crd3" vbProcedure="false">[5]июн!$B$2</definedName>
    <definedName function="false" hidden="false" localSheetId="11" name="___________________________crd4" vbProcedure="false">[5]июн!$A$1</definedName>
    <definedName function="false" hidden="false" localSheetId="11" name="___________________________crt6" vbProcedure="false">'[6]'!$B$2</definedName>
    <definedName function="false" hidden="false" localSheetId="11" name="___________________________DAT1" vbProcedure="false">'[6]'!$B$2</definedName>
    <definedName function="false" hidden="false" localSheetId="11" name="___________________________DAT10" vbProcedure="false">'[6]'!$B$2</definedName>
    <definedName function="false" hidden="false" localSheetId="11" name="___________________________DAT11" vbProcedure="false">'[6]'!$B$2</definedName>
    <definedName function="false" hidden="false" localSheetId="11" name="___________________________DAT12" vbProcedure="false">'[6]'!$B$2</definedName>
    <definedName function="false" hidden="false" localSheetId="11" name="___________________________DAT13" vbProcedure="false">'[6]'!$B$2</definedName>
    <definedName function="false" hidden="false" localSheetId="11" name="___________________________DAT14" vbProcedure="false">'[6]'!$B$2</definedName>
    <definedName function="false" hidden="false" localSheetId="11" name="___________________________DAT2" vbProcedure="false">'[6]'!$B$2</definedName>
    <definedName function="false" hidden="false" localSheetId="11" name="___________________________DAT3" vbProcedure="false">'[6]'!$B$2</definedName>
    <definedName function="false" hidden="false" localSheetId="11" name="___________________________DAT4" vbProcedure="false">'[6]'!$B$2</definedName>
    <definedName function="false" hidden="false" localSheetId="11" name="___________________________DAT5" vbProcedure="false">'[6]'!$B$2</definedName>
    <definedName function="false" hidden="false" localSheetId="11" name="___________________________DAT6" vbProcedure="false">'[6]'!$B$2</definedName>
    <definedName function="false" hidden="false" localSheetId="11" name="___________________________DAT7" vbProcedure="false">'[6]'!$B$2</definedName>
    <definedName function="false" hidden="false" localSheetId="11" name="___________________________DAT8" vbProcedure="false">'[6]'!$B$2</definedName>
    <definedName function="false" hidden="false" localSheetId="11" name="___________________________DAT9" vbProcedure="false">'[6]'!$B$2</definedName>
    <definedName function="false" hidden="false" localSheetId="11" name="___________________________der55" vbProcedure="false">'[6]'!$B$2</definedName>
    <definedName function="false" hidden="false" localSheetId="11" name="___________________________dfg67" vbProcedure="false">'[6]'!$B$2</definedName>
    <definedName function="false" hidden="false" localSheetId="11" name="___________________________dfr44" vbProcedure="false">'[6]'!$B$2</definedName>
    <definedName function="false" hidden="false" localSheetId="11" name="___________________________dft23" vbProcedure="false">'[6]'!$B$2</definedName>
    <definedName function="false" hidden="false" localSheetId="11" name="___________________________dfv56" vbProcedure="false">'[6]'!$B$2</definedName>
    <definedName function="false" hidden="false" localSheetId="11" name="___________________________dfw9" vbProcedure="false">'[6]'!$B$2</definedName>
    <definedName function="false" hidden="false" localSheetId="11" name="___________________________dkt11" vbProcedure="false">'[6]'!$B$2</definedName>
    <definedName function="false" hidden="false" localSheetId="11" name="___________________________dky77" vbProcedure="false">'[6]'!$B$2</definedName>
    <definedName function="false" hidden="false" localSheetId="11" name="___________________________dlt4" vbProcedure="false">'[6]'!$B$2</definedName>
    <definedName function="false" hidden="false" localSheetId="11" name="___________________________dtj11" vbProcedure="false">'[6]'!$B$2</definedName>
    <definedName function="false" hidden="false" localSheetId="11" name="___________________________dyh345" vbProcedure="false">'[6]'!$B$2</definedName>
    <definedName function="false" hidden="false" localSheetId="11" name="___________________________erj4" vbProcedure="false">'[6]'!$B$2</definedName>
    <definedName function="false" hidden="false" localSheetId="11" name="___________________________ert11" vbProcedure="false">'[6]'!$B$2</definedName>
    <definedName function="false" hidden="false" localSheetId="11" name="___________________________ert12" vbProcedure="false">'[6]'!$B$2</definedName>
    <definedName function="false" hidden="false" localSheetId="11" name="___________________________ert66" vbProcedure="false">'[6]'!$B$2</definedName>
    <definedName function="false" hidden="false" localSheetId="11" name="___________________________fgh13" vbProcedure="false">'[6]'!$B$2</definedName>
    <definedName function="false" hidden="false" localSheetId="11" name="___________________________fgh14" vbProcedure="false">'[6]'!$B$2</definedName>
    <definedName function="false" hidden="false" localSheetId="11" name="___________________________fgt22" vbProcedure="false">'[6]'!$B$2</definedName>
    <definedName function="false" hidden="false" localSheetId="11" name="___________________________fgu55" vbProcedure="false">'[6]'!$B$2</definedName>
    <definedName function="false" hidden="false" localSheetId="11" name="___________________________fgu98" vbProcedure="false">'[6]'!$B$2</definedName>
    <definedName function="false" hidden="false" localSheetId="11" name="___________________________fth12" vbProcedure="false">'[6]'!$B$2</definedName>
    <definedName function="false" hidden="false" localSheetId="11" name="___________________________fyu12" vbProcedure="false">'[6]'!$B$2</definedName>
    <definedName function="false" hidden="false" localSheetId="11" name="___________________________gik5" vbProcedure="false">'[6]'!$B$2</definedName>
    <definedName function="false" hidden="false" localSheetId="11" name="___________________________gyj11" vbProcedure="false">'[6]'!$B$2</definedName>
    <definedName function="false" hidden="false" localSheetId="11" name="___________________________huj11" vbProcedure="false">'[6]'!$B$2</definedName>
    <definedName function="false" hidden="false" localSheetId="11" name="___________________________hxd4" vbProcedure="false">'[6]'!$B$2</definedName>
    <definedName function="false" hidden="false" localSheetId="11" name="___________________________hyu12" vbProcedure="false">'[6]'!$B$2</definedName>
    <definedName function="false" hidden="false" localSheetId="11" name="___________________________iop45" vbProcedure="false">'[6]'!$B$2</definedName>
    <definedName function="false" hidden="false" localSheetId="11" name="___________________________jcd4" vbProcedure="false">[5]июн!$B$2</definedName>
    <definedName function="false" hidden="false" localSheetId="11" name="___________________________Jid1" vbProcedure="false">[5]июн!$B$2</definedName>
    <definedName function="false" hidden="false" localSheetId="11" name="___________________________kso1" vbProcedure="false">'[6]'!$B$2</definedName>
    <definedName function="false" hidden="false" localSheetId="11" name="___________________________lpo99" vbProcedure="false">'[6]'!$B$2</definedName>
    <definedName function="false" hidden="false" localSheetId="11" name="___________________________lpu88" vbProcedure="false">'[6]'!$B$2</definedName>
    <definedName function="false" hidden="false" localSheetId="11" name="___________________________MMM1" vbProcedure="false">'[6]'!$B$2</definedName>
    <definedName function="false" hidden="false" localSheetId="11" name="___________________________MMM2" vbProcedure="false">'[6]'!$B$2</definedName>
    <definedName function="false" hidden="false" localSheetId="11" name="___________________________MMM3" vbProcedure="false">'[6]'!$B$2</definedName>
    <definedName function="false" hidden="false" localSheetId="11" name="___________________________MMM4" vbProcedure="false">'[6]'!$B$2</definedName>
    <definedName function="false" hidden="false" localSheetId="11" name="___________________________MMM5" vbProcedure="false">'[6]'!$B$2</definedName>
    <definedName function="false" hidden="false" localSheetId="11" name="___________________________MMM6" vbProcedure="false">'[6]'!$B$2</definedName>
    <definedName function="false" hidden="false" localSheetId="11" name="___________________________MMM7" vbProcedure="false">'[6]'!$B$2</definedName>
    <definedName function="false" hidden="false" localSheetId="11" name="___________________________njy125" vbProcedure="false">'[6]'!$B$2</definedName>
    <definedName function="false" hidden="false" localSheetId="11" name="___________________________njy126" vbProcedure="false">'[6]'!$B$2</definedName>
    <definedName function="false" hidden="false" localSheetId="11" name="___________________________njy2" vbProcedure="false">[5]июн!$B$2</definedName>
    <definedName function="false" hidden="false" localSheetId="11" name="___________________________njy4" vbProcedure="false">[5]июн!$B$2</definedName>
    <definedName function="false" hidden="false" localSheetId="11" name="___________________________NNN1" vbProcedure="false">'[6]'!$B$2</definedName>
    <definedName function="false" hidden="false" localSheetId="11" name="___________________________NNN2" vbProcedure="false">'[6]'!$B$2</definedName>
    <definedName function="false" hidden="false" localSheetId="11" name="___________________________NNN3" vbProcedure="false">'[6]'!$B$2</definedName>
    <definedName function="false" hidden="false" localSheetId="11" name="___________________________NNN4" vbProcedure="false">'[6]'!$B$2</definedName>
    <definedName function="false" hidden="false" localSheetId="11" name="___________________________NNN5" vbProcedure="false">'[6]'!$B$2</definedName>
    <definedName function="false" hidden="false" localSheetId="11" name="___________________________NNN6" vbProcedure="false">'[6]'!$B$2</definedName>
    <definedName function="false" hidden="false" localSheetId="11" name="___________________________NNN7" vbProcedure="false">'[6]'!$B$2</definedName>
    <definedName function="false" hidden="false" localSheetId="11" name="___________________________noy1" vbProcedure="false">'[6]'!$B$2</definedName>
    <definedName function="false" hidden="false" localSheetId="11" name="___________________________pr3" vbProcedure="false">[5]июн!$B$2</definedName>
    <definedName function="false" hidden="false" localSheetId="11" name="___________________________rbh22" vbProcedure="false">'[6]'!$B$2</definedName>
    <definedName function="false" hidden="false" localSheetId="11" name="___________________________reb125" vbProcedure="false">'[6]'!$B$2</definedName>
    <definedName function="false" hidden="false" localSheetId="11" name="___________________________reb126" vbProcedure="false">'[6]'!$B$2</definedName>
    <definedName function="false" hidden="false" localSheetId="11" name="___________________________red1" vbProcedure="false">'[6]'!$B$2</definedName>
    <definedName function="false" hidden="false" localSheetId="11" name="___________________________red2" vbProcedure="false">'[6]'!$B$2</definedName>
    <definedName function="false" hidden="false" localSheetId="11" name="___________________________reg1" vbProcedure="false">[8]запуски!$B$2</definedName>
    <definedName function="false" hidden="false" localSheetId="11" name="___________________________reg2" vbProcedure="false">[8]запуски!$B$2</definedName>
    <definedName function="false" hidden="false" localSheetId="11" name="___________________________reg3" vbProcedure="false">[8]запуски!$A$1</definedName>
    <definedName function="false" hidden="false" localSheetId="11" name="___________________________reg4" vbProcedure="false">[8]запуски!$A$1</definedName>
    <definedName function="false" hidden="false" localSheetId="11" name="___________________________reg5" vbProcedure="false">[8]запуски!$A$1</definedName>
    <definedName function="false" hidden="false" localSheetId="11" name="___________________________reg6" vbProcedure="false">[8]запуски!$A$1</definedName>
    <definedName function="false" hidden="false" localSheetId="11" name="___________________________reg7" vbProcedure="false">'[6]'!$B$2</definedName>
    <definedName function="false" hidden="false" localSheetId="11" name="___________________________rtl7" vbProcedure="false">'[6]'!$B$2</definedName>
    <definedName function="false" hidden="false" localSheetId="11" name="___________________________rtn88" vbProcedure="false">'[6]'!$B$2</definedName>
    <definedName function="false" hidden="false" localSheetId="11" name="___________________________srt55" vbProcedure="false">'[6]'!$B$2</definedName>
    <definedName function="false" hidden="false" localSheetId="11" name="___________________________srt77" vbProcedure="false">'[6]'!$B$2</definedName>
    <definedName function="false" hidden="false" localSheetId="11" name="___________________________SSS1" vbProcedure="false">'[6]'!$B$2</definedName>
    <definedName function="false" hidden="false" localSheetId="11" name="___________________________SSS2" vbProcedure="false">'[6]'!$B$2</definedName>
    <definedName function="false" hidden="false" localSheetId="11" name="___________________________SSS3" vbProcedure="false">'[6]'!$B$2</definedName>
    <definedName function="false" hidden="false" localSheetId="11" name="___________________________SSS4" vbProcedure="false">'[6]'!$B$2</definedName>
    <definedName function="false" hidden="false" localSheetId="11" name="___________________________SSS5" vbProcedure="false">'[6]'!$B$2</definedName>
    <definedName function="false" hidden="false" localSheetId="11" name="___________________________SSS6" vbProcedure="false">'[6]'!$B$2</definedName>
    <definedName function="false" hidden="false" localSheetId="11" name="___________________________SSS7" vbProcedure="false">'[6]'!$B$2</definedName>
    <definedName function="false" hidden="false" localSheetId="11" name="___________________________sui99" vbProcedure="false">'[6]'!$B$2</definedName>
    <definedName function="false" hidden="false" localSheetId="11" name="___________________________sul5" vbProcedure="false">'[6]'!$B$2</definedName>
    <definedName function="false" hidden="false" localSheetId="11" name="___________________________tn1" vbProcedure="false">[5]июн!$B$2</definedName>
    <definedName function="false" hidden="false" localSheetId="11" name="___________________________tyj5" vbProcedure="false">'[6]'!$B$2</definedName>
    <definedName function="false" hidden="false" localSheetId="11" name="___________________________uin88" vbProcedure="false">'[6]'!$B$2</definedName>
    <definedName function="false" hidden="false" localSheetId="11" name="___________________________uio44" vbProcedure="false">'[6]'!$B$2</definedName>
    <definedName function="false" hidden="false" localSheetId="11" name="___________________________vae66" vbProcedure="false">'[6]'!$B$2</definedName>
    <definedName function="false" hidden="false" localSheetId="11" name="___________________________vfr77" vbProcedure="false">'[6]'!$B$2</definedName>
    <definedName function="false" hidden="false" localSheetId="11" name="___________________________vhy56" vbProcedure="false">'[6]'!$B$2</definedName>
    <definedName function="false" hidden="false" localSheetId="11" name="___________________________vv2" vbProcedure="false">[9]Ввод!$B$2</definedName>
    <definedName function="false" hidden="false" localSheetId="11" name="___________________________vvv1" vbProcedure="false">[9]Ввод!$B$2</definedName>
    <definedName function="false" hidden="false" localSheetId="11" name="___________________________VVV2" vbProcedure="false">'[7]Накопит.'!$A$1</definedName>
    <definedName function="false" hidden="false" localSheetId="11" name="___________________________VVV3" vbProcedure="false">'[7]Накопит.'!$A$1</definedName>
    <definedName function="false" hidden="false" localSheetId="11" name="___________________________VVV4" vbProcedure="false">'[7]Накопит.'!$A$1</definedName>
    <definedName function="false" hidden="false" localSheetId="11" name="___________________________VVV5" vbProcedure="false">'[7]Накопит.'!$A$1</definedName>
    <definedName function="false" hidden="false" localSheetId="11" name="___________________________VVV6" vbProcedure="false">'[7]Накопит.'!$A$1</definedName>
    <definedName function="false" hidden="false" localSheetId="11" name="___________________________VVV7" vbProcedure="false">'[7]Накопит.'!$A$1</definedName>
    <definedName function="false" hidden="false" localSheetId="11" name="___________________________xer55" vbProcedure="false">'[6]'!$B$2</definedName>
    <definedName function="false" hidden="false" localSheetId="11" name="___________________________zx2" vbProcedure="false">[5]июн!$C$3</definedName>
    <definedName function="false" hidden="false" localSheetId="11" name="____________________________AAA1" vbProcedure="false">'[6]'!$B$2</definedName>
    <definedName function="false" hidden="false" localSheetId="11" name="____________________________AAA2" vbProcedure="false">'[6]'!$B$2</definedName>
    <definedName function="false" hidden="false" localSheetId="11" name="____________________________AAA3" vbProcedure="false">'[6]'!$B$2</definedName>
    <definedName function="false" hidden="false" localSheetId="11" name="____________________________AAA4" vbProcedure="false">'[6]'!$B$2</definedName>
    <definedName function="false" hidden="false" localSheetId="11" name="____________________________AAA5" vbProcedure="false">'[6]'!$B$2</definedName>
    <definedName function="false" hidden="false" localSheetId="11" name="____________________________AAA6" vbProcedure="false">'[6]'!$B$2</definedName>
    <definedName function="false" hidden="false" localSheetId="11" name="____________________________AAA7" vbProcedure="false">'[6]'!$B$2</definedName>
    <definedName function="false" hidden="false" localSheetId="11" name="____________________________ajy21" vbProcedure="false">[5]июн!$B$2</definedName>
    <definedName function="false" hidden="false" localSheetId="11" name="____________________________ajy22" vbProcedure="false">[5]июн!$B$2</definedName>
    <definedName function="false" hidden="false" localSheetId="11" name="____________________________ajy29" vbProcedure="false">'[6]'!$B$2</definedName>
    <definedName function="false" hidden="false" localSheetId="11" name="____________________________ase65" vbProcedure="false">'[6]'!$B$2</definedName>
    <definedName function="false" hidden="false" localSheetId="11" name="____________________________BBB1" vbProcedure="false">'[6]'!$B$2</definedName>
    <definedName function="false" hidden="false" localSheetId="11" name="____________________________BBB2" vbProcedure="false">'[6]'!$B$2</definedName>
    <definedName function="false" hidden="false" localSheetId="11" name="____________________________BBB3" vbProcedure="false">'[6]'!$B$2</definedName>
    <definedName function="false" hidden="false" localSheetId="11" name="____________________________BBB4" vbProcedure="false">'[6]'!$B$2</definedName>
    <definedName function="false" hidden="false" localSheetId="11" name="____________________________BBB5" vbProcedure="false">'[6]'!$B$2</definedName>
    <definedName function="false" hidden="false" localSheetId="11" name="____________________________BBB6" vbProcedure="false">'[6]'!$B$2</definedName>
    <definedName function="false" hidden="false" localSheetId="11" name="____________________________BBB7" vbProcedure="false">'[6]'!$B$2</definedName>
    <definedName function="false" hidden="false" localSheetId="11" name="____________________________btf77" vbProcedure="false">'[6]'!$B$2</definedName>
    <definedName function="false" hidden="false" localSheetId="11" name="____________________________CCC1" vbProcedure="false">'[6]'!$B$2</definedName>
    <definedName function="false" hidden="false" localSheetId="11" name="____________________________CCC2" vbProcedure="false">'[6]'!$B$2</definedName>
    <definedName function="false" hidden="false" localSheetId="11" name="____________________________CCC3" vbProcedure="false">'[6]'!$B$2</definedName>
    <definedName function="false" hidden="false" localSheetId="11" name="____________________________CCC4" vbProcedure="false">'[6]'!$B$2</definedName>
    <definedName function="false" hidden="false" localSheetId="11" name="____________________________CCC5" vbProcedure="false">'[6]'!$B$2</definedName>
    <definedName function="false" hidden="false" localSheetId="11" name="____________________________CCC6" vbProcedure="false">'[6]'!$B$2</definedName>
    <definedName function="false" hidden="false" localSheetId="11" name="____________________________CCC7" vbProcedure="false">'[6]'!$B$2</definedName>
    <definedName function="false" hidden="false" localSheetId="11" name="____________________________cft56" vbProcedure="false">'[6]'!$B$2</definedName>
    <definedName function="false" hidden="false" localSheetId="11" name="____________________________ckb1" vbProcedure="false">'[6]'!$B$2</definedName>
    <definedName function="false" hidden="false" localSheetId="11" name="____________________________ckb2" vbProcedure="false">'[6]'!$B$2</definedName>
    <definedName function="false" hidden="false" localSheetId="11" name="____________________________ckb3" vbProcedure="false">'[6]'!$B$2</definedName>
    <definedName function="false" hidden="false" localSheetId="11" name="____________________________ckb4" vbProcedure="false">'[6]'!$B$2</definedName>
    <definedName function="false" hidden="false" localSheetId="11" name="____________________________ckb5" vbProcedure="false">'[6]'!$B$2</definedName>
    <definedName function="false" hidden="false" localSheetId="11" name="____________________________ckb6" vbProcedure="false">'[6]'!$B$2</definedName>
    <definedName function="false" hidden="false" localSheetId="11" name="____________________________crd1" vbProcedure="false">'[6]'!$B$2</definedName>
    <definedName function="false" hidden="false" localSheetId="11" name="____________________________crd125" vbProcedure="false">'[6]'!$B$2</definedName>
    <definedName function="false" hidden="false" localSheetId="11" name="____________________________crd126" vbProcedure="false">'[6]'!$B$2</definedName>
    <definedName function="false" hidden="false" localSheetId="11" name="____________________________crd2" vbProcedure="false">[5]июн!$B$2</definedName>
    <definedName function="false" hidden="false" localSheetId="11" name="____________________________crd3" vbProcedure="false">[5]июн!$B$2</definedName>
    <definedName function="false" hidden="false" localSheetId="11" name="____________________________crd4" vbProcedure="false">[5]июн!$A$1</definedName>
    <definedName function="false" hidden="false" localSheetId="11" name="____________________________crt6" vbProcedure="false">'[6]'!$B$2</definedName>
    <definedName function="false" hidden="false" localSheetId="11" name="____________________________DAT1" vbProcedure="false">'[6]'!$B$2</definedName>
    <definedName function="false" hidden="false" localSheetId="11" name="____________________________DAT10" vbProcedure="false">'[6]'!$B$2</definedName>
    <definedName function="false" hidden="false" localSheetId="11" name="____________________________DAT11" vbProcedure="false">'[6]'!$B$2</definedName>
    <definedName function="false" hidden="false" localSheetId="11" name="____________________________DAT12" vbProcedure="false">'[6]'!$B$2</definedName>
    <definedName function="false" hidden="false" localSheetId="11" name="____________________________DAT13" vbProcedure="false">'[6]'!$B$2</definedName>
    <definedName function="false" hidden="false" localSheetId="11" name="____________________________DAT14" vbProcedure="false">'[6]'!$B$2</definedName>
    <definedName function="false" hidden="false" localSheetId="11" name="____________________________DAT2" vbProcedure="false">'[6]'!$B$2</definedName>
    <definedName function="false" hidden="false" localSheetId="11" name="____________________________DAT3" vbProcedure="false">'[6]'!$B$2</definedName>
    <definedName function="false" hidden="false" localSheetId="11" name="____________________________DAT4" vbProcedure="false">'[6]'!$B$2</definedName>
    <definedName function="false" hidden="false" localSheetId="11" name="____________________________DAT5" vbProcedure="false">'[6]'!$B$2</definedName>
    <definedName function="false" hidden="false" localSheetId="11" name="____________________________DAT6" vbProcedure="false">'[6]'!$B$2</definedName>
    <definedName function="false" hidden="false" localSheetId="11" name="____________________________DAT7" vbProcedure="false">'[6]'!$B$2</definedName>
    <definedName function="false" hidden="false" localSheetId="11" name="____________________________DAT8" vbProcedure="false">'[6]'!$B$2</definedName>
    <definedName function="false" hidden="false" localSheetId="11" name="____________________________DAT9" vbProcedure="false">'[6]'!$B$2</definedName>
    <definedName function="false" hidden="false" localSheetId="11" name="____________________________der55" vbProcedure="false">'[6]'!$B$2</definedName>
    <definedName function="false" hidden="false" localSheetId="11" name="____________________________dfg67" vbProcedure="false">'[6]'!$B$2</definedName>
    <definedName function="false" hidden="false" localSheetId="11" name="____________________________dfr44" vbProcedure="false">'[6]'!$B$2</definedName>
    <definedName function="false" hidden="false" localSheetId="11" name="____________________________dft23" vbProcedure="false">'[6]'!$B$2</definedName>
    <definedName function="false" hidden="false" localSheetId="11" name="____________________________dfv56" vbProcedure="false">'[6]'!$B$2</definedName>
    <definedName function="false" hidden="false" localSheetId="11" name="____________________________dfw9" vbProcedure="false">'[6]'!$B$2</definedName>
    <definedName function="false" hidden="false" localSheetId="11" name="____________________________dkt11" vbProcedure="false">'[6]'!$B$2</definedName>
    <definedName function="false" hidden="false" localSheetId="11" name="____________________________dky77" vbProcedure="false">'[6]'!$B$2</definedName>
    <definedName function="false" hidden="false" localSheetId="11" name="____________________________dlt4" vbProcedure="false">'[6]'!$B$2</definedName>
    <definedName function="false" hidden="false" localSheetId="11" name="____________________________dtj11" vbProcedure="false">'[6]'!$B$2</definedName>
    <definedName function="false" hidden="false" localSheetId="11" name="____________________________dyh345" vbProcedure="false">'[6]'!$B$2</definedName>
    <definedName function="false" hidden="false" localSheetId="11" name="____________________________erj4" vbProcedure="false">'[6]'!$B$2</definedName>
    <definedName function="false" hidden="false" localSheetId="11" name="____________________________ert11" vbProcedure="false">'[6]'!$B$2</definedName>
    <definedName function="false" hidden="false" localSheetId="11" name="____________________________ert12" vbProcedure="false">'[6]'!$B$2</definedName>
    <definedName function="false" hidden="false" localSheetId="11" name="____________________________ert66" vbProcedure="false">'[6]'!$B$2</definedName>
    <definedName function="false" hidden="false" localSheetId="11" name="____________________________fgh13" vbProcedure="false">'[6]'!$B$2</definedName>
    <definedName function="false" hidden="false" localSheetId="11" name="____________________________fgh14" vbProcedure="false">'[6]'!$B$2</definedName>
    <definedName function="false" hidden="false" localSheetId="11" name="____________________________fgt22" vbProcedure="false">'[6]'!$B$2</definedName>
    <definedName function="false" hidden="false" localSheetId="11" name="____________________________fgu55" vbProcedure="false">'[6]'!$B$2</definedName>
    <definedName function="false" hidden="false" localSheetId="11" name="____________________________fgu98" vbProcedure="false">'[6]'!$B$2</definedName>
    <definedName function="false" hidden="false" localSheetId="11" name="____________________________fth12" vbProcedure="false">'[6]'!$B$2</definedName>
    <definedName function="false" hidden="false" localSheetId="11" name="____________________________fyu12" vbProcedure="false">'[6]'!$B$2</definedName>
    <definedName function="false" hidden="false" localSheetId="11" name="____________________________gik5" vbProcedure="false">'[6]'!$B$2</definedName>
    <definedName function="false" hidden="false" localSheetId="11" name="____________________________gyj11" vbProcedure="false">'[6]'!$B$2</definedName>
    <definedName function="false" hidden="false" localSheetId="11" name="____________________________huj11" vbProcedure="false">'[6]'!$B$2</definedName>
    <definedName function="false" hidden="false" localSheetId="11" name="____________________________hxd4" vbProcedure="false">'[6]'!$B$2</definedName>
    <definedName function="false" hidden="false" localSheetId="11" name="____________________________hyu12" vbProcedure="false">'[6]'!$B$2</definedName>
    <definedName function="false" hidden="false" localSheetId="11" name="____________________________iop45" vbProcedure="false">'[6]'!$B$2</definedName>
    <definedName function="false" hidden="false" localSheetId="11" name="____________________________jcd4" vbProcedure="false">[5]июн!$B$2</definedName>
    <definedName function="false" hidden="false" localSheetId="11" name="____________________________Jid1" vbProcedure="false">[5]июн!$B$2</definedName>
    <definedName function="false" hidden="false" localSheetId="11" name="____________________________kso1" vbProcedure="false">'[6]'!$B$2</definedName>
    <definedName function="false" hidden="false" localSheetId="11" name="____________________________lpo99" vbProcedure="false">'[6]'!$B$2</definedName>
    <definedName function="false" hidden="false" localSheetId="11" name="____________________________lpu88" vbProcedure="false">'[6]'!$B$2</definedName>
    <definedName function="false" hidden="false" localSheetId="11" name="____________________________MMM1" vbProcedure="false">'[6]'!$B$2</definedName>
    <definedName function="false" hidden="false" localSheetId="11" name="____________________________MMM2" vbProcedure="false">'[6]'!$B$2</definedName>
    <definedName function="false" hidden="false" localSheetId="11" name="____________________________MMM3" vbProcedure="false">'[6]'!$B$2</definedName>
    <definedName function="false" hidden="false" localSheetId="11" name="____________________________MMM4" vbProcedure="false">'[6]'!$B$2</definedName>
    <definedName function="false" hidden="false" localSheetId="11" name="____________________________MMM5" vbProcedure="false">'[6]'!$B$2</definedName>
    <definedName function="false" hidden="false" localSheetId="11" name="____________________________MMM6" vbProcedure="false">'[6]'!$B$2</definedName>
    <definedName function="false" hidden="false" localSheetId="11" name="____________________________MMM7" vbProcedure="false">'[6]'!$B$2</definedName>
    <definedName function="false" hidden="false" localSheetId="11" name="____________________________njy125" vbProcedure="false">'[6]'!$B$2</definedName>
    <definedName function="false" hidden="false" localSheetId="11" name="____________________________njy126" vbProcedure="false">'[6]'!$B$2</definedName>
    <definedName function="false" hidden="false" localSheetId="11" name="____________________________njy2" vbProcedure="false">[5]июн!$B$2</definedName>
    <definedName function="false" hidden="false" localSheetId="11" name="____________________________njy4" vbProcedure="false">[5]июн!$B$2</definedName>
    <definedName function="false" hidden="false" localSheetId="11" name="____________________________NNN1" vbProcedure="false">'[6]'!$B$2</definedName>
    <definedName function="false" hidden="false" localSheetId="11" name="____________________________NNN2" vbProcedure="false">'[6]'!$B$2</definedName>
    <definedName function="false" hidden="false" localSheetId="11" name="____________________________NNN3" vbProcedure="false">'[6]'!$B$2</definedName>
    <definedName function="false" hidden="false" localSheetId="11" name="____________________________NNN4" vbProcedure="false">'[6]'!$B$2</definedName>
    <definedName function="false" hidden="false" localSheetId="11" name="____________________________NNN5" vbProcedure="false">'[6]'!$B$2</definedName>
    <definedName function="false" hidden="false" localSheetId="11" name="____________________________NNN6" vbProcedure="false">'[6]'!$B$2</definedName>
    <definedName function="false" hidden="false" localSheetId="11" name="____________________________NNN7" vbProcedure="false">'[6]'!$B$2</definedName>
    <definedName function="false" hidden="false" localSheetId="11" name="____________________________noy1" vbProcedure="false">'[6]'!$B$2</definedName>
    <definedName function="false" hidden="false" localSheetId="11" name="____________________________pr3" vbProcedure="false">[5]июн!$B$2</definedName>
    <definedName function="false" hidden="false" localSheetId="11" name="____________________________rbh22" vbProcedure="false">'[6]'!$B$2</definedName>
    <definedName function="false" hidden="false" localSheetId="11" name="____________________________reb125" vbProcedure="false">'[6]'!$B$2</definedName>
    <definedName function="false" hidden="false" localSheetId="11" name="____________________________reb126" vbProcedure="false">'[6]'!$B$2</definedName>
    <definedName function="false" hidden="false" localSheetId="11" name="____________________________red1" vbProcedure="false">'[6]'!$B$2</definedName>
    <definedName function="false" hidden="false" localSheetId="11" name="____________________________red2" vbProcedure="false">'[6]'!$B$2</definedName>
    <definedName function="false" hidden="false" localSheetId="11" name="____________________________reg1" vbProcedure="false">[8]запуски!$B$2</definedName>
    <definedName function="false" hidden="false" localSheetId="11" name="____________________________reg2" vbProcedure="false">[8]запуски!$B$2</definedName>
    <definedName function="false" hidden="false" localSheetId="11" name="____________________________reg3" vbProcedure="false">[8]запуски!$A$1</definedName>
    <definedName function="false" hidden="false" localSheetId="11" name="____________________________reg4" vbProcedure="false">[8]запуски!$A$1</definedName>
    <definedName function="false" hidden="false" localSheetId="11" name="____________________________reg5" vbProcedure="false">[8]запуски!$A$1</definedName>
    <definedName function="false" hidden="false" localSheetId="11" name="____________________________reg6" vbProcedure="false">[8]запуски!$A$1</definedName>
    <definedName function="false" hidden="false" localSheetId="11" name="____________________________reg7" vbProcedure="false">'[6]'!$B$2</definedName>
    <definedName function="false" hidden="false" localSheetId="11" name="____________________________rtl7" vbProcedure="false">'[6]'!$B$2</definedName>
    <definedName function="false" hidden="false" localSheetId="11" name="____________________________rtn88" vbProcedure="false">'[6]'!$B$2</definedName>
    <definedName function="false" hidden="false" localSheetId="11" name="____________________________srt55" vbProcedure="false">'[6]'!$B$2</definedName>
    <definedName function="false" hidden="false" localSheetId="11" name="____________________________srt77" vbProcedure="false">'[6]'!$B$2</definedName>
    <definedName function="false" hidden="false" localSheetId="11" name="____________________________SSS1" vbProcedure="false">'[6]'!$B$2</definedName>
    <definedName function="false" hidden="false" localSheetId="11" name="____________________________SSS2" vbProcedure="false">'[6]'!$B$2</definedName>
    <definedName function="false" hidden="false" localSheetId="11" name="____________________________SSS3" vbProcedure="false">'[6]'!$B$2</definedName>
    <definedName function="false" hidden="false" localSheetId="11" name="____________________________SSS4" vbProcedure="false">'[6]'!$B$2</definedName>
    <definedName function="false" hidden="false" localSheetId="11" name="____________________________SSS5" vbProcedure="false">'[6]'!$B$2</definedName>
    <definedName function="false" hidden="false" localSheetId="11" name="____________________________SSS6" vbProcedure="false">'[6]'!$B$2</definedName>
    <definedName function="false" hidden="false" localSheetId="11" name="____________________________SSS7" vbProcedure="false">'[6]'!$B$2</definedName>
    <definedName function="false" hidden="false" localSheetId="11" name="____________________________sui99" vbProcedure="false">'[6]'!$B$2</definedName>
    <definedName function="false" hidden="false" localSheetId="11" name="____________________________sul5" vbProcedure="false">'[6]'!$B$2</definedName>
    <definedName function="false" hidden="false" localSheetId="11" name="____________________________tn1" vbProcedure="false">[5]июн!$B$2</definedName>
    <definedName function="false" hidden="false" localSheetId="11" name="____________________________tyj5" vbProcedure="false">'[6]'!$B$2</definedName>
    <definedName function="false" hidden="false" localSheetId="11" name="____________________________uin88" vbProcedure="false">'[6]'!$B$2</definedName>
    <definedName function="false" hidden="false" localSheetId="11" name="____________________________uio44" vbProcedure="false">'[6]'!$B$2</definedName>
    <definedName function="false" hidden="false" localSheetId="11" name="____________________________vae66" vbProcedure="false">'[6]'!$B$2</definedName>
    <definedName function="false" hidden="false" localSheetId="11" name="____________________________vfr77" vbProcedure="false">'[6]'!$B$2</definedName>
    <definedName function="false" hidden="false" localSheetId="11" name="____________________________vhy56" vbProcedure="false">'[6]'!$B$2</definedName>
    <definedName function="false" hidden="false" localSheetId="11" name="____________________________vv2" vbProcedure="false">[9]Ввод!$B$2</definedName>
    <definedName function="false" hidden="false" localSheetId="11" name="____________________________vvv1" vbProcedure="false">[9]Ввод!$B$2</definedName>
    <definedName function="false" hidden="false" localSheetId="11" name="____________________________VVV2" vbProcedure="false">'[7]Накопит.'!$A$1</definedName>
    <definedName function="false" hidden="false" localSheetId="11" name="____________________________VVV3" vbProcedure="false">'[7]Накопит.'!$A$1</definedName>
    <definedName function="false" hidden="false" localSheetId="11" name="____________________________VVV4" vbProcedure="false">'[7]Накопит.'!$A$1</definedName>
    <definedName function="false" hidden="false" localSheetId="11" name="____________________________VVV5" vbProcedure="false">'[7]Накопит.'!$A$1</definedName>
    <definedName function="false" hidden="false" localSheetId="11" name="____________________________VVV6" vbProcedure="false">'[7]Накопит.'!$A$1</definedName>
    <definedName function="false" hidden="false" localSheetId="11" name="____________________________VVV7" vbProcedure="false">'[7]Накопит.'!$A$1</definedName>
    <definedName function="false" hidden="false" localSheetId="11" name="____________________________xer55" vbProcedure="false">'[6]'!$B$2</definedName>
    <definedName function="false" hidden="false" localSheetId="11" name="____________________________zx2" vbProcedure="false">[5]июн!$C$3</definedName>
    <definedName function="false" hidden="false" localSheetId="11" name="_____________________________AAA1" vbProcedure="false">'[6]'!$B$2</definedName>
    <definedName function="false" hidden="false" localSheetId="11" name="_____________________________AAA2" vbProcedure="false">'[6]'!$B$2</definedName>
    <definedName function="false" hidden="false" localSheetId="11" name="_____________________________AAA3" vbProcedure="false">'[6]'!$B$2</definedName>
    <definedName function="false" hidden="false" localSheetId="11" name="_____________________________AAA4" vbProcedure="false">'[6]'!$B$2</definedName>
    <definedName function="false" hidden="false" localSheetId="11" name="_____________________________AAA5" vbProcedure="false">'[6]'!$B$2</definedName>
    <definedName function="false" hidden="false" localSheetId="11" name="_____________________________AAA6" vbProcedure="false">'[6]'!$B$2</definedName>
    <definedName function="false" hidden="false" localSheetId="11" name="_____________________________AAA7" vbProcedure="false">'[6]'!$B$2</definedName>
    <definedName function="false" hidden="false" localSheetId="11" name="_____________________________ajy21" vbProcedure="false">[5]июн!$B$2</definedName>
    <definedName function="false" hidden="false" localSheetId="11" name="_____________________________ajy22" vbProcedure="false">[5]июн!$B$2</definedName>
    <definedName function="false" hidden="false" localSheetId="11" name="_____________________________ajy29" vbProcedure="false">'[6]'!$B$2</definedName>
    <definedName function="false" hidden="false" localSheetId="11" name="_____________________________ase65" vbProcedure="false">'[6]'!$B$2</definedName>
    <definedName function="false" hidden="false" localSheetId="11" name="_____________________________BBB1" vbProcedure="false">'[6]'!$B$2</definedName>
    <definedName function="false" hidden="false" localSheetId="11" name="_____________________________BBB2" vbProcedure="false">'[6]'!$B$2</definedName>
    <definedName function="false" hidden="false" localSheetId="11" name="_____________________________BBB3" vbProcedure="false">'[6]'!$B$2</definedName>
    <definedName function="false" hidden="false" localSheetId="11" name="_____________________________BBB4" vbProcedure="false">'[6]'!$B$2</definedName>
    <definedName function="false" hidden="false" localSheetId="11" name="_____________________________BBB5" vbProcedure="false">'[6]'!$B$2</definedName>
    <definedName function="false" hidden="false" localSheetId="11" name="_____________________________BBB6" vbProcedure="false">'[6]'!$B$2</definedName>
    <definedName function="false" hidden="false" localSheetId="11" name="_____________________________BBB7" vbProcedure="false">'[6]'!$B$2</definedName>
    <definedName function="false" hidden="false" localSheetId="11" name="_____________________________btf77" vbProcedure="false">'[6]'!$B$2</definedName>
    <definedName function="false" hidden="false" localSheetId="11" name="_____________________________CCC1" vbProcedure="false">'[6]'!$B$2</definedName>
    <definedName function="false" hidden="false" localSheetId="11" name="_____________________________CCC2" vbProcedure="false">'[6]'!$B$2</definedName>
    <definedName function="false" hidden="false" localSheetId="11" name="_____________________________CCC3" vbProcedure="false">'[6]'!$B$2</definedName>
    <definedName function="false" hidden="false" localSheetId="11" name="_____________________________CCC4" vbProcedure="false">'[6]'!$B$2</definedName>
    <definedName function="false" hidden="false" localSheetId="11" name="_____________________________CCC5" vbProcedure="false">'[6]'!$B$2</definedName>
    <definedName function="false" hidden="false" localSheetId="11" name="_____________________________CCC6" vbProcedure="false">'[6]'!$B$2</definedName>
    <definedName function="false" hidden="false" localSheetId="11" name="_____________________________CCC7" vbProcedure="false">'[6]'!$B$2</definedName>
    <definedName function="false" hidden="false" localSheetId="11" name="_____________________________cft56" vbProcedure="false">'[6]'!$B$2</definedName>
    <definedName function="false" hidden="false" localSheetId="11" name="_____________________________ckb1" vbProcedure="false">'[6]'!$B$2</definedName>
    <definedName function="false" hidden="false" localSheetId="11" name="_____________________________ckb2" vbProcedure="false">'[6]'!$B$2</definedName>
    <definedName function="false" hidden="false" localSheetId="11" name="_____________________________ckb3" vbProcedure="false">'[6]'!$B$2</definedName>
    <definedName function="false" hidden="false" localSheetId="11" name="_____________________________ckb4" vbProcedure="false">'[6]'!$B$2</definedName>
    <definedName function="false" hidden="false" localSheetId="11" name="_____________________________ckb5" vbProcedure="false">'[6]'!$B$2</definedName>
    <definedName function="false" hidden="false" localSheetId="11" name="_____________________________ckb6" vbProcedure="false">'[6]'!$B$2</definedName>
    <definedName function="false" hidden="false" localSheetId="11" name="_____________________________crd1" vbProcedure="false">'[6]'!$B$2</definedName>
    <definedName function="false" hidden="false" localSheetId="11" name="_____________________________crd125" vbProcedure="false">'[6]'!$B$2</definedName>
    <definedName function="false" hidden="false" localSheetId="11" name="_____________________________crd126" vbProcedure="false">'[6]'!$B$2</definedName>
    <definedName function="false" hidden="false" localSheetId="11" name="_____________________________crd2" vbProcedure="false">[5]июн!$B$2</definedName>
    <definedName function="false" hidden="false" localSheetId="11" name="_____________________________crd3" vbProcedure="false">[5]июн!$B$2</definedName>
    <definedName function="false" hidden="false" localSheetId="11" name="_____________________________crd4" vbProcedure="false">[5]июн!$A$1</definedName>
    <definedName function="false" hidden="false" localSheetId="11" name="_____________________________crt6" vbProcedure="false">'[6]'!$B$2</definedName>
    <definedName function="false" hidden="false" localSheetId="11" name="_____________________________DAT1" vbProcedure="false">'[6]'!$B$2</definedName>
    <definedName function="false" hidden="false" localSheetId="11" name="_____________________________DAT10" vbProcedure="false">'[6]'!$B$2</definedName>
    <definedName function="false" hidden="false" localSheetId="11" name="_____________________________DAT11" vbProcedure="false">'[6]'!$B$2</definedName>
    <definedName function="false" hidden="false" localSheetId="11" name="_____________________________DAT12" vbProcedure="false">'[6]'!$B$2</definedName>
    <definedName function="false" hidden="false" localSheetId="11" name="_____________________________DAT13" vbProcedure="false">'[6]'!$B$2</definedName>
    <definedName function="false" hidden="false" localSheetId="11" name="_____________________________DAT14" vbProcedure="false">'[6]'!$B$2</definedName>
    <definedName function="false" hidden="false" localSheetId="11" name="_____________________________DAT2" vbProcedure="false">'[6]'!$B$2</definedName>
    <definedName function="false" hidden="false" localSheetId="11" name="_____________________________DAT3" vbProcedure="false">'[6]'!$B$2</definedName>
    <definedName function="false" hidden="false" localSheetId="11" name="_____________________________DAT4" vbProcedure="false">'[6]'!$B$2</definedName>
    <definedName function="false" hidden="false" localSheetId="11" name="_____________________________DAT5" vbProcedure="false">'[6]'!$B$2</definedName>
    <definedName function="false" hidden="false" localSheetId="11" name="_____________________________DAT6" vbProcedure="false">'[6]'!$B$2</definedName>
    <definedName function="false" hidden="false" localSheetId="11" name="_____________________________DAT7" vbProcedure="false">'[6]'!$B$2</definedName>
    <definedName function="false" hidden="false" localSheetId="11" name="_____________________________DAT8" vbProcedure="false">'[6]'!$B$2</definedName>
    <definedName function="false" hidden="false" localSheetId="11" name="_____________________________DAT9" vbProcedure="false">'[6]'!$B$2</definedName>
    <definedName function="false" hidden="false" localSheetId="11" name="_____________________________der55" vbProcedure="false">'[6]'!$B$2</definedName>
    <definedName function="false" hidden="false" localSheetId="11" name="_____________________________dfg67" vbProcedure="false">'[6]'!$B$2</definedName>
    <definedName function="false" hidden="false" localSheetId="11" name="_____________________________dfr44" vbProcedure="false">'[6]'!$B$2</definedName>
    <definedName function="false" hidden="false" localSheetId="11" name="_____________________________dft23" vbProcedure="false">'[6]'!$B$2</definedName>
    <definedName function="false" hidden="false" localSheetId="11" name="_____________________________dfv56" vbProcedure="false">'[6]'!$B$2</definedName>
    <definedName function="false" hidden="false" localSheetId="11" name="_____________________________dfw9" vbProcedure="false">'[6]'!$B$2</definedName>
    <definedName function="false" hidden="false" localSheetId="11" name="_____________________________dkt11" vbProcedure="false">'[6]'!$B$2</definedName>
    <definedName function="false" hidden="false" localSheetId="11" name="_____________________________dky77" vbProcedure="false">'[6]'!$B$2</definedName>
    <definedName function="false" hidden="false" localSheetId="11" name="_____________________________dlt4" vbProcedure="false">'[6]'!$B$2</definedName>
    <definedName function="false" hidden="false" localSheetId="11" name="_____________________________dtj11" vbProcedure="false">'[6]'!$B$2</definedName>
    <definedName function="false" hidden="false" localSheetId="11" name="_____________________________dyh345" vbProcedure="false">'[6]'!$B$2</definedName>
    <definedName function="false" hidden="false" localSheetId="11" name="_____________________________erj4" vbProcedure="false">'[6]'!$B$2</definedName>
    <definedName function="false" hidden="false" localSheetId="11" name="_____________________________ert11" vbProcedure="false">'[6]'!$B$2</definedName>
    <definedName function="false" hidden="false" localSheetId="11" name="_____________________________ert12" vbProcedure="false">'[6]'!$B$2</definedName>
    <definedName function="false" hidden="false" localSheetId="11" name="_____________________________ert66" vbProcedure="false">'[6]'!$B$2</definedName>
    <definedName function="false" hidden="false" localSheetId="11" name="_____________________________fgh13" vbProcedure="false">'[6]'!$B$2</definedName>
    <definedName function="false" hidden="false" localSheetId="11" name="_____________________________fgh14" vbProcedure="false">'[6]'!$B$2</definedName>
    <definedName function="false" hidden="false" localSheetId="11" name="_____________________________fgt22" vbProcedure="false">'[6]'!$B$2</definedName>
    <definedName function="false" hidden="false" localSheetId="11" name="_____________________________fgu55" vbProcedure="false">'[6]'!$B$2</definedName>
    <definedName function="false" hidden="false" localSheetId="11" name="_____________________________fgu98" vbProcedure="false">'[6]'!$B$2</definedName>
    <definedName function="false" hidden="false" localSheetId="11" name="_____________________________fth12" vbProcedure="false">'[6]'!$B$2</definedName>
    <definedName function="false" hidden="false" localSheetId="11" name="_____________________________fyu12" vbProcedure="false">'[6]'!$B$2</definedName>
    <definedName function="false" hidden="false" localSheetId="11" name="_____________________________gik5" vbProcedure="false">'[6]'!$B$2</definedName>
    <definedName function="false" hidden="false" localSheetId="11" name="_____________________________gyj11" vbProcedure="false">'[6]'!$B$2</definedName>
    <definedName function="false" hidden="false" localSheetId="11" name="_____________________________huj11" vbProcedure="false">'[6]'!$B$2</definedName>
    <definedName function="false" hidden="false" localSheetId="11" name="_____________________________hxd4" vbProcedure="false">'[6]'!$B$2</definedName>
    <definedName function="false" hidden="false" localSheetId="11" name="_____________________________hyu12" vbProcedure="false">'[6]'!$B$2</definedName>
    <definedName function="false" hidden="false" localSheetId="11" name="_____________________________iop45" vbProcedure="false">'[6]'!$B$2</definedName>
    <definedName function="false" hidden="false" localSheetId="11" name="_____________________________jcd4" vbProcedure="false">[5]июн!$B$2</definedName>
    <definedName function="false" hidden="false" localSheetId="11" name="_____________________________Jid1" vbProcedure="false">[5]июн!$B$2</definedName>
    <definedName function="false" hidden="false" localSheetId="11" name="_____________________________kso1" vbProcedure="false">'[6]'!$B$2</definedName>
    <definedName function="false" hidden="false" localSheetId="11" name="_____________________________lpo99" vbProcedure="false">'[6]'!$B$2</definedName>
    <definedName function="false" hidden="false" localSheetId="11" name="_____________________________lpu88" vbProcedure="false">'[6]'!$B$2</definedName>
    <definedName function="false" hidden="false" localSheetId="11" name="_____________________________MMM1" vbProcedure="false">'[6]'!$B$2</definedName>
    <definedName function="false" hidden="false" localSheetId="11" name="_____________________________MMM2" vbProcedure="false">'[6]'!$B$2</definedName>
    <definedName function="false" hidden="false" localSheetId="11" name="_____________________________MMM3" vbProcedure="false">'[6]'!$B$2</definedName>
    <definedName function="false" hidden="false" localSheetId="11" name="_____________________________MMM4" vbProcedure="false">'[6]'!$B$2</definedName>
    <definedName function="false" hidden="false" localSheetId="11" name="_____________________________MMM5" vbProcedure="false">'[6]'!$B$2</definedName>
    <definedName function="false" hidden="false" localSheetId="11" name="_____________________________MMM6" vbProcedure="false">'[6]'!$B$2</definedName>
    <definedName function="false" hidden="false" localSheetId="11" name="_____________________________MMM7" vbProcedure="false">'[6]'!$B$2</definedName>
    <definedName function="false" hidden="false" localSheetId="11" name="_____________________________njy125" vbProcedure="false">'[6]'!$B$2</definedName>
    <definedName function="false" hidden="false" localSheetId="11" name="_____________________________njy126" vbProcedure="false">'[6]'!$B$2</definedName>
    <definedName function="false" hidden="false" localSheetId="11" name="_____________________________njy2" vbProcedure="false">[5]июн!$B$2</definedName>
    <definedName function="false" hidden="false" localSheetId="11" name="_____________________________njy4" vbProcedure="false">[5]июн!$B$2</definedName>
    <definedName function="false" hidden="false" localSheetId="11" name="_____________________________NNN1" vbProcedure="false">'[6]'!$B$2</definedName>
    <definedName function="false" hidden="false" localSheetId="11" name="_____________________________NNN2" vbProcedure="false">'[6]'!$B$2</definedName>
    <definedName function="false" hidden="false" localSheetId="11" name="_____________________________NNN3" vbProcedure="false">'[6]'!$B$2</definedName>
    <definedName function="false" hidden="false" localSheetId="11" name="_____________________________NNN4" vbProcedure="false">'[6]'!$B$2</definedName>
    <definedName function="false" hidden="false" localSheetId="11" name="_____________________________NNN5" vbProcedure="false">'[6]'!$B$2</definedName>
    <definedName function="false" hidden="false" localSheetId="11" name="_____________________________NNN6" vbProcedure="false">'[6]'!$B$2</definedName>
    <definedName function="false" hidden="false" localSheetId="11" name="_____________________________NNN7" vbProcedure="false">'[6]'!$B$2</definedName>
    <definedName function="false" hidden="false" localSheetId="11" name="_____________________________noy1" vbProcedure="false">'[6]'!$B$2</definedName>
    <definedName function="false" hidden="false" localSheetId="11" name="_____________________________pr3" vbProcedure="false">[5]июн!$B$2</definedName>
    <definedName function="false" hidden="false" localSheetId="11" name="_____________________________rbh22" vbProcedure="false">'[6]'!$B$2</definedName>
    <definedName function="false" hidden="false" localSheetId="11" name="_____________________________reb125" vbProcedure="false">'[6]'!$B$2</definedName>
    <definedName function="false" hidden="false" localSheetId="11" name="_____________________________reb126" vbProcedure="false">'[6]'!$B$2</definedName>
    <definedName function="false" hidden="false" localSheetId="11" name="_____________________________red1" vbProcedure="false">'[6]'!$B$2</definedName>
    <definedName function="false" hidden="false" localSheetId="11" name="_____________________________red2" vbProcedure="false">'[6]'!$B$2</definedName>
    <definedName function="false" hidden="false" localSheetId="11" name="_____________________________reg1" vbProcedure="false">[8]запуски!$B$2</definedName>
    <definedName function="false" hidden="false" localSheetId="11" name="_____________________________reg2" vbProcedure="false">[8]запуски!$B$2</definedName>
    <definedName function="false" hidden="false" localSheetId="11" name="_____________________________reg3" vbProcedure="false">[8]запуски!$A$1</definedName>
    <definedName function="false" hidden="false" localSheetId="11" name="_____________________________reg4" vbProcedure="false">[8]запуски!$A$1</definedName>
    <definedName function="false" hidden="false" localSheetId="11" name="_____________________________reg5" vbProcedure="false">[8]запуски!$A$1</definedName>
    <definedName function="false" hidden="false" localSheetId="11" name="_____________________________reg6" vbProcedure="false">[8]запуски!$A$1</definedName>
    <definedName function="false" hidden="false" localSheetId="11" name="_____________________________reg7" vbProcedure="false">'[6]'!$B$2</definedName>
    <definedName function="false" hidden="false" localSheetId="11" name="_____________________________rtl7" vbProcedure="false">'[6]'!$B$2</definedName>
    <definedName function="false" hidden="false" localSheetId="11" name="_____________________________rtn88" vbProcedure="false">'[6]'!$B$2</definedName>
    <definedName function="false" hidden="false" localSheetId="11" name="_____________________________srt55" vbProcedure="false">'[6]'!$B$2</definedName>
    <definedName function="false" hidden="false" localSheetId="11" name="_____________________________srt77" vbProcedure="false">'[6]'!$B$2</definedName>
    <definedName function="false" hidden="false" localSheetId="11" name="_____________________________SSS1" vbProcedure="false">'[6]'!$B$2</definedName>
    <definedName function="false" hidden="false" localSheetId="11" name="_____________________________SSS2" vbProcedure="false">'[6]'!$B$2</definedName>
    <definedName function="false" hidden="false" localSheetId="11" name="_____________________________SSS3" vbProcedure="false">'[6]'!$B$2</definedName>
    <definedName function="false" hidden="false" localSheetId="11" name="_____________________________SSS4" vbProcedure="false">'[6]'!$B$2</definedName>
    <definedName function="false" hidden="false" localSheetId="11" name="_____________________________SSS5" vbProcedure="false">'[6]'!$B$2</definedName>
    <definedName function="false" hidden="false" localSheetId="11" name="_____________________________SSS6" vbProcedure="false">'[6]'!$B$2</definedName>
    <definedName function="false" hidden="false" localSheetId="11" name="_____________________________SSS7" vbProcedure="false">'[6]'!$B$2</definedName>
    <definedName function="false" hidden="false" localSheetId="11" name="_____________________________sui99" vbProcedure="false">'[6]'!$B$2</definedName>
    <definedName function="false" hidden="false" localSheetId="11" name="_____________________________sul5" vbProcedure="false">'[6]'!$B$2</definedName>
    <definedName function="false" hidden="false" localSheetId="11" name="_____________________________tn1" vbProcedure="false">[5]июн!$B$2</definedName>
    <definedName function="false" hidden="false" localSheetId="11" name="_____________________________tyj5" vbProcedure="false">'[6]'!$B$2</definedName>
    <definedName function="false" hidden="false" localSheetId="11" name="_____________________________uin88" vbProcedure="false">'[6]'!$B$2</definedName>
    <definedName function="false" hidden="false" localSheetId="11" name="_____________________________uio44" vbProcedure="false">'[6]'!$B$2</definedName>
    <definedName function="false" hidden="false" localSheetId="11" name="_____________________________vae66" vbProcedure="false">'[6]'!$B$2</definedName>
    <definedName function="false" hidden="false" localSheetId="11" name="_____________________________vfr77" vbProcedure="false">'[6]'!$B$2</definedName>
    <definedName function="false" hidden="false" localSheetId="11" name="_____________________________vhy56" vbProcedure="false">'[6]'!$B$2</definedName>
    <definedName function="false" hidden="false" localSheetId="11" name="_____________________________vv2" vbProcedure="false">[9]Ввод!$B$2</definedName>
    <definedName function="false" hidden="false" localSheetId="11" name="_____________________________vvv1" vbProcedure="false">[9]Ввод!$B$2</definedName>
    <definedName function="false" hidden="false" localSheetId="11" name="_____________________________VVV2" vbProcedure="false">'[7]Накопит.'!$A$1</definedName>
    <definedName function="false" hidden="false" localSheetId="11" name="_____________________________VVV3" vbProcedure="false">'[7]Накопит.'!$A$1</definedName>
    <definedName function="false" hidden="false" localSheetId="11" name="_____________________________VVV4" vbProcedure="false">'[7]Накопит.'!$A$1</definedName>
    <definedName function="false" hidden="false" localSheetId="11" name="_____________________________VVV5" vbProcedure="false">'[7]Накопит.'!$A$1</definedName>
    <definedName function="false" hidden="false" localSheetId="11" name="_____________________________VVV6" vbProcedure="false">'[7]Накопит.'!$A$1</definedName>
    <definedName function="false" hidden="false" localSheetId="11" name="_____________________________VVV7" vbProcedure="false">'[7]Накопит.'!$A$1</definedName>
    <definedName function="false" hidden="false" localSheetId="11" name="_____________________________xer55" vbProcedure="false">'[6]'!$B$2</definedName>
    <definedName function="false" hidden="false" localSheetId="11" name="_____________________________zx2" vbProcedure="false">[5]июн!$C$3</definedName>
    <definedName function="false" hidden="false" localSheetId="11" name="______________________________AAA1" vbProcedure="false">'[6]'!$B$2</definedName>
    <definedName function="false" hidden="false" localSheetId="11" name="______________________________AAA2" vbProcedure="false">'[6]'!$B$2</definedName>
    <definedName function="false" hidden="false" localSheetId="11" name="______________________________AAA3" vbProcedure="false">'[6]'!$B$2</definedName>
    <definedName function="false" hidden="false" localSheetId="11" name="______________________________AAA4" vbProcedure="false">'[6]'!$B$2</definedName>
    <definedName function="false" hidden="false" localSheetId="11" name="______________________________AAA5" vbProcedure="false">'[6]'!$B$2</definedName>
    <definedName function="false" hidden="false" localSheetId="11" name="______________________________AAA6" vbProcedure="false">'[6]'!$B$2</definedName>
    <definedName function="false" hidden="false" localSheetId="11" name="______________________________AAA7" vbProcedure="false">'[6]'!$B$2</definedName>
    <definedName function="false" hidden="false" localSheetId="11" name="______________________________ajy21" vbProcedure="false">[5]июн!$B$2</definedName>
    <definedName function="false" hidden="false" localSheetId="11" name="______________________________ajy22" vbProcedure="false">[5]июн!$B$2</definedName>
    <definedName function="false" hidden="false" localSheetId="11" name="______________________________ajy29" vbProcedure="false">'[6]'!$B$2</definedName>
    <definedName function="false" hidden="false" localSheetId="11" name="______________________________ase65" vbProcedure="false">'[6]'!$B$2</definedName>
    <definedName function="false" hidden="false" localSheetId="11" name="______________________________BBB1" vbProcedure="false">'[6]'!$B$2</definedName>
    <definedName function="false" hidden="false" localSheetId="11" name="______________________________BBB2" vbProcedure="false">'[6]'!$B$2</definedName>
    <definedName function="false" hidden="false" localSheetId="11" name="______________________________BBB3" vbProcedure="false">'[6]'!$B$2</definedName>
    <definedName function="false" hidden="false" localSheetId="11" name="______________________________BBB4" vbProcedure="false">'[6]'!$B$2</definedName>
    <definedName function="false" hidden="false" localSheetId="11" name="______________________________BBB5" vbProcedure="false">'[6]'!$B$2</definedName>
    <definedName function="false" hidden="false" localSheetId="11" name="______________________________BBB6" vbProcedure="false">'[6]'!$B$2</definedName>
    <definedName function="false" hidden="false" localSheetId="11" name="______________________________BBB7" vbProcedure="false">'[6]'!$B$2</definedName>
    <definedName function="false" hidden="false" localSheetId="11" name="______________________________btf77" vbProcedure="false">'[6]'!$B$2</definedName>
    <definedName function="false" hidden="false" localSheetId="11" name="______________________________CCC1" vbProcedure="false">'[6]'!$B$2</definedName>
    <definedName function="false" hidden="false" localSheetId="11" name="______________________________CCC2" vbProcedure="false">'[6]'!$B$2</definedName>
    <definedName function="false" hidden="false" localSheetId="11" name="______________________________CCC3" vbProcedure="false">'[6]'!$B$2</definedName>
    <definedName function="false" hidden="false" localSheetId="11" name="______________________________CCC4" vbProcedure="false">'[6]'!$B$2</definedName>
    <definedName function="false" hidden="false" localSheetId="11" name="______________________________CCC5" vbProcedure="false">'[6]'!$B$2</definedName>
    <definedName function="false" hidden="false" localSheetId="11" name="______________________________CCC6" vbProcedure="false">'[6]'!$B$2</definedName>
    <definedName function="false" hidden="false" localSheetId="11" name="______________________________CCC7" vbProcedure="false">'[6]'!$B$2</definedName>
    <definedName function="false" hidden="false" localSheetId="11" name="______________________________cft56" vbProcedure="false">'[6]'!$B$2</definedName>
    <definedName function="false" hidden="false" localSheetId="11" name="______________________________ckb1" vbProcedure="false">'[6]'!$B$2</definedName>
    <definedName function="false" hidden="false" localSheetId="11" name="______________________________ckb2" vbProcedure="false">'[6]'!$B$2</definedName>
    <definedName function="false" hidden="false" localSheetId="11" name="______________________________ckb3" vbProcedure="false">'[6]'!$B$2</definedName>
    <definedName function="false" hidden="false" localSheetId="11" name="______________________________ckb4" vbProcedure="false">'[6]'!$B$2</definedName>
    <definedName function="false" hidden="false" localSheetId="11" name="______________________________ckb5" vbProcedure="false">'[6]'!$B$2</definedName>
    <definedName function="false" hidden="false" localSheetId="11" name="______________________________ckb6" vbProcedure="false">'[6]'!$B$2</definedName>
    <definedName function="false" hidden="false" localSheetId="11" name="______________________________crd1" vbProcedure="false">'[6]'!$B$2</definedName>
    <definedName function="false" hidden="false" localSheetId="11" name="______________________________crd125" vbProcedure="false">'[6]'!$B$2</definedName>
    <definedName function="false" hidden="false" localSheetId="11" name="______________________________crd126" vbProcedure="false">'[6]'!$B$2</definedName>
    <definedName function="false" hidden="false" localSheetId="11" name="______________________________crd2" vbProcedure="false">[5]июн!$B$2</definedName>
    <definedName function="false" hidden="false" localSheetId="11" name="______________________________crd3" vbProcedure="false">[5]июн!$B$2</definedName>
    <definedName function="false" hidden="false" localSheetId="11" name="______________________________crd4" vbProcedure="false">[5]июн!$A$1</definedName>
    <definedName function="false" hidden="false" localSheetId="11" name="______________________________crt6" vbProcedure="false">'[6]'!$B$2</definedName>
    <definedName function="false" hidden="false" localSheetId="11" name="______________________________DAT1" vbProcedure="false">'[6]'!$B$2</definedName>
    <definedName function="false" hidden="false" localSheetId="11" name="______________________________DAT10" vbProcedure="false">'[6]'!$B$2</definedName>
    <definedName function="false" hidden="false" localSheetId="11" name="______________________________DAT11" vbProcedure="false">'[6]'!$B$2</definedName>
    <definedName function="false" hidden="false" localSheetId="11" name="______________________________DAT12" vbProcedure="false">'[6]'!$B$2</definedName>
    <definedName function="false" hidden="false" localSheetId="11" name="______________________________DAT13" vbProcedure="false">'[6]'!$B$2</definedName>
    <definedName function="false" hidden="false" localSheetId="11" name="______________________________DAT14" vbProcedure="false">'[6]'!$B$2</definedName>
    <definedName function="false" hidden="false" localSheetId="11" name="______________________________DAT2" vbProcedure="false">'[6]'!$B$2</definedName>
    <definedName function="false" hidden="false" localSheetId="11" name="______________________________DAT3" vbProcedure="false">'[6]'!$B$2</definedName>
    <definedName function="false" hidden="false" localSheetId="11" name="______________________________DAT4" vbProcedure="false">'[6]'!$B$2</definedName>
    <definedName function="false" hidden="false" localSheetId="11" name="______________________________DAT5" vbProcedure="false">'[6]'!$B$2</definedName>
    <definedName function="false" hidden="false" localSheetId="11" name="______________________________DAT6" vbProcedure="false">'[6]'!$B$2</definedName>
    <definedName function="false" hidden="false" localSheetId="11" name="______________________________DAT7" vbProcedure="false">'[6]'!$B$2</definedName>
    <definedName function="false" hidden="false" localSheetId="11" name="______________________________DAT8" vbProcedure="false">'[6]'!$B$2</definedName>
    <definedName function="false" hidden="false" localSheetId="11" name="______________________________DAT9" vbProcedure="false">'[6]'!$B$2</definedName>
    <definedName function="false" hidden="false" localSheetId="11" name="______________________________der55" vbProcedure="false">'[6]'!$B$2</definedName>
    <definedName function="false" hidden="false" localSheetId="11" name="______________________________dfg67" vbProcedure="false">'[6]'!$B$2</definedName>
    <definedName function="false" hidden="false" localSheetId="11" name="______________________________dfr44" vbProcedure="false">'[6]'!$B$2</definedName>
    <definedName function="false" hidden="false" localSheetId="11" name="______________________________dft23" vbProcedure="false">'[6]'!$B$2</definedName>
    <definedName function="false" hidden="false" localSheetId="11" name="______________________________dfv56" vbProcedure="false">'[6]'!$B$2</definedName>
    <definedName function="false" hidden="false" localSheetId="11" name="______________________________dfw9" vbProcedure="false">'[6]'!$B$2</definedName>
    <definedName function="false" hidden="false" localSheetId="11" name="______________________________dkt11" vbProcedure="false">'[6]'!$B$2</definedName>
    <definedName function="false" hidden="false" localSheetId="11" name="______________________________dky77" vbProcedure="false">'[6]'!$B$2</definedName>
    <definedName function="false" hidden="false" localSheetId="11" name="______________________________dlt4" vbProcedure="false">'[6]'!$B$2</definedName>
    <definedName function="false" hidden="false" localSheetId="11" name="______________________________dtj11" vbProcedure="false">'[6]'!$B$2</definedName>
    <definedName function="false" hidden="false" localSheetId="11" name="______________________________dyh345" vbProcedure="false">'[6]'!$B$2</definedName>
    <definedName function="false" hidden="false" localSheetId="11" name="______________________________erj4" vbProcedure="false">'[6]'!$B$2</definedName>
    <definedName function="false" hidden="false" localSheetId="11" name="______________________________ert11" vbProcedure="false">'[6]'!$B$2</definedName>
    <definedName function="false" hidden="false" localSheetId="11" name="______________________________ert12" vbProcedure="false">'[6]'!$B$2</definedName>
    <definedName function="false" hidden="false" localSheetId="11" name="______________________________ert66" vbProcedure="false">'[6]'!$B$2</definedName>
    <definedName function="false" hidden="false" localSheetId="11" name="______________________________fgh13" vbProcedure="false">'[6]'!$B$2</definedName>
    <definedName function="false" hidden="false" localSheetId="11" name="______________________________fgh14" vbProcedure="false">'[6]'!$B$2</definedName>
    <definedName function="false" hidden="false" localSheetId="11" name="______________________________fgt22" vbProcedure="false">'[6]'!$B$2</definedName>
    <definedName function="false" hidden="false" localSheetId="11" name="______________________________fgu55" vbProcedure="false">'[6]'!$B$2</definedName>
    <definedName function="false" hidden="false" localSheetId="11" name="______________________________fgu98" vbProcedure="false">'[6]'!$B$2</definedName>
    <definedName function="false" hidden="false" localSheetId="11" name="______________________________fth12" vbProcedure="false">'[6]'!$B$2</definedName>
    <definedName function="false" hidden="false" localSheetId="11" name="______________________________fyu12" vbProcedure="false">'[6]'!$B$2</definedName>
    <definedName function="false" hidden="false" localSheetId="11" name="______________________________gik5" vbProcedure="false">'[6]'!$B$2</definedName>
    <definedName function="false" hidden="false" localSheetId="11" name="______________________________gyj11" vbProcedure="false">'[6]'!$B$2</definedName>
    <definedName function="false" hidden="false" localSheetId="11" name="______________________________huj11" vbProcedure="false">'[6]'!$B$2</definedName>
    <definedName function="false" hidden="false" localSheetId="11" name="______________________________hxd4" vbProcedure="false">'[6]'!$B$2</definedName>
    <definedName function="false" hidden="false" localSheetId="11" name="______________________________hyu12" vbProcedure="false">'[6]'!$B$2</definedName>
    <definedName function="false" hidden="false" localSheetId="11" name="______________________________iop45" vbProcedure="false">'[6]'!$B$2</definedName>
    <definedName function="false" hidden="false" localSheetId="11" name="______________________________jcd4" vbProcedure="false">[5]июн!$B$2</definedName>
    <definedName function="false" hidden="false" localSheetId="11" name="______________________________Jid1" vbProcedure="false">[5]июн!$B$2</definedName>
    <definedName function="false" hidden="false" localSheetId="11" name="______________________________kso1" vbProcedure="false">'[6]'!$B$2</definedName>
    <definedName function="false" hidden="false" localSheetId="11" name="______________________________lpo99" vbProcedure="false">'[6]'!$B$2</definedName>
    <definedName function="false" hidden="false" localSheetId="11" name="______________________________lpu88" vbProcedure="false">'[6]'!$B$2</definedName>
    <definedName function="false" hidden="false" localSheetId="11" name="______________________________MMM1" vbProcedure="false">'[6]'!$B$2</definedName>
    <definedName function="false" hidden="false" localSheetId="11" name="______________________________MMM2" vbProcedure="false">'[6]'!$B$2</definedName>
    <definedName function="false" hidden="false" localSheetId="11" name="______________________________MMM3" vbProcedure="false">'[6]'!$B$2</definedName>
    <definedName function="false" hidden="false" localSheetId="11" name="______________________________MMM4" vbProcedure="false">'[6]'!$B$2</definedName>
    <definedName function="false" hidden="false" localSheetId="11" name="______________________________MMM5" vbProcedure="false">'[6]'!$B$2</definedName>
    <definedName function="false" hidden="false" localSheetId="11" name="______________________________MMM6" vbProcedure="false">'[6]'!$B$2</definedName>
    <definedName function="false" hidden="false" localSheetId="11" name="______________________________MMM7" vbProcedure="false">'[6]'!$B$2</definedName>
    <definedName function="false" hidden="false" localSheetId="11" name="______________________________njy125" vbProcedure="false">'[6]'!$B$2</definedName>
    <definedName function="false" hidden="false" localSheetId="11" name="______________________________njy126" vbProcedure="false">'[6]'!$B$2</definedName>
    <definedName function="false" hidden="false" localSheetId="11" name="______________________________njy2" vbProcedure="false">[5]июн!$B$2</definedName>
    <definedName function="false" hidden="false" localSheetId="11" name="______________________________njy4" vbProcedure="false">[5]июн!$B$2</definedName>
    <definedName function="false" hidden="false" localSheetId="11" name="______________________________NNN1" vbProcedure="false">'[6]'!$B$2</definedName>
    <definedName function="false" hidden="false" localSheetId="11" name="______________________________NNN2" vbProcedure="false">'[6]'!$B$2</definedName>
    <definedName function="false" hidden="false" localSheetId="11" name="______________________________NNN3" vbProcedure="false">'[6]'!$B$2</definedName>
    <definedName function="false" hidden="false" localSheetId="11" name="______________________________NNN4" vbProcedure="false">'[6]'!$B$2</definedName>
    <definedName function="false" hidden="false" localSheetId="11" name="______________________________NNN5" vbProcedure="false">'[6]'!$B$2</definedName>
    <definedName function="false" hidden="false" localSheetId="11" name="______________________________NNN6" vbProcedure="false">'[6]'!$B$2</definedName>
    <definedName function="false" hidden="false" localSheetId="11" name="______________________________NNN7" vbProcedure="false">'[6]'!$B$2</definedName>
    <definedName function="false" hidden="false" localSheetId="11" name="______________________________noy1" vbProcedure="false">'[6]'!$B$2</definedName>
    <definedName function="false" hidden="false" localSheetId="11" name="______________________________pr3" vbProcedure="false">[5]июн!$B$2</definedName>
    <definedName function="false" hidden="false" localSheetId="11" name="______________________________rbh22" vbProcedure="false">'[6]'!$B$2</definedName>
    <definedName function="false" hidden="false" localSheetId="11" name="______________________________reb125" vbProcedure="false">'[6]'!$B$2</definedName>
    <definedName function="false" hidden="false" localSheetId="11" name="______________________________reb126" vbProcedure="false">'[6]'!$B$2</definedName>
    <definedName function="false" hidden="false" localSheetId="11" name="______________________________red1" vbProcedure="false">'[6]'!$B$2</definedName>
    <definedName function="false" hidden="false" localSheetId="11" name="______________________________red2" vbProcedure="false">'[6]'!$B$2</definedName>
    <definedName function="false" hidden="false" localSheetId="11" name="______________________________reg7" vbProcedure="false">'[6]'!$B$2</definedName>
    <definedName function="false" hidden="false" localSheetId="11" name="______________________________rtl7" vbProcedure="false">'[6]'!$B$2</definedName>
    <definedName function="false" hidden="false" localSheetId="11" name="______________________________rtn88" vbProcedure="false">'[6]'!$B$2</definedName>
    <definedName function="false" hidden="false" localSheetId="11" name="______________________________srt55" vbProcedure="false">'[6]'!$B$2</definedName>
    <definedName function="false" hidden="false" localSheetId="11" name="______________________________srt77" vbProcedure="false">'[6]'!$B$2</definedName>
    <definedName function="false" hidden="false" localSheetId="11" name="______________________________SSS1" vbProcedure="false">'[6]'!$B$2</definedName>
    <definedName function="false" hidden="false" localSheetId="11" name="______________________________SSS2" vbProcedure="false">'[6]'!$B$2</definedName>
    <definedName function="false" hidden="false" localSheetId="11" name="______________________________SSS3" vbProcedure="false">'[6]'!$B$2</definedName>
    <definedName function="false" hidden="false" localSheetId="11" name="______________________________SSS4" vbProcedure="false">'[6]'!$B$2</definedName>
    <definedName function="false" hidden="false" localSheetId="11" name="______________________________SSS5" vbProcedure="false">'[6]'!$B$2</definedName>
    <definedName function="false" hidden="false" localSheetId="11" name="______________________________SSS6" vbProcedure="false">'[6]'!$B$2</definedName>
    <definedName function="false" hidden="false" localSheetId="11" name="______________________________SSS7" vbProcedure="false">'[6]'!$B$2</definedName>
    <definedName function="false" hidden="false" localSheetId="11" name="______________________________sui99" vbProcedure="false">'[6]'!$B$2</definedName>
    <definedName function="false" hidden="false" localSheetId="11" name="______________________________sul5" vbProcedure="false">'[6]'!$B$2</definedName>
    <definedName function="false" hidden="false" localSheetId="11" name="______________________________tn1" vbProcedure="false">[5]июн!$B$2</definedName>
    <definedName function="false" hidden="false" localSheetId="11" name="______________________________tyj5" vbProcedure="false">'[6]'!$B$2</definedName>
    <definedName function="false" hidden="false" localSheetId="11" name="______________________________uin88" vbProcedure="false">'[6]'!$B$2</definedName>
    <definedName function="false" hidden="false" localSheetId="11" name="______________________________uio44" vbProcedure="false">'[6]'!$B$2</definedName>
    <definedName function="false" hidden="false" localSheetId="11" name="______________________________vae66" vbProcedure="false">'[6]'!$B$2</definedName>
    <definedName function="false" hidden="false" localSheetId="11" name="______________________________vfr77" vbProcedure="false">'[6]'!$B$2</definedName>
    <definedName function="false" hidden="false" localSheetId="11" name="______________________________vhy56" vbProcedure="false">'[6]'!$B$2</definedName>
    <definedName function="false" hidden="false" localSheetId="11" name="______________________________VVV2" vbProcedure="false">'[7]Накопит.'!$B$2</definedName>
    <definedName function="false" hidden="false" localSheetId="11" name="______________________________VVV3" vbProcedure="false">'[7]Накопит.'!$A$1</definedName>
    <definedName function="false" hidden="false" localSheetId="11" name="______________________________VVV4" vbProcedure="false">'[7]Накопит.'!$A$1</definedName>
    <definedName function="false" hidden="false" localSheetId="11" name="______________________________VVV5" vbProcedure="false">'[7]Накопит.'!$A$1</definedName>
    <definedName function="false" hidden="false" localSheetId="11" name="______________________________VVV6" vbProcedure="false">'[7]Накопит.'!$A$1</definedName>
    <definedName function="false" hidden="false" localSheetId="11" name="______________________________VVV7" vbProcedure="false">'[7]Накопит.'!$A$1</definedName>
    <definedName function="false" hidden="false" localSheetId="11" name="______________________________xer55" vbProcedure="false">'[6]'!$B$2</definedName>
    <definedName function="false" hidden="false" localSheetId="11" name="______________________________zx2" vbProcedure="false">[5]июн!$C$3</definedName>
    <definedName function="false" hidden="false" localSheetId="11" name="_______________________________AAA1" vbProcedure="false">'[6]'!$B$2</definedName>
    <definedName function="false" hidden="false" localSheetId="11" name="_______________________________AAA2" vbProcedure="false">'[6]'!$B$2</definedName>
    <definedName function="false" hidden="false" localSheetId="11" name="_______________________________AAA3" vbProcedure="false">'[6]'!$B$2</definedName>
    <definedName function="false" hidden="false" localSheetId="11" name="_______________________________AAA4" vbProcedure="false">'[6]'!$B$2</definedName>
    <definedName function="false" hidden="false" localSheetId="11" name="_______________________________AAA5" vbProcedure="false">'[6]'!$B$2</definedName>
    <definedName function="false" hidden="false" localSheetId="11" name="_______________________________AAA6" vbProcedure="false">'[6]'!$B$2</definedName>
    <definedName function="false" hidden="false" localSheetId="11" name="_______________________________AAA7" vbProcedure="false">'[6]'!$B$2</definedName>
    <definedName function="false" hidden="false" localSheetId="11" name="_______________________________ase65" vbProcedure="false">'[6]'!$B$2</definedName>
    <definedName function="false" hidden="false" localSheetId="11" name="_______________________________BBB1" vbProcedure="false">'[6]'!$B$2</definedName>
    <definedName function="false" hidden="false" localSheetId="11" name="_______________________________BBB2" vbProcedure="false">'[6]'!$B$2</definedName>
    <definedName function="false" hidden="false" localSheetId="11" name="_______________________________BBB3" vbProcedure="false">'[6]'!$B$2</definedName>
    <definedName function="false" hidden="false" localSheetId="11" name="_______________________________BBB4" vbProcedure="false">'[6]'!$B$2</definedName>
    <definedName function="false" hidden="false" localSheetId="11" name="_______________________________BBB5" vbProcedure="false">'[6]'!$B$2</definedName>
    <definedName function="false" hidden="false" localSheetId="11" name="_______________________________BBB6" vbProcedure="false">'[6]'!$B$2</definedName>
    <definedName function="false" hidden="false" localSheetId="11" name="_______________________________BBB7" vbProcedure="false">'[6]'!$B$2</definedName>
    <definedName function="false" hidden="false" localSheetId="11" name="_______________________________btf77" vbProcedure="false">'[6]'!$B$2</definedName>
    <definedName function="false" hidden="false" localSheetId="11" name="_______________________________CCC1" vbProcedure="false">'[6]'!$B$2</definedName>
    <definedName function="false" hidden="false" localSheetId="11" name="_______________________________CCC2" vbProcedure="false">'[6]'!$B$2</definedName>
    <definedName function="false" hidden="false" localSheetId="11" name="_______________________________CCC3" vbProcedure="false">'[6]'!$B$2</definedName>
    <definedName function="false" hidden="false" localSheetId="11" name="_______________________________CCC4" vbProcedure="false">'[6]'!$B$2</definedName>
    <definedName function="false" hidden="false" localSheetId="11" name="_______________________________CCC5" vbProcedure="false">'[6]'!$B$2</definedName>
    <definedName function="false" hidden="false" localSheetId="11" name="_______________________________CCC6" vbProcedure="false">'[6]'!$B$2</definedName>
    <definedName function="false" hidden="false" localSheetId="11" name="_______________________________CCC7" vbProcedure="false">'[6]'!$B$2</definedName>
    <definedName function="false" hidden="false" localSheetId="11" name="_______________________________cft56" vbProcedure="false">'[6]'!$B$2</definedName>
    <definedName function="false" hidden="false" localSheetId="11" name="_______________________________ckb1" vbProcedure="false">'[6]'!$B$2</definedName>
    <definedName function="false" hidden="false" localSheetId="11" name="_______________________________ckb2" vbProcedure="false">'[6]'!$B$2</definedName>
    <definedName function="false" hidden="false" localSheetId="11" name="_______________________________ckb3" vbProcedure="false">'[6]'!$B$2</definedName>
    <definedName function="false" hidden="false" localSheetId="11" name="_______________________________ckb4" vbProcedure="false">'[6]'!$B$2</definedName>
    <definedName function="false" hidden="false" localSheetId="11" name="_______________________________ckb5" vbProcedure="false">'[6]'!$B$2</definedName>
    <definedName function="false" hidden="false" localSheetId="11" name="_______________________________ckb6" vbProcedure="false">'[6]'!$B$2</definedName>
    <definedName function="false" hidden="false" localSheetId="11" name="_______________________________crt6" vbProcedure="false">'[6]'!$B$2</definedName>
    <definedName function="false" hidden="false" localSheetId="11" name="_______________________________DAT1" vbProcedure="false">'[6]'!$B$2</definedName>
    <definedName function="false" hidden="false" localSheetId="11" name="_______________________________DAT10" vbProcedure="false">'[6]'!$B$2</definedName>
    <definedName function="false" hidden="false" localSheetId="11" name="_______________________________DAT11" vbProcedure="false">'[6]'!$B$2</definedName>
    <definedName function="false" hidden="false" localSheetId="11" name="_______________________________DAT12" vbProcedure="false">'[6]'!$B$2</definedName>
    <definedName function="false" hidden="false" localSheetId="11" name="_______________________________DAT13" vbProcedure="false">'[6]'!$B$2</definedName>
    <definedName function="false" hidden="false" localSheetId="11" name="_______________________________DAT14" vbProcedure="false">'[6]'!$B$2</definedName>
    <definedName function="false" hidden="false" localSheetId="11" name="_______________________________DAT2" vbProcedure="false">'[6]'!$B$2</definedName>
    <definedName function="false" hidden="false" localSheetId="11" name="_______________________________DAT3" vbProcedure="false">'[6]'!$B$2</definedName>
    <definedName function="false" hidden="false" localSheetId="11" name="_______________________________DAT4" vbProcedure="false">'[6]'!$B$2</definedName>
    <definedName function="false" hidden="false" localSheetId="11" name="_______________________________DAT5" vbProcedure="false">'[6]'!$B$2</definedName>
    <definedName function="false" hidden="false" localSheetId="11" name="_______________________________DAT6" vbProcedure="false">'[6]'!$B$2</definedName>
    <definedName function="false" hidden="false" localSheetId="11" name="_______________________________DAT7" vbProcedure="false">'[6]'!$B$2</definedName>
    <definedName function="false" hidden="false" localSheetId="11" name="_______________________________DAT8" vbProcedure="false">'[6]'!$B$2</definedName>
    <definedName function="false" hidden="false" localSheetId="11" name="_______________________________DAT9" vbProcedure="false">'[6]'!$B$2</definedName>
    <definedName function="false" hidden="false" localSheetId="11" name="_______________________________der55" vbProcedure="false">'[6]'!$B$2</definedName>
    <definedName function="false" hidden="false" localSheetId="11" name="_______________________________dfg67" vbProcedure="false">'[6]'!$B$2</definedName>
    <definedName function="false" hidden="false" localSheetId="11" name="_______________________________dfr44" vbProcedure="false">'[6]'!$B$2</definedName>
    <definedName function="false" hidden="false" localSheetId="11" name="_______________________________dft23" vbProcedure="false">'[6]'!$B$2</definedName>
    <definedName function="false" hidden="false" localSheetId="11" name="_______________________________dfv56" vbProcedure="false">'[6]'!$B$2</definedName>
    <definedName function="false" hidden="false" localSheetId="11" name="_______________________________dfw9" vbProcedure="false">'[6]'!$B$2</definedName>
    <definedName function="false" hidden="false" localSheetId="11" name="_______________________________dkt11" vbProcedure="false">'[6]'!$B$2</definedName>
    <definedName function="false" hidden="false" localSheetId="11" name="_______________________________dky77" vbProcedure="false">'[6]'!$B$2</definedName>
    <definedName function="false" hidden="false" localSheetId="11" name="_______________________________dlt4" vbProcedure="false">'[6]'!$B$2</definedName>
    <definedName function="false" hidden="false" localSheetId="11" name="_______________________________dtj11" vbProcedure="false">'[6]'!$B$2</definedName>
    <definedName function="false" hidden="false" localSheetId="11" name="_______________________________dyh345" vbProcedure="false">'[6]'!$B$2</definedName>
    <definedName function="false" hidden="false" localSheetId="11" name="_______________________________erj4" vbProcedure="false">'[6]'!$B$2</definedName>
    <definedName function="false" hidden="false" localSheetId="11" name="_______________________________ert11" vbProcedure="false">'[6]'!$B$2</definedName>
    <definedName function="false" hidden="false" localSheetId="11" name="_______________________________ert12" vbProcedure="false">'[6]'!$B$2</definedName>
    <definedName function="false" hidden="false" localSheetId="11" name="_______________________________ert66" vbProcedure="false">'[6]'!$B$2</definedName>
    <definedName function="false" hidden="false" localSheetId="11" name="_______________________________fgh13" vbProcedure="false">'[6]'!$B$2</definedName>
    <definedName function="false" hidden="false" localSheetId="11" name="_______________________________fgh14" vbProcedure="false">'[6]'!$B$2</definedName>
    <definedName function="false" hidden="false" localSheetId="11" name="_______________________________fgt22" vbProcedure="false">'[6]'!$B$2</definedName>
    <definedName function="false" hidden="false" localSheetId="11" name="_______________________________fgu55" vbProcedure="false">'[6]'!$B$2</definedName>
    <definedName function="false" hidden="false" localSheetId="11" name="_______________________________fgu98" vbProcedure="false">'[6]'!$B$2</definedName>
    <definedName function="false" hidden="false" localSheetId="11" name="_______________________________fth12" vbProcedure="false">'[6]'!$B$2</definedName>
    <definedName function="false" hidden="false" localSheetId="11" name="_______________________________fyu12" vbProcedure="false">'[6]'!$B$2</definedName>
    <definedName function="false" hidden="false" localSheetId="11" name="_______________________________gik5" vbProcedure="false">'[6]'!$B$2</definedName>
    <definedName function="false" hidden="false" localSheetId="11" name="_______________________________gyj11" vbProcedure="false">'[6]'!$B$2</definedName>
    <definedName function="false" hidden="false" localSheetId="11" name="_______________________________huj11" vbProcedure="false">'[6]'!$B$2</definedName>
    <definedName function="false" hidden="false" localSheetId="11" name="_______________________________hxd4" vbProcedure="false">'[6]'!$B$2</definedName>
    <definedName function="false" hidden="false" localSheetId="11" name="_______________________________hyu12" vbProcedure="false">'[6]'!$B$2</definedName>
    <definedName function="false" hidden="false" localSheetId="11" name="_______________________________iop45" vbProcedure="false">'[6]'!$B$2</definedName>
    <definedName function="false" hidden="false" localSheetId="11" name="_______________________________kso1" vbProcedure="false">'[6]'!$B$2</definedName>
    <definedName function="false" hidden="false" localSheetId="11" name="_______________________________lpo99" vbProcedure="false">'[6]'!$B$2</definedName>
    <definedName function="false" hidden="false" localSheetId="11" name="_______________________________lpu88" vbProcedure="false">'[6]'!$B$2</definedName>
    <definedName function="false" hidden="false" localSheetId="11" name="_______________________________MMM1" vbProcedure="false">'[6]'!$B$2</definedName>
    <definedName function="false" hidden="false" localSheetId="11" name="_______________________________MMM2" vbProcedure="false">'[6]'!$B$2</definedName>
    <definedName function="false" hidden="false" localSheetId="11" name="_______________________________MMM3" vbProcedure="false">'[6]'!$B$2</definedName>
    <definedName function="false" hidden="false" localSheetId="11" name="_______________________________MMM4" vbProcedure="false">'[6]'!$B$2</definedName>
    <definedName function="false" hidden="false" localSheetId="11" name="_______________________________MMM5" vbProcedure="false">'[6]'!$B$2</definedName>
    <definedName function="false" hidden="false" localSheetId="11" name="_______________________________MMM6" vbProcedure="false">'[6]'!$B$2</definedName>
    <definedName function="false" hidden="false" localSheetId="11" name="_______________________________MMM7" vbProcedure="false">'[6]'!$B$2</definedName>
    <definedName function="false" hidden="false" localSheetId="11" name="_______________________________NNN1" vbProcedure="false">'[6]'!$B$2</definedName>
    <definedName function="false" hidden="false" localSheetId="11" name="_______________________________NNN2" vbProcedure="false">'[6]'!$B$2</definedName>
    <definedName function="false" hidden="false" localSheetId="11" name="_______________________________NNN3" vbProcedure="false">'[6]'!$B$2</definedName>
    <definedName function="false" hidden="false" localSheetId="11" name="_______________________________NNN4" vbProcedure="false">'[6]'!$B$2</definedName>
    <definedName function="false" hidden="false" localSheetId="11" name="_______________________________NNN5" vbProcedure="false">'[6]'!$B$2</definedName>
    <definedName function="false" hidden="false" localSheetId="11" name="_______________________________NNN6" vbProcedure="false">'[6]'!$B$2</definedName>
    <definedName function="false" hidden="false" localSheetId="11" name="_______________________________NNN7" vbProcedure="false">'[6]'!$B$2</definedName>
    <definedName function="false" hidden="false" localSheetId="11" name="_______________________________rbh22" vbProcedure="false">'[6]'!$B$2</definedName>
    <definedName function="false" hidden="false" localSheetId="11" name="_______________________________reg1" vbProcedure="false">[8]запуски!$B$2</definedName>
    <definedName function="false" hidden="false" localSheetId="11" name="_______________________________reg2" vbProcedure="false">[8]запуски!$B$2</definedName>
    <definedName function="false" hidden="false" localSheetId="11" name="_______________________________reg3" vbProcedure="false">[8]запуски!$A$1</definedName>
    <definedName function="false" hidden="false" localSheetId="11" name="_______________________________reg4" vbProcedure="false">[8]запуски!$A$1</definedName>
    <definedName function="false" hidden="false" localSheetId="11" name="_______________________________reg5" vbProcedure="false">[8]запуски!$A$1</definedName>
    <definedName function="false" hidden="false" localSheetId="11" name="_______________________________reg6" vbProcedure="false">[8]запуски!$A$1</definedName>
    <definedName function="false" hidden="false" localSheetId="11" name="_______________________________rtl7" vbProcedure="false">'[6]'!$B$2</definedName>
    <definedName function="false" hidden="false" localSheetId="11" name="_______________________________rtn88" vbProcedure="false">'[6]'!$B$2</definedName>
    <definedName function="false" hidden="false" localSheetId="11" name="_______________________________srt55" vbProcedure="false">'[6]'!$B$2</definedName>
    <definedName function="false" hidden="false" localSheetId="11" name="_______________________________srt77" vbProcedure="false">'[6]'!$B$2</definedName>
    <definedName function="false" hidden="false" localSheetId="11" name="_______________________________SSS1" vbProcedure="false">'[6]'!$B$2</definedName>
    <definedName function="false" hidden="false" localSheetId="11" name="_______________________________SSS2" vbProcedure="false">'[6]'!$B$2</definedName>
    <definedName function="false" hidden="false" localSheetId="11" name="_______________________________SSS3" vbProcedure="false">'[6]'!$B$2</definedName>
    <definedName function="false" hidden="false" localSheetId="11" name="_______________________________SSS4" vbProcedure="false">'[6]'!$B$2</definedName>
    <definedName function="false" hidden="false" localSheetId="11" name="_______________________________SSS5" vbProcedure="false">'[6]'!$B$2</definedName>
    <definedName function="false" hidden="false" localSheetId="11" name="_______________________________SSS6" vbProcedure="false">'[6]'!$B$2</definedName>
    <definedName function="false" hidden="false" localSheetId="11" name="_______________________________SSS7" vbProcedure="false">'[6]'!$B$2</definedName>
    <definedName function="false" hidden="false" localSheetId="11" name="_______________________________sui99" vbProcedure="false">'[6]'!$B$2</definedName>
    <definedName function="false" hidden="false" localSheetId="11" name="_______________________________sul5" vbProcedure="false">'[6]'!$B$2</definedName>
    <definedName function="false" hidden="false" localSheetId="11" name="_______________________________tyj5" vbProcedure="false">'[6]'!$B$2</definedName>
    <definedName function="false" hidden="false" localSheetId="11" name="_______________________________uin88" vbProcedure="false">'[6]'!$B$2</definedName>
    <definedName function="false" hidden="false" localSheetId="11" name="_______________________________uio44" vbProcedure="false">'[6]'!$B$2</definedName>
    <definedName function="false" hidden="false" localSheetId="11" name="_______________________________vae66" vbProcedure="false">'[6]'!$B$2</definedName>
    <definedName function="false" hidden="false" localSheetId="11" name="_______________________________vfr77" vbProcedure="false">'[6]'!$B$2</definedName>
    <definedName function="false" hidden="false" localSheetId="11" name="_______________________________vhy56" vbProcedure="false">'[6]'!$B$2</definedName>
    <definedName function="false" hidden="false" localSheetId="11" name="_______________________________vv2" vbProcedure="false">[9]Ввод!$B$2</definedName>
    <definedName function="false" hidden="false" localSheetId="11" name="_______________________________vvv1" vbProcedure="false">[9]Ввод!$B$2</definedName>
    <definedName function="false" hidden="false" localSheetId="11" name="_______________________________xer55" vbProcedure="false">'[6]'!$B$2</definedName>
    <definedName function="false" hidden="false" localSheetId="11" name="________________________________AAA1" vbProcedure="false">'[6]'!$B$2</definedName>
    <definedName function="false" hidden="false" localSheetId="11" name="________________________________AAA2" vbProcedure="false">'[6]'!$B$2</definedName>
    <definedName function="false" hidden="false" localSheetId="11" name="________________________________AAA3" vbProcedure="false">'[6]'!$B$2</definedName>
    <definedName function="false" hidden="false" localSheetId="11" name="________________________________AAA4" vbProcedure="false">'[6]'!$B$2</definedName>
    <definedName function="false" hidden="false" localSheetId="11" name="________________________________AAA5" vbProcedure="false">'[6]'!$B$2</definedName>
    <definedName function="false" hidden="false" localSheetId="11" name="________________________________AAA6" vbProcedure="false">'[6]'!$B$2</definedName>
    <definedName function="false" hidden="false" localSheetId="11" name="________________________________AAA7" vbProcedure="false">'[6]'!$B$2</definedName>
    <definedName function="false" hidden="false" localSheetId="11" name="________________________________ajy21" vbProcedure="false">[5]июн!$B$2</definedName>
    <definedName function="false" hidden="false" localSheetId="11" name="________________________________ajy22" vbProcedure="false">[5]июн!$B$2</definedName>
    <definedName function="false" hidden="false" localSheetId="11" name="________________________________ajy29" vbProcedure="false">'[6]'!$B$2</definedName>
    <definedName function="false" hidden="false" localSheetId="11" name="________________________________ase65" vbProcedure="false">'[6]'!$B$2</definedName>
    <definedName function="false" hidden="false" localSheetId="11" name="________________________________BBB1" vbProcedure="false">'[6]'!$B$2</definedName>
    <definedName function="false" hidden="false" localSheetId="11" name="________________________________BBB2" vbProcedure="false">'[6]'!$B$2</definedName>
    <definedName function="false" hidden="false" localSheetId="11" name="________________________________BBB3" vbProcedure="false">'[6]'!$B$2</definedName>
    <definedName function="false" hidden="false" localSheetId="11" name="________________________________BBB4" vbProcedure="false">'[6]'!$B$2</definedName>
    <definedName function="false" hidden="false" localSheetId="11" name="________________________________BBB5" vbProcedure="false">'[6]'!$B$2</definedName>
    <definedName function="false" hidden="false" localSheetId="11" name="________________________________BBB6" vbProcedure="false">'[6]'!$B$2</definedName>
    <definedName function="false" hidden="false" localSheetId="11" name="________________________________BBB7" vbProcedure="false">'[6]'!$B$2</definedName>
    <definedName function="false" hidden="false" localSheetId="11" name="________________________________btf77" vbProcedure="false">'[6]'!$B$2</definedName>
    <definedName function="false" hidden="false" localSheetId="11" name="________________________________CCC1" vbProcedure="false">'[6]'!$B$2</definedName>
    <definedName function="false" hidden="false" localSheetId="11" name="________________________________CCC2" vbProcedure="false">'[6]'!$B$2</definedName>
    <definedName function="false" hidden="false" localSheetId="11" name="________________________________CCC3" vbProcedure="false">'[6]'!$B$2</definedName>
    <definedName function="false" hidden="false" localSheetId="11" name="________________________________CCC4" vbProcedure="false">'[6]'!$B$2</definedName>
    <definedName function="false" hidden="false" localSheetId="11" name="________________________________CCC5" vbProcedure="false">'[6]'!$B$2</definedName>
    <definedName function="false" hidden="false" localSheetId="11" name="________________________________CCC6" vbProcedure="false">'[6]'!$B$2</definedName>
    <definedName function="false" hidden="false" localSheetId="11" name="________________________________CCC7" vbProcedure="false">'[6]'!$B$2</definedName>
    <definedName function="false" hidden="false" localSheetId="11" name="________________________________cft56" vbProcedure="false">'[6]'!$B$2</definedName>
    <definedName function="false" hidden="false" localSheetId="11" name="________________________________ckb1" vbProcedure="false">'[6]'!$B$2</definedName>
    <definedName function="false" hidden="false" localSheetId="11" name="________________________________ckb2" vbProcedure="false">'[6]'!$B$2</definedName>
    <definedName function="false" hidden="false" localSheetId="11" name="________________________________ckb3" vbProcedure="false">'[6]'!$B$2</definedName>
    <definedName function="false" hidden="false" localSheetId="11" name="________________________________ckb4" vbProcedure="false">'[6]'!$B$2</definedName>
    <definedName function="false" hidden="false" localSheetId="11" name="________________________________ckb5" vbProcedure="false">'[6]'!$B$2</definedName>
    <definedName function="false" hidden="false" localSheetId="11" name="________________________________ckb6" vbProcedure="false">'[6]'!$B$2</definedName>
    <definedName function="false" hidden="false" localSheetId="11" name="________________________________crd1" vbProcedure="false">'[6]'!$B$2</definedName>
    <definedName function="false" hidden="false" localSheetId="11" name="________________________________crd125" vbProcedure="false">'[6]'!$B$2</definedName>
    <definedName function="false" hidden="false" localSheetId="11" name="________________________________crd126" vbProcedure="false">'[6]'!$B$2</definedName>
    <definedName function="false" hidden="false" localSheetId="11" name="________________________________crd2" vbProcedure="false">[5]июн!$B$2</definedName>
    <definedName function="false" hidden="false" localSheetId="11" name="________________________________crd3" vbProcedure="false">[5]июн!$B$2</definedName>
    <definedName function="false" hidden="false" localSheetId="11" name="________________________________crd4" vbProcedure="false">[5]июн!$A$1</definedName>
    <definedName function="false" hidden="false" localSheetId="11" name="________________________________crt6" vbProcedure="false">'[6]'!$B$2</definedName>
    <definedName function="false" hidden="false" localSheetId="11" name="________________________________DAT1" vbProcedure="false">'[6]'!$B$2</definedName>
    <definedName function="false" hidden="false" localSheetId="11" name="________________________________DAT10" vbProcedure="false">'[6]'!$B$2</definedName>
    <definedName function="false" hidden="false" localSheetId="11" name="________________________________DAT11" vbProcedure="false">'[6]'!$B$2</definedName>
    <definedName function="false" hidden="false" localSheetId="11" name="________________________________DAT12" vbProcedure="false">'[6]'!$B$2</definedName>
    <definedName function="false" hidden="false" localSheetId="11" name="________________________________DAT13" vbProcedure="false">'[6]'!$B$2</definedName>
    <definedName function="false" hidden="false" localSheetId="11" name="________________________________DAT14" vbProcedure="false">'[6]'!$B$2</definedName>
    <definedName function="false" hidden="false" localSheetId="11" name="________________________________DAT2" vbProcedure="false">'[6]'!$B$2</definedName>
    <definedName function="false" hidden="false" localSheetId="11" name="________________________________DAT3" vbProcedure="false">'[6]'!$B$2</definedName>
    <definedName function="false" hidden="false" localSheetId="11" name="________________________________DAT4" vbProcedure="false">'[6]'!$B$2</definedName>
    <definedName function="false" hidden="false" localSheetId="11" name="________________________________DAT5" vbProcedure="false">'[6]'!$B$2</definedName>
    <definedName function="false" hidden="false" localSheetId="11" name="________________________________DAT6" vbProcedure="false">'[6]'!$B$2</definedName>
    <definedName function="false" hidden="false" localSheetId="11" name="________________________________DAT7" vbProcedure="false">'[6]'!$B$2</definedName>
    <definedName function="false" hidden="false" localSheetId="11" name="________________________________DAT8" vbProcedure="false">'[6]'!$B$2</definedName>
    <definedName function="false" hidden="false" localSheetId="11" name="________________________________DAT9" vbProcedure="false">'[6]'!$B$2</definedName>
    <definedName function="false" hidden="false" localSheetId="11" name="________________________________der55" vbProcedure="false">'[6]'!$B$2</definedName>
    <definedName function="false" hidden="false" localSheetId="11" name="________________________________dfg67" vbProcedure="false">'[6]'!$B$2</definedName>
    <definedName function="false" hidden="false" localSheetId="11" name="________________________________dfr44" vbProcedure="false">'[6]'!$B$2</definedName>
    <definedName function="false" hidden="false" localSheetId="11" name="________________________________dft23" vbProcedure="false">'[6]'!$B$2</definedName>
    <definedName function="false" hidden="false" localSheetId="11" name="________________________________dfv56" vbProcedure="false">'[6]'!$B$2</definedName>
    <definedName function="false" hidden="false" localSheetId="11" name="________________________________dfw9" vbProcedure="false">'[6]'!$B$2</definedName>
    <definedName function="false" hidden="false" localSheetId="11" name="________________________________dkt11" vbProcedure="false">'[6]'!$B$2</definedName>
    <definedName function="false" hidden="false" localSheetId="11" name="________________________________dky77" vbProcedure="false">'[6]'!$B$2</definedName>
    <definedName function="false" hidden="false" localSheetId="11" name="________________________________dlt4" vbProcedure="false">'[6]'!$B$2</definedName>
    <definedName function="false" hidden="false" localSheetId="11" name="________________________________dtj11" vbProcedure="false">'[6]'!$B$2</definedName>
    <definedName function="false" hidden="false" localSheetId="11" name="________________________________dyh345" vbProcedure="false">'[6]'!$B$2</definedName>
    <definedName function="false" hidden="false" localSheetId="11" name="________________________________erj4" vbProcedure="false">'[6]'!$B$2</definedName>
    <definedName function="false" hidden="false" localSheetId="11" name="________________________________ert11" vbProcedure="false">'[6]'!$B$2</definedName>
    <definedName function="false" hidden="false" localSheetId="11" name="________________________________ert12" vbProcedure="false">'[6]'!$B$2</definedName>
    <definedName function="false" hidden="false" localSheetId="11" name="________________________________ert66" vbProcedure="false">'[6]'!$B$2</definedName>
    <definedName function="false" hidden="false" localSheetId="11" name="________________________________fgh13" vbProcedure="false">'[6]'!$B$2</definedName>
    <definedName function="false" hidden="false" localSheetId="11" name="________________________________fgh14" vbProcedure="false">'[6]'!$B$2</definedName>
    <definedName function="false" hidden="false" localSheetId="11" name="________________________________fgt22" vbProcedure="false">'[6]'!$B$2</definedName>
    <definedName function="false" hidden="false" localSheetId="11" name="________________________________fgu55" vbProcedure="false">'[6]'!$B$2</definedName>
    <definedName function="false" hidden="false" localSheetId="11" name="________________________________fgu98" vbProcedure="false">'[6]'!$B$2</definedName>
    <definedName function="false" hidden="false" localSheetId="11" name="________________________________fth12" vbProcedure="false">'[6]'!$B$2</definedName>
    <definedName function="false" hidden="false" localSheetId="11" name="________________________________fyu12" vbProcedure="false">'[6]'!$B$2</definedName>
    <definedName function="false" hidden="false" localSheetId="11" name="________________________________gik5" vbProcedure="false">'[6]'!$B$2</definedName>
    <definedName function="false" hidden="false" localSheetId="11" name="________________________________gyj11" vbProcedure="false">'[6]'!$B$2</definedName>
    <definedName function="false" hidden="false" localSheetId="11" name="________________________________huj11" vbProcedure="false">'[6]'!$B$2</definedName>
    <definedName function="false" hidden="false" localSheetId="11" name="________________________________hxd4" vbProcedure="false">'[6]'!$B$2</definedName>
    <definedName function="false" hidden="false" localSheetId="11" name="________________________________hyu12" vbProcedure="false">'[6]'!$B$2</definedName>
    <definedName function="false" hidden="false" localSheetId="11" name="________________________________iop45" vbProcedure="false">'[6]'!$B$2</definedName>
    <definedName function="false" hidden="false" localSheetId="11" name="________________________________jcd4" vbProcedure="false">[5]июн!$B$2</definedName>
    <definedName function="false" hidden="false" localSheetId="11" name="________________________________Jid1" vbProcedure="false">[5]июн!$B$2</definedName>
    <definedName function="false" hidden="false" localSheetId="11" name="________________________________kso1" vbProcedure="false">'[6]'!$B$2</definedName>
    <definedName function="false" hidden="false" localSheetId="11" name="________________________________lpo99" vbProcedure="false">'[6]'!$B$2</definedName>
    <definedName function="false" hidden="false" localSheetId="11" name="________________________________lpu88" vbProcedure="false">'[6]'!$B$2</definedName>
    <definedName function="false" hidden="false" localSheetId="11" name="________________________________MMM1" vbProcedure="false">'[6]'!$B$2</definedName>
    <definedName function="false" hidden="false" localSheetId="11" name="________________________________MMM2" vbProcedure="false">'[6]'!$B$2</definedName>
    <definedName function="false" hidden="false" localSheetId="11" name="________________________________MMM3" vbProcedure="false">'[6]'!$B$2</definedName>
    <definedName function="false" hidden="false" localSheetId="11" name="________________________________MMM4" vbProcedure="false">'[6]'!$B$2</definedName>
    <definedName function="false" hidden="false" localSheetId="11" name="________________________________MMM5" vbProcedure="false">'[6]'!$B$2</definedName>
    <definedName function="false" hidden="false" localSheetId="11" name="________________________________MMM6" vbProcedure="false">'[6]'!$B$2</definedName>
    <definedName function="false" hidden="false" localSheetId="11" name="________________________________MMM7" vbProcedure="false">'[6]'!$B$2</definedName>
    <definedName function="false" hidden="false" localSheetId="11" name="________________________________njy125" vbProcedure="false">'[6]'!$B$2</definedName>
    <definedName function="false" hidden="false" localSheetId="11" name="________________________________njy126" vbProcedure="false">'[6]'!$B$2</definedName>
    <definedName function="false" hidden="false" localSheetId="11" name="________________________________njy2" vbProcedure="false">[5]июн!$B$2</definedName>
    <definedName function="false" hidden="false" localSheetId="11" name="________________________________njy4" vbProcedure="false">[5]июн!$B$2</definedName>
    <definedName function="false" hidden="false" localSheetId="11" name="________________________________NNN1" vbProcedure="false">'[6]'!$B$2</definedName>
    <definedName function="false" hidden="false" localSheetId="11" name="________________________________NNN2" vbProcedure="false">'[6]'!$B$2</definedName>
    <definedName function="false" hidden="false" localSheetId="11" name="________________________________NNN3" vbProcedure="false">'[6]'!$B$2</definedName>
    <definedName function="false" hidden="false" localSheetId="11" name="________________________________NNN4" vbProcedure="false">'[6]'!$B$2</definedName>
    <definedName function="false" hidden="false" localSheetId="11" name="________________________________NNN5" vbProcedure="false">'[6]'!$B$2</definedName>
    <definedName function="false" hidden="false" localSheetId="11" name="________________________________NNN6" vbProcedure="false">'[6]'!$B$2</definedName>
    <definedName function="false" hidden="false" localSheetId="11" name="________________________________NNN7" vbProcedure="false">'[6]'!$B$2</definedName>
    <definedName function="false" hidden="false" localSheetId="11" name="________________________________noy1" vbProcedure="false">'[6]'!$B$2</definedName>
    <definedName function="false" hidden="false" localSheetId="11" name="________________________________pr3" vbProcedure="false">[5]июн!$B$2</definedName>
    <definedName function="false" hidden="false" localSheetId="11" name="________________________________rbh22" vbProcedure="false">'[6]'!$B$2</definedName>
    <definedName function="false" hidden="false" localSheetId="11" name="________________________________reb125" vbProcedure="false">'[6]'!$B$2</definedName>
    <definedName function="false" hidden="false" localSheetId="11" name="________________________________reb126" vbProcedure="false">'[6]'!$B$2</definedName>
    <definedName function="false" hidden="false" localSheetId="11" name="________________________________red1" vbProcedure="false">'[6]'!$B$2</definedName>
    <definedName function="false" hidden="false" localSheetId="11" name="________________________________red2" vbProcedure="false">'[6]'!$B$2</definedName>
    <definedName function="false" hidden="false" localSheetId="11" name="________________________________reg1" vbProcedure="false">[8]запуски!$B$2</definedName>
    <definedName function="false" hidden="false" localSheetId="11" name="________________________________reg2" vbProcedure="false">[8]запуски!$B$2</definedName>
    <definedName function="false" hidden="false" localSheetId="11" name="________________________________reg3" vbProcedure="false">[8]запуски!$A$1</definedName>
    <definedName function="false" hidden="false" localSheetId="11" name="________________________________reg4" vbProcedure="false">[8]запуски!$A$1</definedName>
    <definedName function="false" hidden="false" localSheetId="11" name="________________________________reg5" vbProcedure="false">[8]запуски!$A$1</definedName>
    <definedName function="false" hidden="false" localSheetId="11" name="________________________________reg6" vbProcedure="false">[8]запуски!$A$1</definedName>
    <definedName function="false" hidden="false" localSheetId="11" name="________________________________reg7" vbProcedure="false">'[6]'!$B$2</definedName>
    <definedName function="false" hidden="false" localSheetId="11" name="________________________________rtl7" vbProcedure="false">'[6]'!$B$2</definedName>
    <definedName function="false" hidden="false" localSheetId="11" name="________________________________rtn88" vbProcedure="false">'[6]'!$B$2</definedName>
    <definedName function="false" hidden="false" localSheetId="11" name="________________________________srt55" vbProcedure="false">'[6]'!$B$2</definedName>
    <definedName function="false" hidden="false" localSheetId="11" name="________________________________srt77" vbProcedure="false">'[6]'!$B$2</definedName>
    <definedName function="false" hidden="false" localSheetId="11" name="________________________________SSS1" vbProcedure="false">'[6]'!$B$2</definedName>
    <definedName function="false" hidden="false" localSheetId="11" name="________________________________SSS2" vbProcedure="false">'[6]'!$B$2</definedName>
    <definedName function="false" hidden="false" localSheetId="11" name="________________________________SSS3" vbProcedure="false">'[6]'!$B$2</definedName>
    <definedName function="false" hidden="false" localSheetId="11" name="________________________________SSS4" vbProcedure="false">'[6]'!$B$2</definedName>
    <definedName function="false" hidden="false" localSheetId="11" name="________________________________SSS5" vbProcedure="false">'[6]'!$B$2</definedName>
    <definedName function="false" hidden="false" localSheetId="11" name="________________________________SSS6" vbProcedure="false">'[6]'!$B$2</definedName>
    <definedName function="false" hidden="false" localSheetId="11" name="________________________________SSS7" vbProcedure="false">'[6]'!$B$2</definedName>
    <definedName function="false" hidden="false" localSheetId="11" name="________________________________sui99" vbProcedure="false">'[6]'!$B$2</definedName>
    <definedName function="false" hidden="false" localSheetId="11" name="________________________________sul5" vbProcedure="false">'[6]'!$B$2</definedName>
    <definedName function="false" hidden="false" localSheetId="11" name="________________________________tn1" vbProcedure="false">[5]июн!$B$2</definedName>
    <definedName function="false" hidden="false" localSheetId="11" name="________________________________tyj5" vbProcedure="false">'[6]'!$B$2</definedName>
    <definedName function="false" hidden="false" localSheetId="11" name="________________________________uin88" vbProcedure="false">'[6]'!$B$2</definedName>
    <definedName function="false" hidden="false" localSheetId="11" name="________________________________uio44" vbProcedure="false">'[6]'!$B$2</definedName>
    <definedName function="false" hidden="false" localSheetId="11" name="________________________________vae66" vbProcedure="false">'[6]'!$B$2</definedName>
    <definedName function="false" hidden="false" localSheetId="11" name="________________________________vfr77" vbProcedure="false">'[6]'!$B$2</definedName>
    <definedName function="false" hidden="false" localSheetId="11" name="________________________________vhy56" vbProcedure="false">'[6]'!$B$2</definedName>
    <definedName function="false" hidden="false" localSheetId="11" name="________________________________vv2" vbProcedure="false">[9]Ввод!$B$2</definedName>
    <definedName function="false" hidden="false" localSheetId="11" name="________________________________vvv1" vbProcedure="false">[9]Ввод!$B$2</definedName>
    <definedName function="false" hidden="false" localSheetId="11" name="________________________________VVV2" vbProcedure="false">'[7]Накопит.'!$A$1</definedName>
    <definedName function="false" hidden="false" localSheetId="11" name="________________________________VVV3" vbProcedure="false">'[7]Накопит.'!$A$1</definedName>
    <definedName function="false" hidden="false" localSheetId="11" name="________________________________VVV4" vbProcedure="false">'[7]Накопит.'!$A$1</definedName>
    <definedName function="false" hidden="false" localSheetId="11" name="________________________________VVV5" vbProcedure="false">'[7]Накопит.'!$A$1</definedName>
    <definedName function="false" hidden="false" localSheetId="11" name="________________________________VVV6" vbProcedure="false">'[7]Накопит.'!$A$1</definedName>
    <definedName function="false" hidden="false" localSheetId="11" name="________________________________VVV7" vbProcedure="false">'[7]Накопит.'!$A$1</definedName>
    <definedName function="false" hidden="false" localSheetId="11" name="________________________________xer55" vbProcedure="false">'[6]'!$B$2</definedName>
    <definedName function="false" hidden="false" localSheetId="11" name="________________________________zx2" vbProcedure="false">[5]июн!$C$3</definedName>
    <definedName function="false" hidden="false" localSheetId="11" name="_________________________________AAA1" vbProcedure="false">'[6]'!$B$2</definedName>
    <definedName function="false" hidden="false" localSheetId="11" name="_________________________________AAA2" vbProcedure="false">'[6]'!$B$2</definedName>
    <definedName function="false" hidden="false" localSheetId="11" name="_________________________________AAA3" vbProcedure="false">'[6]'!$B$2</definedName>
    <definedName function="false" hidden="false" localSheetId="11" name="_________________________________AAA4" vbProcedure="false">'[6]'!$B$2</definedName>
    <definedName function="false" hidden="false" localSheetId="11" name="_________________________________AAA5" vbProcedure="false">'[6]'!$B$2</definedName>
    <definedName function="false" hidden="false" localSheetId="11" name="_________________________________AAA6" vbProcedure="false">'[6]'!$B$2</definedName>
    <definedName function="false" hidden="false" localSheetId="11" name="_________________________________AAA7" vbProcedure="false">'[6]'!$B$2</definedName>
    <definedName function="false" hidden="false" localSheetId="11" name="_________________________________ajy21" vbProcedure="false">[5]июн!$B$2</definedName>
    <definedName function="false" hidden="false" localSheetId="11" name="_________________________________ajy22" vbProcedure="false">[5]июн!$B$2</definedName>
    <definedName function="false" hidden="false" localSheetId="11" name="_________________________________ajy29" vbProcedure="false">'[6]'!$B$2</definedName>
    <definedName function="false" hidden="false" localSheetId="11" name="_________________________________ase65" vbProcedure="false">'[6]'!$B$2</definedName>
    <definedName function="false" hidden="false" localSheetId="11" name="_________________________________BBB1" vbProcedure="false">'[6]'!$B$2</definedName>
    <definedName function="false" hidden="false" localSheetId="11" name="_________________________________BBB2" vbProcedure="false">'[6]'!$B$2</definedName>
    <definedName function="false" hidden="false" localSheetId="11" name="_________________________________BBB3" vbProcedure="false">'[6]'!$B$2</definedName>
    <definedName function="false" hidden="false" localSheetId="11" name="_________________________________BBB4" vbProcedure="false">'[6]'!$B$2</definedName>
    <definedName function="false" hidden="false" localSheetId="11" name="_________________________________BBB5" vbProcedure="false">'[6]'!$B$2</definedName>
    <definedName function="false" hidden="false" localSheetId="11" name="_________________________________BBB6" vbProcedure="false">'[6]'!$B$2</definedName>
    <definedName function="false" hidden="false" localSheetId="11" name="_________________________________BBB7" vbProcedure="false">'[6]'!$B$2</definedName>
    <definedName function="false" hidden="false" localSheetId="11" name="_________________________________btf77" vbProcedure="false">'[6]'!$B$2</definedName>
    <definedName function="false" hidden="false" localSheetId="11" name="_________________________________CCC1" vbProcedure="false">'[6]'!$B$2</definedName>
    <definedName function="false" hidden="false" localSheetId="11" name="_________________________________CCC2" vbProcedure="false">'[6]'!$B$2</definedName>
    <definedName function="false" hidden="false" localSheetId="11" name="_________________________________CCC3" vbProcedure="false">'[6]'!$B$2</definedName>
    <definedName function="false" hidden="false" localSheetId="11" name="_________________________________CCC4" vbProcedure="false">'[6]'!$B$2</definedName>
    <definedName function="false" hidden="false" localSheetId="11" name="_________________________________CCC5" vbProcedure="false">'[6]'!$B$2</definedName>
    <definedName function="false" hidden="false" localSheetId="11" name="_________________________________CCC6" vbProcedure="false">'[6]'!$B$2</definedName>
    <definedName function="false" hidden="false" localSheetId="11" name="_________________________________CCC7" vbProcedure="false">'[6]'!$B$2</definedName>
    <definedName function="false" hidden="false" localSheetId="11" name="_________________________________cft56" vbProcedure="false">'[6]'!$B$2</definedName>
    <definedName function="false" hidden="false" localSheetId="11" name="_________________________________ckb1" vbProcedure="false">'[6]'!$B$2</definedName>
    <definedName function="false" hidden="false" localSheetId="11" name="_________________________________ckb2" vbProcedure="false">'[6]'!$B$2</definedName>
    <definedName function="false" hidden="false" localSheetId="11" name="_________________________________ckb3" vbProcedure="false">'[6]'!$B$2</definedName>
    <definedName function="false" hidden="false" localSheetId="11" name="_________________________________ckb4" vbProcedure="false">'[6]'!$B$2</definedName>
    <definedName function="false" hidden="false" localSheetId="11" name="_________________________________ckb5" vbProcedure="false">'[6]'!$B$2</definedName>
    <definedName function="false" hidden="false" localSheetId="11" name="_________________________________ckb6" vbProcedure="false">'[6]'!$B$2</definedName>
    <definedName function="false" hidden="false" localSheetId="11" name="_________________________________crd1" vbProcedure="false">'[6]'!$B$2</definedName>
    <definedName function="false" hidden="false" localSheetId="11" name="_________________________________crd125" vbProcedure="false">'[6]'!$B$2</definedName>
    <definedName function="false" hidden="false" localSheetId="11" name="_________________________________crd126" vbProcedure="false">'[6]'!$B$2</definedName>
    <definedName function="false" hidden="false" localSheetId="11" name="_________________________________crd2" vbProcedure="false">[5]июн!$B$2</definedName>
    <definedName function="false" hidden="false" localSheetId="11" name="_________________________________crd3" vbProcedure="false">[5]июн!$B$2</definedName>
    <definedName function="false" hidden="false" localSheetId="11" name="_________________________________crd4" vbProcedure="false">[5]июн!$A$1</definedName>
    <definedName function="false" hidden="false" localSheetId="11" name="_________________________________crt6" vbProcedure="false">'[6]'!$B$2</definedName>
    <definedName function="false" hidden="false" localSheetId="11" name="_________________________________DAT1" vbProcedure="false">'[6]'!$B$2</definedName>
    <definedName function="false" hidden="false" localSheetId="11" name="_________________________________DAT10" vbProcedure="false">'[6]'!$B$2</definedName>
    <definedName function="false" hidden="false" localSheetId="11" name="_________________________________DAT11" vbProcedure="false">'[6]'!$B$2</definedName>
    <definedName function="false" hidden="false" localSheetId="11" name="_________________________________DAT12" vbProcedure="false">'[6]'!$B$2</definedName>
    <definedName function="false" hidden="false" localSheetId="11" name="_________________________________DAT13" vbProcedure="false">'[6]'!$B$2</definedName>
    <definedName function="false" hidden="false" localSheetId="11" name="_________________________________DAT14" vbProcedure="false">'[6]'!$B$2</definedName>
    <definedName function="false" hidden="false" localSheetId="11" name="_________________________________DAT2" vbProcedure="false">'[6]'!$B$2</definedName>
    <definedName function="false" hidden="false" localSheetId="11" name="_________________________________DAT3" vbProcedure="false">'[6]'!$B$2</definedName>
    <definedName function="false" hidden="false" localSheetId="11" name="_________________________________DAT4" vbProcedure="false">'[6]'!$B$2</definedName>
    <definedName function="false" hidden="false" localSheetId="11" name="_________________________________DAT5" vbProcedure="false">'[6]'!$B$2</definedName>
    <definedName function="false" hidden="false" localSheetId="11" name="_________________________________DAT6" vbProcedure="false">'[6]'!$B$2</definedName>
    <definedName function="false" hidden="false" localSheetId="11" name="_________________________________DAT7" vbProcedure="false">'[6]'!$B$2</definedName>
    <definedName function="false" hidden="false" localSheetId="11" name="_________________________________DAT8" vbProcedure="false">'[6]'!$B$2</definedName>
    <definedName function="false" hidden="false" localSheetId="11" name="_________________________________DAT9" vbProcedure="false">'[6]'!$B$2</definedName>
    <definedName function="false" hidden="false" localSheetId="11" name="_________________________________der55" vbProcedure="false">'[6]'!$B$2</definedName>
    <definedName function="false" hidden="false" localSheetId="11" name="_________________________________dfg67" vbProcedure="false">'[6]'!$B$2</definedName>
    <definedName function="false" hidden="false" localSheetId="11" name="_________________________________dfr44" vbProcedure="false">'[6]'!$B$2</definedName>
    <definedName function="false" hidden="false" localSheetId="11" name="_________________________________dft23" vbProcedure="false">'[6]'!$B$2</definedName>
    <definedName function="false" hidden="false" localSheetId="11" name="_________________________________dfv56" vbProcedure="false">'[6]'!$B$2</definedName>
    <definedName function="false" hidden="false" localSheetId="11" name="_________________________________dfw9" vbProcedure="false">'[6]'!$B$2</definedName>
    <definedName function="false" hidden="false" localSheetId="11" name="_________________________________dkt11" vbProcedure="false">'[6]'!$B$2</definedName>
    <definedName function="false" hidden="false" localSheetId="11" name="_________________________________dky77" vbProcedure="false">'[6]'!$B$2</definedName>
    <definedName function="false" hidden="false" localSheetId="11" name="_________________________________dlt4" vbProcedure="false">'[6]'!$B$2</definedName>
    <definedName function="false" hidden="false" localSheetId="11" name="_________________________________dtj11" vbProcedure="false">'[6]'!$B$2</definedName>
    <definedName function="false" hidden="false" localSheetId="11" name="_________________________________dyh345" vbProcedure="false">'[6]'!$B$2</definedName>
    <definedName function="false" hidden="false" localSheetId="11" name="_________________________________erj4" vbProcedure="false">'[6]'!$B$2</definedName>
    <definedName function="false" hidden="false" localSheetId="11" name="_________________________________ert11" vbProcedure="false">'[6]'!$B$2</definedName>
    <definedName function="false" hidden="false" localSheetId="11" name="_________________________________ert12" vbProcedure="false">'[6]'!$B$2</definedName>
    <definedName function="false" hidden="false" localSheetId="11" name="_________________________________ert66" vbProcedure="false">'[6]'!$B$2</definedName>
    <definedName function="false" hidden="false" localSheetId="11" name="_________________________________fgh13" vbProcedure="false">'[6]'!$B$2</definedName>
    <definedName function="false" hidden="false" localSheetId="11" name="_________________________________fgh14" vbProcedure="false">'[6]'!$B$2</definedName>
    <definedName function="false" hidden="false" localSheetId="11" name="_________________________________fgt22" vbProcedure="false">'[6]'!$B$2</definedName>
    <definedName function="false" hidden="false" localSheetId="11" name="_________________________________fgu55" vbProcedure="false">'[6]'!$B$2</definedName>
    <definedName function="false" hidden="false" localSheetId="11" name="_________________________________fgu98" vbProcedure="false">'[6]'!$B$2</definedName>
    <definedName function="false" hidden="false" localSheetId="11" name="_________________________________fth12" vbProcedure="false">'[6]'!$B$2</definedName>
    <definedName function="false" hidden="false" localSheetId="11" name="_________________________________fyu12" vbProcedure="false">'[6]'!$B$2</definedName>
    <definedName function="false" hidden="false" localSheetId="11" name="_________________________________gik5" vbProcedure="false">'[6]'!$B$2</definedName>
    <definedName function="false" hidden="false" localSheetId="11" name="_________________________________gyj11" vbProcedure="false">'[6]'!$B$2</definedName>
    <definedName function="false" hidden="false" localSheetId="11" name="_________________________________huj11" vbProcedure="false">'[6]'!$B$2</definedName>
    <definedName function="false" hidden="false" localSheetId="11" name="_________________________________hxd4" vbProcedure="false">'[6]'!$B$2</definedName>
    <definedName function="false" hidden="false" localSheetId="11" name="_________________________________hyu12" vbProcedure="false">'[6]'!$B$2</definedName>
    <definedName function="false" hidden="false" localSheetId="11" name="_________________________________iop45" vbProcedure="false">'[6]'!$B$2</definedName>
    <definedName function="false" hidden="false" localSheetId="11" name="_________________________________jcd4" vbProcedure="false">[5]июн!$B$2</definedName>
    <definedName function="false" hidden="false" localSheetId="11" name="_________________________________Jid1" vbProcedure="false">[5]июн!$B$2</definedName>
    <definedName function="false" hidden="false" localSheetId="11" name="_________________________________kso1" vbProcedure="false">'[6]'!$B$2</definedName>
    <definedName function="false" hidden="false" localSheetId="11" name="_________________________________lpo99" vbProcedure="false">'[6]'!$B$2</definedName>
    <definedName function="false" hidden="false" localSheetId="11" name="_________________________________lpu88" vbProcedure="false">'[6]'!$B$2</definedName>
    <definedName function="false" hidden="false" localSheetId="11" name="_________________________________MMM1" vbProcedure="false">'[6]'!$B$2</definedName>
    <definedName function="false" hidden="false" localSheetId="11" name="_________________________________MMM2" vbProcedure="false">'[6]'!$B$2</definedName>
    <definedName function="false" hidden="false" localSheetId="11" name="_________________________________MMM3" vbProcedure="false">'[6]'!$B$2</definedName>
    <definedName function="false" hidden="false" localSheetId="11" name="_________________________________MMM4" vbProcedure="false">'[6]'!$B$2</definedName>
    <definedName function="false" hidden="false" localSheetId="11" name="_________________________________MMM5" vbProcedure="false">'[6]'!$B$2</definedName>
    <definedName function="false" hidden="false" localSheetId="11" name="_________________________________MMM6" vbProcedure="false">'[6]'!$B$2</definedName>
    <definedName function="false" hidden="false" localSheetId="11" name="_________________________________MMM7" vbProcedure="false">'[6]'!$B$2</definedName>
    <definedName function="false" hidden="false" localSheetId="11" name="_________________________________njy125" vbProcedure="false">'[6]'!$B$2</definedName>
    <definedName function="false" hidden="false" localSheetId="11" name="_________________________________njy126" vbProcedure="false">'[6]'!$B$2</definedName>
    <definedName function="false" hidden="false" localSheetId="11" name="_________________________________njy2" vbProcedure="false">[5]июн!$B$2</definedName>
    <definedName function="false" hidden="false" localSheetId="11" name="_________________________________njy4" vbProcedure="false">[5]июн!$B$2</definedName>
    <definedName function="false" hidden="false" localSheetId="11" name="_________________________________NNN1" vbProcedure="false">'[6]'!$B$2</definedName>
    <definedName function="false" hidden="false" localSheetId="11" name="_________________________________NNN2" vbProcedure="false">'[6]'!$B$2</definedName>
    <definedName function="false" hidden="false" localSheetId="11" name="_________________________________NNN3" vbProcedure="false">'[6]'!$B$2</definedName>
    <definedName function="false" hidden="false" localSheetId="11" name="_________________________________NNN4" vbProcedure="false">'[6]'!$B$2</definedName>
    <definedName function="false" hidden="false" localSheetId="11" name="_________________________________NNN5" vbProcedure="false">'[6]'!$B$2</definedName>
    <definedName function="false" hidden="false" localSheetId="11" name="_________________________________NNN6" vbProcedure="false">'[6]'!$B$2</definedName>
    <definedName function="false" hidden="false" localSheetId="11" name="_________________________________NNN7" vbProcedure="false">'[6]'!$B$2</definedName>
    <definedName function="false" hidden="false" localSheetId="11" name="_________________________________noy1" vbProcedure="false">'[6]'!$B$2</definedName>
    <definedName function="false" hidden="false" localSheetId="11" name="_________________________________pr3" vbProcedure="false">[5]июн!$B$2</definedName>
    <definedName function="false" hidden="false" localSheetId="11" name="_________________________________rbh22" vbProcedure="false">'[6]'!$B$2</definedName>
    <definedName function="false" hidden="false" localSheetId="11" name="_________________________________reb125" vbProcedure="false">'[6]'!$B$2</definedName>
    <definedName function="false" hidden="false" localSheetId="11" name="_________________________________reb126" vbProcedure="false">'[6]'!$B$2</definedName>
    <definedName function="false" hidden="false" localSheetId="11" name="_________________________________red1" vbProcedure="false">'[6]'!$B$2</definedName>
    <definedName function="false" hidden="false" localSheetId="11" name="_________________________________red2" vbProcedure="false">'[6]'!$B$2</definedName>
    <definedName function="false" hidden="false" localSheetId="11" name="_________________________________reg1" vbProcedure="false">[8]запуски!$B$2</definedName>
    <definedName function="false" hidden="false" localSheetId="11" name="_________________________________reg2" vbProcedure="false">[8]запуски!$B$2</definedName>
    <definedName function="false" hidden="false" localSheetId="11" name="_________________________________reg3" vbProcedure="false">[8]запуски!$A$1</definedName>
    <definedName function="false" hidden="false" localSheetId="11" name="_________________________________reg4" vbProcedure="false">[8]запуски!$A$1</definedName>
    <definedName function="false" hidden="false" localSheetId="11" name="_________________________________reg5" vbProcedure="false">[8]запуски!$A$1</definedName>
    <definedName function="false" hidden="false" localSheetId="11" name="_________________________________reg6" vbProcedure="false">[8]запуски!$A$1</definedName>
    <definedName function="false" hidden="false" localSheetId="11" name="_________________________________reg7" vbProcedure="false">'[6]'!$B$2</definedName>
    <definedName function="false" hidden="false" localSheetId="11" name="_________________________________rtl7" vbProcedure="false">'[6]'!$B$2</definedName>
    <definedName function="false" hidden="false" localSheetId="11" name="_________________________________rtn88" vbProcedure="false">'[6]'!$B$2</definedName>
    <definedName function="false" hidden="false" localSheetId="11" name="_________________________________srt55" vbProcedure="false">'[6]'!$B$2</definedName>
    <definedName function="false" hidden="false" localSheetId="11" name="_________________________________srt77" vbProcedure="false">'[6]'!$B$2</definedName>
    <definedName function="false" hidden="false" localSheetId="11" name="_________________________________SSS1" vbProcedure="false">'[6]'!$B$2</definedName>
    <definedName function="false" hidden="false" localSheetId="11" name="_________________________________SSS2" vbProcedure="false">'[6]'!$B$2</definedName>
    <definedName function="false" hidden="false" localSheetId="11" name="_________________________________SSS3" vbProcedure="false">'[6]'!$B$2</definedName>
    <definedName function="false" hidden="false" localSheetId="11" name="_________________________________SSS4" vbProcedure="false">'[6]'!$B$2</definedName>
    <definedName function="false" hidden="false" localSheetId="11" name="_________________________________SSS5" vbProcedure="false">'[6]'!$B$2</definedName>
    <definedName function="false" hidden="false" localSheetId="11" name="_________________________________SSS6" vbProcedure="false">'[6]'!$B$2</definedName>
    <definedName function="false" hidden="false" localSheetId="11" name="_________________________________SSS7" vbProcedure="false">'[6]'!$B$2</definedName>
    <definedName function="false" hidden="false" localSheetId="11" name="_________________________________sui99" vbProcedure="false">'[6]'!$B$2</definedName>
    <definedName function="false" hidden="false" localSheetId="11" name="_________________________________sul5" vbProcedure="false">'[6]'!$B$2</definedName>
    <definedName function="false" hidden="false" localSheetId="11" name="_________________________________tn1" vbProcedure="false">[5]июн!$B$2</definedName>
    <definedName function="false" hidden="false" localSheetId="11" name="_________________________________tyj5" vbProcedure="false">'[6]'!$B$2</definedName>
    <definedName function="false" hidden="false" localSheetId="11" name="_________________________________uin88" vbProcedure="false">'[6]'!$B$2</definedName>
    <definedName function="false" hidden="false" localSheetId="11" name="_________________________________uio44" vbProcedure="false">'[6]'!$B$2</definedName>
    <definedName function="false" hidden="false" localSheetId="11" name="_________________________________vae66" vbProcedure="false">'[6]'!$B$2</definedName>
    <definedName function="false" hidden="false" localSheetId="11" name="_________________________________vfr77" vbProcedure="false">'[6]'!$B$2</definedName>
    <definedName function="false" hidden="false" localSheetId="11" name="_________________________________vhy56" vbProcedure="false">'[6]'!$B$2</definedName>
    <definedName function="false" hidden="false" localSheetId="11" name="_________________________________vv2" vbProcedure="false">[9]Ввод!$B$2</definedName>
    <definedName function="false" hidden="false" localSheetId="11" name="_________________________________vvv1" vbProcedure="false">[9]Ввод!$B$2</definedName>
    <definedName function="false" hidden="false" localSheetId="11" name="_________________________________VVV2" vbProcedure="false">'[7]Накопит.'!$A$1</definedName>
    <definedName function="false" hidden="false" localSheetId="11" name="_________________________________VVV3" vbProcedure="false">'[7]Накопит.'!$A$1</definedName>
    <definedName function="false" hidden="false" localSheetId="11" name="_________________________________VVV4" vbProcedure="false">'[7]Накопит.'!$A$1</definedName>
    <definedName function="false" hidden="false" localSheetId="11" name="_________________________________VVV5" vbProcedure="false">'[7]Накопит.'!$A$1</definedName>
    <definedName function="false" hidden="false" localSheetId="11" name="_________________________________VVV6" vbProcedure="false">'[7]Накопит.'!$A$1</definedName>
    <definedName function="false" hidden="false" localSheetId="11" name="_________________________________VVV7" vbProcedure="false">'[7]Накопит.'!$A$1</definedName>
    <definedName function="false" hidden="false" localSheetId="11" name="_________________________________xer55" vbProcedure="false">'[6]'!$B$2</definedName>
    <definedName function="false" hidden="false" localSheetId="11" name="_________________________________zx2" vbProcedure="false">[5]июн!$C$3</definedName>
    <definedName function="false" hidden="false" localSheetId="11" name="__________________________________reg1" vbProcedure="false">[8]запуски!$B$2</definedName>
    <definedName function="false" hidden="false" localSheetId="11" name="__________________________________reg2" vbProcedure="false">[8]запуски!$B$2</definedName>
    <definedName function="false" hidden="false" localSheetId="11" name="__________________________________reg3" vbProcedure="false">[8]запуски!$A$1</definedName>
    <definedName function="false" hidden="false" localSheetId="11" name="__________________________________reg4" vbProcedure="false">[8]запуски!$A$1</definedName>
    <definedName function="false" hidden="false" localSheetId="11" name="__________________________________reg5" vbProcedure="false">[8]запуски!$A$1</definedName>
    <definedName function="false" hidden="false" localSheetId="11" name="__________________________________reg6" vbProcedure="false">[8]запуски!$A$1</definedName>
    <definedName function="false" hidden="false" localSheetId="11" name="__________________________________vv2" vbProcedure="false">[9]Ввод!$A$1</definedName>
    <definedName function="false" hidden="false" localSheetId="11" name="__________________________________vvv1" vbProcedure="false">[9]Ввод!$A$1</definedName>
    <definedName function="false" hidden="false" localSheetId="11" name="___________________________________ajy21" vbProcedure="false">[5]июн!$A$1</definedName>
    <definedName function="false" hidden="false" localSheetId="11" name="___________________________________ajy22" vbProcedure="false">[5]июн!$A$1</definedName>
    <definedName function="false" hidden="false" localSheetId="11" name="___________________________________ajy29" vbProcedure="false">'[6]'!$B$2</definedName>
    <definedName function="false" hidden="false" localSheetId="11" name="___________________________________crd1" vbProcedure="false">'[6]'!$B$2</definedName>
    <definedName function="false" hidden="false" localSheetId="11" name="___________________________________crd125" vbProcedure="false">'[6]'!$B$2</definedName>
    <definedName function="false" hidden="false" localSheetId="11" name="___________________________________crd126" vbProcedure="false">'[6]'!$B$2</definedName>
    <definedName function="false" hidden="false" localSheetId="11" name="___________________________________crd2" vbProcedure="false">[5]июн!$B$2</definedName>
    <definedName function="false" hidden="false" localSheetId="11" name="___________________________________crd3" vbProcedure="false">[5]июн!$B$2</definedName>
    <definedName function="false" hidden="false" localSheetId="11" name="___________________________________crd4" vbProcedure="false">[5]июн!$A$1</definedName>
    <definedName function="false" hidden="false" localSheetId="11" name="___________________________________jcd4" vbProcedure="false">[5]июн!$B$2</definedName>
    <definedName function="false" hidden="false" localSheetId="11" name="___________________________________Jid1" vbProcedure="false">[5]июн!$B$2</definedName>
    <definedName function="false" hidden="false" localSheetId="11" name="___________________________________njy125" vbProcedure="false">'[6]'!$B$2</definedName>
    <definedName function="false" hidden="false" localSheetId="11" name="___________________________________njy126" vbProcedure="false">'[6]'!$B$2</definedName>
    <definedName function="false" hidden="false" localSheetId="11" name="___________________________________njy2" vbProcedure="false">[5]июн!$B$2</definedName>
    <definedName function="false" hidden="false" localSheetId="11" name="___________________________________njy4" vbProcedure="false">[5]июн!$B$2</definedName>
    <definedName function="false" hidden="false" localSheetId="11" name="___________________________________noy1" vbProcedure="false">'[6]'!$B$2</definedName>
    <definedName function="false" hidden="false" localSheetId="11" name="___________________________________pr3" vbProcedure="false">[5]июн!$B$2</definedName>
    <definedName function="false" hidden="false" localSheetId="11" name="___________________________________reb125" vbProcedure="false">'[6]'!$B$2</definedName>
    <definedName function="false" hidden="false" localSheetId="11" name="___________________________________reb126" vbProcedure="false">'[6]'!$B$2</definedName>
    <definedName function="false" hidden="false" localSheetId="11" name="___________________________________red1" vbProcedure="false">'[6]'!$B$2</definedName>
    <definedName function="false" hidden="false" localSheetId="11" name="___________________________________red2" vbProcedure="false">'[6]'!$B$2</definedName>
    <definedName function="false" hidden="false" localSheetId="11" name="___________________________________reg7" vbProcedure="false">'[6]'!$B$2</definedName>
    <definedName function="false" hidden="false" localSheetId="11" name="___________________________________tn1" vbProcedure="false">[5]июн!$D$4</definedName>
    <definedName function="false" hidden="false" localSheetId="11" name="___________________________________VVV2" vbProcedure="false">'[7]Накопит.'!$A$1</definedName>
    <definedName function="false" hidden="false" localSheetId="11" name="___________________________________VVV3" vbProcedure="false">'[7]Накопит.'!$A$1</definedName>
    <definedName function="false" hidden="false" localSheetId="11" name="___________________________________VVV4" vbProcedure="false">'[7]Накопит.'!$A$1</definedName>
    <definedName function="false" hidden="false" localSheetId="11" name="___________________________________VVV5" vbProcedure="false">'[7]Накопит.'!$A$1</definedName>
    <definedName function="false" hidden="false" localSheetId="11" name="___________________________________VVV6" vbProcedure="false">'[7]Накопит.'!$A$1</definedName>
    <definedName function="false" hidden="false" localSheetId="11" name="___________________________________VVV7" vbProcedure="false">'[7]Накопит.'!$A$1</definedName>
    <definedName function="false" hidden="false" localSheetId="11" name="___________________________________zx2" vbProcedure="false">[5]июн!$A$1</definedName>
    <definedName function="false" hidden="false" localSheetId="11" name="_____________________________________DAT1" vbProcedure="false">'[6]'!$B$2</definedName>
    <definedName function="false" hidden="false" localSheetId="11" name="_____________________________________DAT11" vbProcedure="false">'[6]'!$B$2</definedName>
    <definedName function="false" hidden="false" localSheetId="11" name="_____________________________________DAT12" vbProcedure="false">'[6]'!$B$2</definedName>
    <definedName function="false" hidden="false" localSheetId="11" name="_____________________________________DAT13" vbProcedure="false">'[6]'!$B$2</definedName>
    <definedName function="false" hidden="false" localSheetId="11" name="_____________________________________DAT14" vbProcedure="false">'[6]'!$B$2</definedName>
    <definedName function="false" hidden="false" localSheetId="11" name="_____________________________________DAT2" vbProcedure="false">'[6]'!$B$2</definedName>
    <definedName function="false" hidden="false" localSheetId="11" name="_____________________________________DAT3" vbProcedure="false">'[6]'!$B$2</definedName>
    <definedName function="false" hidden="false" localSheetId="11" name="_____________________________________DAT4" vbProcedure="false">'[6]'!$B$2</definedName>
    <definedName function="false" hidden="false" localSheetId="11" name="_____________________________________DAT5" vbProcedure="false">'[6]'!$B$2</definedName>
    <definedName function="false" hidden="false" localSheetId="11" name="_____________________________________DAT6" vbProcedure="false">'[6]'!$B$2</definedName>
    <definedName function="false" hidden="false" localSheetId="11" name="_____________________________________DAT7" vbProcedure="false">'[6]'!$B$2</definedName>
    <definedName function="false" hidden="false" localSheetId="11" name="_____________________________________DAT9" vbProcedure="false">'[6]'!$B$2</definedName>
    <definedName function="false" hidden="false" localSheetId="11" name="_____________________________________MMM1" vbProcedure="false">'[6]'!$B$2</definedName>
    <definedName function="false" hidden="false" localSheetId="11" name="_____________________________________MMM2" vbProcedure="false">'[6]'!$B$2</definedName>
    <definedName function="false" hidden="false" localSheetId="11" name="_____________________________________MMM3" vbProcedure="false">'[6]'!$B$2</definedName>
    <definedName function="false" hidden="false" localSheetId="11" name="_____________________________________MMM4" vbProcedure="false">'[6]'!$B$2</definedName>
    <definedName function="false" hidden="false" localSheetId="11" name="_____________________________________MMM5" vbProcedure="false">'[6]'!$B$2</definedName>
    <definedName function="false" hidden="false" localSheetId="11" name="_____________________________________MMM6" vbProcedure="false">'[6]'!$B$2</definedName>
    <definedName function="false" hidden="false" localSheetId="11" name="_____________________________________MMM7" vbProcedure="false">'[6]'!$B$2</definedName>
    <definedName function="false" hidden="false" localSheetId="11" name="_____________________________________NNN1" vbProcedure="false">'[6]'!$B$2</definedName>
    <definedName function="false" hidden="false" localSheetId="11" name="_____________________________________NNN2" vbProcedure="false">'[6]'!$B$2</definedName>
    <definedName function="false" hidden="false" localSheetId="11" name="_____________________________________NNN3" vbProcedure="false">'[6]'!$B$2</definedName>
    <definedName function="false" hidden="false" localSheetId="11" name="_____________________________________NNN4" vbProcedure="false">'[6]'!$B$2</definedName>
    <definedName function="false" hidden="false" localSheetId="11" name="_____________________________________NNN5" vbProcedure="false">'[6]'!$B$2</definedName>
    <definedName function="false" hidden="false" localSheetId="11" name="_____________________________________NNN6" vbProcedure="false">'[6]'!$B$2</definedName>
    <definedName function="false" hidden="false" localSheetId="11" name="_____________________________________NNN7" vbProcedure="false">'[6]'!$B$2</definedName>
    <definedName function="false" hidden="false" localSheetId="11" name="_____________________________________reg1" vbProcedure="false">[8]запуски!$B$2</definedName>
    <definedName function="false" hidden="false" localSheetId="11" name="_____________________________________reg2" vbProcedure="false">[8]запуски!$B$2</definedName>
    <definedName function="false" hidden="false" localSheetId="11" name="_____________________________________reg3" vbProcedure="false">[8]запуски!$A$1</definedName>
    <definedName function="false" hidden="false" localSheetId="11" name="_____________________________________reg4" vbProcedure="false">[8]запуски!$A$1</definedName>
    <definedName function="false" hidden="false" localSheetId="11" name="_____________________________________reg5" vbProcedure="false">[8]запуски!$A$1</definedName>
    <definedName function="false" hidden="false" localSheetId="11" name="_____________________________________reg6" vbProcedure="false">[8]запуски!$A$1</definedName>
    <definedName function="false" hidden="false" localSheetId="11" name="_____________________________________vv2" vbProcedure="false">[9]Ввод!$A$1</definedName>
    <definedName function="false" hidden="false" localSheetId="11" name="_____________________________________vvv1" vbProcedure="false">[9]Ввод!$A$1</definedName>
    <definedName function="false" hidden="false" localSheetId="11" name="______________________________________ajy21" vbProcedure="false">[5]июн!$A$1</definedName>
    <definedName function="false" hidden="false" localSheetId="11" name="______________________________________ajy22" vbProcedure="false">[5]июн!$A$1</definedName>
    <definedName function="false" hidden="false" localSheetId="11" name="______________________________________ajy29" vbProcedure="false">'[6]'!$B$2</definedName>
    <definedName function="false" hidden="false" localSheetId="11" name="______________________________________crd1" vbProcedure="false">'[6]'!$B$2</definedName>
    <definedName function="false" hidden="false" localSheetId="11" name="______________________________________crd125" vbProcedure="false">'[6]'!$B$2</definedName>
    <definedName function="false" hidden="false" localSheetId="11" name="______________________________________crd126" vbProcedure="false">'[6]'!$B$2</definedName>
    <definedName function="false" hidden="false" localSheetId="11" name="______________________________________crd2" vbProcedure="false">[5]июн!$B$2</definedName>
    <definedName function="false" hidden="false" localSheetId="11" name="______________________________________crd3" vbProcedure="false">[5]июн!$B$2</definedName>
    <definedName function="false" hidden="false" localSheetId="11" name="______________________________________crd4" vbProcedure="false">[5]июн!$A$1</definedName>
    <definedName function="false" hidden="false" localSheetId="11" name="______________________________________jcd4" vbProcedure="false">[5]июн!$A$1</definedName>
    <definedName function="false" hidden="false" localSheetId="11" name="______________________________________Jid1" vbProcedure="false">[5]июн!$A$1</definedName>
    <definedName function="false" hidden="false" localSheetId="11" name="______________________________________njy125" vbProcedure="false">'[6]'!$B$2</definedName>
    <definedName function="false" hidden="false" localSheetId="11" name="______________________________________njy126" vbProcedure="false">'[6]'!$B$2</definedName>
    <definedName function="false" hidden="false" localSheetId="11" name="______________________________________njy2" vbProcedure="false">[5]июн!$B$2</definedName>
    <definedName function="false" hidden="false" localSheetId="11" name="______________________________________njy4" vbProcedure="false">[5]июн!$B$2</definedName>
    <definedName function="false" hidden="false" localSheetId="11" name="______________________________________noy1" vbProcedure="false">'[6]'!$B$2</definedName>
    <definedName function="false" hidden="false" localSheetId="11" name="______________________________________pr3" vbProcedure="false">[5]июн!$A$1</definedName>
    <definedName function="false" hidden="false" localSheetId="11" name="______________________________________reb125" vbProcedure="false">'[6]'!$B$2</definedName>
    <definedName function="false" hidden="false" localSheetId="11" name="______________________________________reb126" vbProcedure="false">'[6]'!$B$2</definedName>
    <definedName function="false" hidden="false" localSheetId="11" name="______________________________________red1" vbProcedure="false">'[6]'!$B$2</definedName>
    <definedName function="false" hidden="false" localSheetId="11" name="______________________________________red2" vbProcedure="false">'[6]'!$B$2</definedName>
    <definedName function="false" hidden="false" localSheetId="11" name="______________________________________reg7" vbProcedure="false">'[6]'!$B$2</definedName>
    <definedName function="false" hidden="false" localSheetId="11" name="______________________________________tn1" vbProcedure="false">[5]июн!$B$2</definedName>
    <definedName function="false" hidden="false" localSheetId="11" name="______________________________________VVV2" vbProcedure="false">'[7]Накопит.'!$B$2</definedName>
    <definedName function="false" hidden="false" localSheetId="11" name="______________________________________VVV3" vbProcedure="false">'[7]Накопит.'!$A$1</definedName>
    <definedName function="false" hidden="false" localSheetId="11" name="______________________________________VVV4" vbProcedure="false">'[7]Накопит.'!$A$1</definedName>
    <definedName function="false" hidden="false" localSheetId="11" name="______________________________________VVV5" vbProcedure="false">'[7]Накопит.'!$A$1</definedName>
    <definedName function="false" hidden="false" localSheetId="11" name="______________________________________VVV6" vbProcedure="false">'[7]Накопит.'!$A$1</definedName>
    <definedName function="false" hidden="false" localSheetId="11" name="______________________________________VVV7" vbProcedure="false">'[7]Накопит.'!$A$1</definedName>
    <definedName function="false" hidden="false" localSheetId="11" name="______________________________________zx2" vbProcedure="false">[5]июн!$A$1</definedName>
    <definedName function="false" hidden="false" localSheetId="11" name="А95" vbProcedure="false">'[72]Прибыль опл'!$A$1</definedName>
    <definedName function="false" hidden="false" localSheetId="11" name="аfg" vbProcedure="false">[9]Ввод!$Q$17</definedName>
    <definedName function="false" hidden="false" localSheetId="11" name="аааааа" vbProcedure="false">'[74]'!$AY$12851</definedName>
    <definedName function="false" hidden="false" localSheetId="11" name="ав" vbProcedure="false">'[15]'!$O$15</definedName>
    <definedName function="false" hidden="false" localSheetId="11" name="Акциз" vbProcedure="false">'[6]'!$B$2</definedName>
    <definedName function="false" hidden="false" localSheetId="11" name="ап" vbProcedure="false">'[6]'!$B$2</definedName>
    <definedName function="false" hidden="false" localSheetId="11" name="б_К" vbProcedure="false">'[6]'!$B$2</definedName>
    <definedName function="false" hidden="false" localSheetId="11" name="б_К_upper" vbProcedure="false">'[6]'!$B$2</definedName>
    <definedName function="false" hidden="false" localSheetId="11" name="б_НГДО" vbProcedure="false">'[6]'!$B$2</definedName>
    <definedName function="false" hidden="false" localSheetId="11" name="б_НГДО_upper" vbProcedure="false">'[6]'!$B$2</definedName>
    <definedName function="false" hidden="false" localSheetId="11" name="б_НПЗ" vbProcedure="false">'[6]'!$B$2</definedName>
    <definedName function="false" hidden="false" localSheetId="11" name="б_НПЗ_upper" vbProcedure="false">'[6]'!$B$2</definedName>
    <definedName function="false" hidden="false" localSheetId="11" name="б_НПО" vbProcedure="false">'[6]'!$B$2</definedName>
    <definedName function="false" hidden="false" localSheetId="11" name="б_НПО_upper" vbProcedure="false">'[6]'!$B$2</definedName>
    <definedName function="false" hidden="false" localSheetId="11" name="б_п" vbProcedure="false">'[6]'!$B$2</definedName>
    <definedName function="false" hidden="false" localSheetId="11" name="б_п_upper" vbProcedure="false">'[6]'!$B$2</definedName>
    <definedName function="false" hidden="false" localSheetId="11" name="База_Сортировки" vbProcedure="false">'[6]'!$B$2</definedName>
    <definedName function="false" hidden="false" localSheetId="11" name="бал" vbProcedure="false">'[6]'!$B$2</definedName>
    <definedName function="false" hidden="false" localSheetId="11" name="ббббб" vbProcedure="false">'[6]'!$B$2</definedName>
    <definedName function="false" hidden="false" localSheetId="11" name="БОФ" vbProcedure="false">[77]field!$A$257</definedName>
    <definedName function="false" hidden="false" localSheetId="11" name="БП" vbProcedure="false">'[6]'!$B$2</definedName>
    <definedName function="false" hidden="false" localSheetId="11" name="В1_НГДО" vbProcedure="false">'[6]'!$B$2</definedName>
    <definedName function="false" hidden="false" localSheetId="11" name="В1_НГДО_upper" vbProcedure="false">'[6]'!$B$2</definedName>
    <definedName function="false" hidden="false" localSheetId="11" name="В1_НПЗ" vbProcedure="false">'[6]'!$B$2</definedName>
    <definedName function="false" hidden="false" localSheetId="11" name="В1_НПЗ_upper" vbProcedure="false">'[6]'!$B$2</definedName>
    <definedName function="false" hidden="false" localSheetId="11" name="В1_НПО" vbProcedure="false">'[6]'!$B$2</definedName>
    <definedName function="false" hidden="false" localSheetId="11" name="В1_НПО_upper" vbProcedure="false">'[6]'!$B$2</definedName>
    <definedName function="false" hidden="false" localSheetId="11" name="В2_НГДО" vbProcedure="false">'[6]'!$B$2</definedName>
    <definedName function="false" hidden="false" localSheetId="11" name="В2_НГДО_upper" vbProcedure="false">'[6]'!$B$2</definedName>
    <definedName function="false" hidden="false" localSheetId="11" name="В2_НПЗ" vbProcedure="false">'[6]'!$B$2</definedName>
    <definedName function="false" hidden="false" localSheetId="11" name="В2_НПЗ_upper" vbProcedure="false">'[6]'!$B$2</definedName>
    <definedName function="false" hidden="false" localSheetId="11" name="В2_НПО" vbProcedure="false">'[6]'!$B$2</definedName>
    <definedName function="false" hidden="false" localSheetId="11" name="В2_НПО_upper" vbProcedure="false">'[6]'!$B$2</definedName>
    <definedName function="false" hidden="false" localSheetId="11" name="в3_НГДО" vbProcedure="false">'[6]'!$B$2</definedName>
    <definedName function="false" hidden="false" localSheetId="11" name="в3_НГДО_upper" vbProcedure="false">'[6]'!$B$2</definedName>
    <definedName function="false" hidden="false" localSheetId="11" name="в3_НПЗ" vbProcedure="false">'[6]'!$B$2</definedName>
    <definedName function="false" hidden="false" localSheetId="11" name="в3_НПЗ_upper" vbProcedure="false">'[6]'!$B$2</definedName>
    <definedName function="false" hidden="false" localSheetId="11" name="в3_НПО" vbProcedure="false">'[6]'!$B$2</definedName>
    <definedName function="false" hidden="false" localSheetId="11" name="в3_НПО_upper" vbProcedure="false">'[6]'!$B$2</definedName>
    <definedName function="false" hidden="false" localSheetId="11" name="ва_лЛЛ" vbProcedure="false">'[6]'!$B$2</definedName>
    <definedName function="false" hidden="false" localSheetId="11" name="вариант" vbProcedure="false">'[6]'!$B$2</definedName>
    <definedName function="false" hidden="false" localSheetId="11" name="ВДР" vbProcedure="false">'[6]'!$B$2</definedName>
    <definedName function="false" hidden="false" localSheetId="11" name="ВДРНП" vbProcedure="false">'[6]'!$B$2</definedName>
    <definedName function="false" hidden="false" localSheetId="11" name="ВДС" vbProcedure="false">'[6]'!$B$2</definedName>
    <definedName function="false" hidden="false" localSheetId="11" name="вероятность" vbProcedure="false">[79]CF!$A$257</definedName>
    <definedName function="false" hidden="false" localSheetId="11" name="Версия" vbProcedure="false">'[80]3.97'!$A$1</definedName>
    <definedName function="false" hidden="false" localSheetId="11" name="ВН" vbProcedure="false">'[6]'!$B$2</definedName>
    <definedName function="false" hidden="false" localSheetId="11" name="ВНДС" vbProcedure="false">'[6]'!$B$2</definedName>
    <definedName function="false" hidden="false" localSheetId="11" name="ВНК" vbProcedure="false">[81]СКО!$CV$100</definedName>
    <definedName function="false" hidden="false" localSheetId="11" name="ВНПТБХ" vbProcedure="false">'[6]'!$B$2</definedName>
    <definedName function="false" hidden="false" localSheetId="11" name="ВНСР" vbProcedure="false">'[6]'!$B$2</definedName>
    <definedName function="false" hidden="false" localSheetId="11" name="ВНСЭ" vbProcedure="false">'[6]'!$B$2</definedName>
    <definedName function="false" hidden="false" localSheetId="11" name="ВНУСЛ" vbProcedure="false">'[6]'!$B$2</definedName>
    <definedName function="false" hidden="false" localSheetId="11" name="ВСР" vbProcedure="false">'[6]'!$B$2</definedName>
    <definedName function="false" hidden="false" localSheetId="11" name="ВСЭ" vbProcedure="false">'[6]'!$B$2</definedName>
    <definedName function="false" hidden="false" localSheetId="11" name="вт_ур" vbProcedure="false">'[26]'!$CB$80</definedName>
    <definedName function="false" hidden="false" localSheetId="11" name="вы" vbProcedure="false">'[83]'!$AX$12594</definedName>
    <definedName function="false" hidden="false" localSheetId="11" name="Выработка" vbProcedure="false">'[6]'!$B$2</definedName>
    <definedName function="false" hidden="false" localSheetId="11" name="Выработка_Сумм" vbProcedure="false">'[6]'!$B$2</definedName>
    <definedName function="false" hidden="false" localSheetId="11" name="газ" vbProcedure="false">'[15]'!$F$6</definedName>
    <definedName function="false" hidden="false" localSheetId="11" name="ГАС_Ватойл__Калькуляция_Таблица" vbProcedure="false">'[6]'!$B$2</definedName>
    <definedName function="false" hidden="false" localSheetId="11" name="данные" vbProcedure="false">'[6]'!$B$2</definedName>
    <definedName function="false" hidden="false" localSheetId="11" name="Дата" vbProcedure="false">'[80]3.97'!$A$1</definedName>
    <definedName function="false" hidden="false" localSheetId="11" name="Дополнительный" vbProcedure="false">'[6]'!$B$2</definedName>
    <definedName function="false" hidden="false" localSheetId="11" name="З_Выработка" vbProcedure="false">'[6]'!$B$2</definedName>
    <definedName function="false" hidden="false" localSheetId="11" name="З_НГДО" vbProcedure="false">'[6]'!$B$2</definedName>
    <definedName function="false" hidden="false" localSheetId="11" name="З_НГДО_upper" vbProcedure="false">'[6]'!$B$2</definedName>
    <definedName function="false" hidden="false" localSheetId="11" name="З_НПЗ" vbProcedure="false">'[6]'!$B$2</definedName>
    <definedName function="false" hidden="false" localSheetId="11" name="З_НПЗ_upper" vbProcedure="false">'[6]'!$B$2</definedName>
    <definedName function="false" hidden="false" localSheetId="11" name="З_НПО" vbProcedure="false">'[6]'!$B$2</definedName>
    <definedName function="false" hidden="false" localSheetId="11" name="З_НПО_upper" vbProcedure="false">'[6]'!$B$2</definedName>
    <definedName function="false" hidden="false" localSheetId="11" name="З_Рента" vbProcedure="false">'[6]'!$B$2</definedName>
    <definedName function="false" hidden="false" localSheetId="11" name="з_Справочник_На_диск_н" vbProcedure="false">'[6]'!$B$2</definedName>
    <definedName function="false" hidden="false" localSheetId="11" name="З_СС" vbProcedure="false">'[6]'!$B$2</definedName>
    <definedName function="false" hidden="false" localSheetId="11" name="Заволовки_для_печати" vbProcedure="false">'[6]'!$B$2</definedName>
    <definedName function="false" hidden="false" localSheetId="11" name="Заголовок_для_печати" vbProcedure="false">'[6]'!$B$2</definedName>
    <definedName function="false" hidden="false" localSheetId="11" name="задолжен" vbProcedure="false">'[88]Баланс (Ф1)'!$A$257</definedName>
    <definedName function="false" hidden="false" localSheetId="11" name="Замеры" vbProcedure="false">[5]июн!$A$1</definedName>
    <definedName function="false" hidden="false" localSheetId="11" name="Заполнение" vbProcedure="false">'[80]3.97'!$A$1</definedName>
    <definedName function="false" hidden="false" localSheetId="11" name="ЗДС0_нефть" vbProcedure="false">'[6]'!$B$2</definedName>
    <definedName function="false" hidden="false" localSheetId="11" name="ЗДС1_нефть" vbProcedure="false">'[6]'!$B$2</definedName>
    <definedName function="false" hidden="false" localSheetId="11" name="ЗДС_нефть" vbProcedure="false">'[6]'!$B$2</definedName>
    <definedName function="false" hidden="false" localSheetId="11" name="ЗЗ_НГДО" vbProcedure="false">'[6]'!$B$2</definedName>
    <definedName function="false" hidden="false" localSheetId="11" name="ЗЗ_НГДО_upper" vbProcedure="false">'[6]'!$B$2</definedName>
    <definedName function="false" hidden="false" localSheetId="11" name="ЗЗ_НПЗ" vbProcedure="false">'[6]'!$B$2</definedName>
    <definedName function="false" hidden="false" localSheetId="11" name="ЗЗ_НПЗ_upper" vbProcedure="false">'[6]'!$B$2</definedName>
    <definedName function="false" hidden="false" localSheetId="11" name="ЗЗ_НПО" vbProcedure="false">'[6]'!$B$2</definedName>
    <definedName function="false" hidden="false" localSheetId="11" name="ЗЗ_НПО_upper" vbProcedure="false">'[6]'!$B$2</definedName>
    <definedName function="false" hidden="false" localSheetId="11" name="зззз" vbProcedure="false">'[6]'!$B$2</definedName>
    <definedName function="false" hidden="false" localSheetId="11" name="ИНВЕСИ" vbProcedure="false">[41]П!E$30980</definedName>
    <definedName function="false" hidden="false" localSheetId="11" name="иНВЕСТ" vbProcedure="false">[41]П!$A$1</definedName>
    <definedName function="false" hidden="false" localSheetId="11" name="ИнвестСвод" vbProcedure="false">[90]ИнвестицииСвод!$A$1</definedName>
    <definedName function="false" hidden="false" localSheetId="11" name="Инфляция_д" vbProcedure="false">[79]CF!$A$1</definedName>
    <definedName function="false" hidden="false" localSheetId="11" name="Испр_выработка" vbProcedure="false">'[6]'!$B$2</definedName>
    <definedName function="false" hidden="false" localSheetId="11" name="Источники" vbProcedure="false">'[88]Баланс (Ф1)'!$A$257</definedName>
    <definedName function="false" hidden="false" localSheetId="11" name="Исходные_данные" vbProcedure="false">'[6]'!$B$2</definedName>
    <definedName function="false" hidden="false" localSheetId="11" name="ию" vbProcedure="false">'[15]'!$N$14</definedName>
    <definedName function="false" hidden="false" localSheetId="11" name="к" vbProcedure="false">'[6]'!$B$2</definedName>
    <definedName function="false" hidden="false" localSheetId="11" name="К1_К" vbProcedure="false">'[6]'!$B$2</definedName>
    <definedName function="false" hidden="false" localSheetId="11" name="К1_К_upper" vbProcedure="false">'[6]'!$B$2</definedName>
    <definedName function="false" hidden="false" localSheetId="11" name="К_К" vbProcedure="false">'[6]'!$B$2</definedName>
    <definedName function="false" hidden="false" localSheetId="11" name="К_К_upper" vbProcedure="false">'[6]'!$B$2</definedName>
    <definedName function="false" hidden="false" localSheetId="11" name="К_НГДО" vbProcedure="false">'[6]'!$B$2</definedName>
    <definedName function="false" hidden="false" localSheetId="11" name="К_НГДО_upper" vbProcedure="false">'[6]'!$B$2</definedName>
    <definedName function="false" hidden="false" localSheetId="11" name="К_НПЗ" vbProcedure="false">'[6]'!$B$2</definedName>
    <definedName function="false" hidden="false" localSheetId="11" name="К_НПЗ_upper" vbProcedure="false">'[6]'!$B$2</definedName>
    <definedName function="false" hidden="false" localSheetId="11" name="К_НПО" vbProcedure="false">'[6]'!$B$2</definedName>
    <definedName function="false" hidden="false" localSheetId="11" name="К_НПО_upper" vbProcedure="false">'[6]'!$B$2</definedName>
    <definedName function="false" hidden="false" localSheetId="11" name="К_поправка" vbProcedure="false">'[6]'!$B$2</definedName>
    <definedName function="false" hidden="false" localSheetId="11" name="КДС" vbProcedure="false">'[6]'!$B$2</definedName>
    <definedName function="false" hidden="false" localSheetId="11" name="КДС0" vbProcedure="false">'[6]'!$B$2</definedName>
    <definedName function="false" hidden="false" localSheetId="11" name="КДС1" vbProcedure="false">'[6]'!$B$2</definedName>
    <definedName function="false" hidden="false" localSheetId="11" name="КК1_К" vbProcedure="false">'[6]'!$B$2</definedName>
    <definedName function="false" hidden="false" localSheetId="11" name="КК1_К_upper" vbProcedure="false">'[6]'!$B$2</definedName>
    <definedName function="false" hidden="false" localSheetId="11" name="Код" vbProcedure="false">'[6]'!$B$2</definedName>
    <definedName function="false" hidden="false" localSheetId="11" name="Код_Н" vbProcedure="false">'[6]'!$B$2</definedName>
    <definedName function="false" hidden="false" localSheetId="11" name="КонсБаланс" vbProcedure="false">'[6]'!$B$2</definedName>
    <definedName function="false" hidden="false" localSheetId="11" name="Коэффициент_1" vbProcedure="false">'[80]3.97'!$A$1</definedName>
    <definedName function="false" hidden="false" localSheetId="11" name="Кпопр" vbProcedure="false">'[6]'!$B$2</definedName>
    <definedName function="false" hidden="false" localSheetId="11" name="КСС" vbProcedure="false">'[6]'!$B$2</definedName>
    <definedName function="false" hidden="false" localSheetId="11" name="Ктруд" vbProcedure="false">'[6]'!$B$2</definedName>
    <definedName function="false" hidden="false" localSheetId="11" name="курс" vbProcedure="false">'[6]'!$B$2</definedName>
    <definedName function="false" hidden="false" localSheetId="11" name="КурсПериода" vbProcedure="false">'[6]'!$B$2</definedName>
    <definedName function="false" hidden="false" localSheetId="11" name="лабор" vbProcedure="false">'[6]'!$B$2</definedName>
    <definedName function="false" hidden="false" localSheetId="11" name="ллллллл" vbProcedure="false">'[6]'!$B$2</definedName>
    <definedName function="false" hidden="false" localSheetId="11" name="люда" vbProcedure="false">[41]П!$A$257</definedName>
    <definedName function="false" hidden="false" localSheetId="11" name="м" vbProcedure="false">'[15]'!$J$10</definedName>
    <definedName function="false" hidden="false" localSheetId="11" name="ма" vbProcedure="false">'[15]'!$L$12</definedName>
    <definedName function="false" hidden="false" localSheetId="11" name="Мазут__100" vbProcedure="false">'[6]'!$B$2</definedName>
    <definedName function="false" hidden="false" localSheetId="11" name="Меню" vbProcedure="false">'[6]'!$B$2</definedName>
    <definedName function="false" hidden="false" localSheetId="11" name="меры" vbProcedure="false">'[6]'!$B$2</definedName>
    <definedName function="false" hidden="false" localSheetId="11" name="ммм" vbProcedure="false">'[74]'!$AY$12851</definedName>
    <definedName function="false" hidden="false" localSheetId="11" name="н" vbProcedure="false">'[15]'!$R$18</definedName>
    <definedName function="false" hidden="false" localSheetId="11" name="Н_дорож" vbProcedure="false">'[6]'!$B$2</definedName>
    <definedName function="false" hidden="false" localSheetId="11" name="Наименование" vbProcedure="false">'[6]'!$B$2</definedName>
    <definedName function="false" hidden="false" localSheetId="11" name="нал" vbProcedure="false">[41]П!$A$257</definedName>
    <definedName function="false" hidden="false" localSheetId="11" name="НачалоУБ" vbProcedure="false">'[101]'!$F$1286</definedName>
    <definedName function="false" hidden="false" localSheetId="11" name="НВ" vbProcedure="false">[41]!GetSANDValue</definedName>
    <definedName function="false" hidden="false" localSheetId="11" name="но" vbProcedure="false">'[15]'!$R$18</definedName>
    <definedName function="false" hidden="false" localSheetId="11" name="Номер" vbProcedure="false">'[6]'!$B$2</definedName>
    <definedName function="false" hidden="false" localSheetId="11" name="Номер_Н" vbProcedure="false">'[6]'!$B$2</definedName>
    <definedName function="false" hidden="false" localSheetId="11" name="НОП" vbProcedure="false">'[6]'!$B$2</definedName>
    <definedName function="false" hidden="false" localSheetId="11" name="НОПСС" vbProcedure="false">'[82]СЗ-собственная деятельность'!$A$1</definedName>
    <definedName function="false" hidden="false" localSheetId="11" name="ноябрь" vbProcedure="false">[41]П!$A$1</definedName>
    <definedName function="false" hidden="false" localSheetId="11" name="НП" vbProcedure="false">'[6]'!$B$2</definedName>
    <definedName function="false" hidden="false" localSheetId="11" name="НПД" vbProcedure="false">'[6]'!$B$2</definedName>
    <definedName function="false" hidden="false" localSheetId="11" name="о" vbProcedure="false">'[15]'!$Q$17</definedName>
    <definedName function="false" hidden="false" localSheetId="11" name="оапоааеокано" vbProcedure="false">[104]Сутки!$CF$340:$CJ$344</definedName>
    <definedName function="false" hidden="false" localSheetId="11" name="Объем_дополн_" vbProcedure="false">'[6]'!$B$2</definedName>
    <definedName function="false" hidden="false" localSheetId="11" name="один" vbProcedure="false">[106]июл!$K$11</definedName>
    <definedName function="false" hidden="false" localSheetId="11" name="ОДР" vbProcedure="false">'[6]'!$B$2</definedName>
    <definedName function="false" hidden="false" localSheetId="11" name="ОДРНП" vbProcedure="false">'[6]'!$B$2</definedName>
    <definedName function="false" hidden="false" localSheetId="11" name="ООL3" vbProcedure="false">'[107]'!$G$1543</definedName>
    <definedName function="false" hidden="false" localSheetId="11" name="ооап" vbProcedure="false">'[21]'!$AH$34</definedName>
    <definedName function="false" hidden="false" localSheetId="11" name="ооо" vbProcedure="false">[8]остановки!$A$257</definedName>
    <definedName function="false" hidden="false" localSheetId="11" name="ООО_УБ" vbProcedure="false">'[101]'!$F$1286</definedName>
    <definedName function="false" hidden="false" localSheetId="11" name="ОП" vbProcedure="false">'[6]'!$B$2</definedName>
    <definedName function="false" hidden="false" localSheetId="11" name="ОПДС" vbProcedure="false">'[6]'!$B$2</definedName>
    <definedName function="false" hidden="false" localSheetId="11" name="Остаток" vbProcedure="false">'[6]'!$B$2</definedName>
    <definedName function="false" hidden="false" localSheetId="11" name="Остаток_новый" vbProcedure="false">'[6]'!$B$2</definedName>
    <definedName function="false" hidden="false" localSheetId="11" name="оь" vbProcedure="false">'[21]'!$AH$34</definedName>
    <definedName function="false" hidden="false" localSheetId="11" name="П_ПНОС" vbProcedure="false">'[6]'!$B$2</definedName>
    <definedName function="false" hidden="false" localSheetId="11" name="П_произв" vbProcedure="false">'[6]'!$B$2</definedName>
    <definedName function="false" hidden="false" localSheetId="11" name="П_прочие" vbProcedure="false">'[6]'!$B$2</definedName>
    <definedName function="false" hidden="false" localSheetId="11" name="П_Смета" vbProcedure="false">'[6]'!$B$2</definedName>
    <definedName function="false" hidden="false" localSheetId="11" name="П_техн" vbProcedure="false">'[6]'!$B$2</definedName>
    <definedName function="false" hidden="false" localSheetId="11" name="перв_ур" vbProcedure="false">'[26]'!$CA$79</definedName>
    <definedName function="false" hidden="false" localSheetId="11" name="ПланЗАОсдопзад" vbProcedure="false">'[110]Сдача '!$D$1796</definedName>
    <definedName function="false" hidden="false" localSheetId="11" name="ПланПУ" vbProcedure="false">'[6]'!$B$2</definedName>
    <definedName function="false" hidden="false" localSheetId="11" name="ПО" vbProcedure="false">'[6]'!$B$2</definedName>
    <definedName function="false" hidden="false" localSheetId="11" name="поправка" vbProcedure="false">[41]П!$A$257</definedName>
    <definedName function="false" hidden="false" localSheetId="11" name="Последняя_строка" vbProcedure="false">'[6]'!$B$2</definedName>
    <definedName function="false" hidden="false" localSheetId="11" name="ПризнакР" vbProcedure="false">'[6]'!$B$2</definedName>
    <definedName function="false" hidden="false" localSheetId="11" name="Прочие_материалы" vbProcedure="false">'[6]'!$B$2</definedName>
    <definedName function="false" hidden="false" localSheetId="11" name="пят_ур" vbProcedure="false">'[26]'!$CE$83</definedName>
    <definedName function="false" hidden="false" localSheetId="11" name="Р_внепроизв" vbProcedure="false">'[6]'!$B$2</definedName>
    <definedName function="false" hidden="false" localSheetId="11" name="Р_доп" vbProcedure="false">'[6]'!$B$2</definedName>
    <definedName function="false" hidden="false" localSheetId="11" name="Р_общехоз" vbProcedure="false">'[6]'!$B$2</definedName>
    <definedName function="false" hidden="false" localSheetId="11" name="Р_план" vbProcedure="false">'[6]'!$B$2</definedName>
    <definedName function="false" hidden="false" localSheetId="11" name="Р_транспорт" vbProcedure="false">'[6]'!$B$2</definedName>
    <definedName function="false" hidden="false" localSheetId="11" name="Р_факт" vbProcedure="false">'[6]'!$B$2</definedName>
    <definedName function="false" hidden="false" localSheetId="11" name="Р_хранение" vbProcedure="false">'[6]'!$B$2</definedName>
    <definedName function="false" hidden="false" localSheetId="11" name="Рас_т" vbProcedure="false">'[6]'!$B$2</definedName>
    <definedName function="false" hidden="false" localSheetId="11" name="Рассчет_добычи" vbProcedure="false">'[80]3.97'!$HR$226</definedName>
    <definedName function="false" hidden="false" localSheetId="11" name="Рассчет_по_пластам_1" vbProcedure="false">'[80]3.97'!$HR$226</definedName>
    <definedName function="false" hidden="false" localSheetId="11" name="Рассчет_эксплуатации" vbProcedure="false">'[80]3.97'!$HR$226</definedName>
    <definedName function="false" hidden="false" localSheetId="11" name="Расх_внепр" vbProcedure="false">'[6]'!$B$2</definedName>
    <definedName function="false" hidden="false" localSheetId="11" name="Расх_доп" vbProcedure="false">'[6]'!$B$2</definedName>
    <definedName function="false" hidden="false" localSheetId="11" name="расч" vbProcedure="false">'[116]'!$D$4</definedName>
    <definedName function="false" hidden="false" localSheetId="11" name="расчет" vbProcedure="false">'[117]'!$D$4</definedName>
    <definedName function="false" hidden="false" localSheetId="11" name="Реализ_плановая" vbProcedure="false">'[6]'!$B$2</definedName>
    <definedName function="false" hidden="false" localSheetId="11" name="Реализ_факт" vbProcedure="false">'[6]'!$B$2</definedName>
    <definedName function="false" hidden="false" localSheetId="11" name="Реализация" vbProcedure="false">'[6]'!$B$2</definedName>
    <definedName function="false" hidden="false" localSheetId="11" name="Реализация_Сумм" vbProcedure="false">'[6]'!$B$2</definedName>
    <definedName function="false" hidden="false" localSheetId="11" name="Рентаб_сред" vbProcedure="false">'[6]'!$B$2</definedName>
    <definedName function="false" hidden="false" localSheetId="11" name="рес1" vbProcedure="false">[118]Пром1!$A$257</definedName>
    <definedName function="false" hidden="false" localSheetId="11" name="рк" vbProcedure="false">[118]Пром1!$A$1</definedName>
    <definedName function="false" hidden="false" localSheetId="11" name="Рпл" vbProcedure="false">[81]СКО!$CO$93</definedName>
    <definedName function="false" hidden="false" localSheetId="11" name="С" vbProcedure="false">'[15]'!$P$16</definedName>
    <definedName function="false" hidden="false" localSheetId="11" name="С_дата" vbProcedure="false">'[6]'!$B$2</definedName>
    <definedName function="false" hidden="false" localSheetId="11" name="С_материал_Сумм" vbProcedure="false">'[6]'!$B$2</definedName>
    <definedName function="false" hidden="false" localSheetId="11" name="С_полная" vbProcedure="false">'[6]'!$B$2</definedName>
    <definedName function="false" hidden="false" localSheetId="11" name="С_производ" vbProcedure="false">'[6]'!$B$2</definedName>
    <definedName function="false" hidden="false" localSheetId="11" name="Себестоимость" vbProcedure="false">'[6]'!$B$2</definedName>
    <definedName function="false" hidden="false" localSheetId="11" name="Серная_кислота" vbProcedure="false">'[6]'!$B$2</definedName>
    <definedName function="false" hidden="false" localSheetId="11" name="Сероводород_на_соб__нужды__" vbProcedure="false">'[6]'!$B$2</definedName>
    <definedName function="false" hidden="false" localSheetId="11" name="СМЕТА" vbProcedure="false">'[6]'!$B$2</definedName>
    <definedName function="false" hidden="false" localSheetId="11" name="Смета_скр" vbProcedure="false">'[6]'!$B$2</definedName>
    <definedName function="false" hidden="false" localSheetId="11" name="Смета_скр1" vbProcedure="false">'[6]'!$B$2</definedName>
    <definedName function="false" hidden="false" localSheetId="11" name="Ставка_НДС" vbProcedure="false">'[6]'!$B$2</definedName>
    <definedName function="false" hidden="false" localSheetId="11" name="СтавкаНДС_20" vbProcedure="false">'[6]'!$B$2</definedName>
    <definedName function="false" hidden="false" localSheetId="11" name="Строка" vbProcedure="false">'[6]'!$B$2</definedName>
    <definedName function="false" hidden="false" localSheetId="11" name="структ2" vbProcedure="false">[121]!PutHeader</definedName>
    <definedName function="false" hidden="false" localSheetId="11" name="Табл_курсы_валют" vbProcedure="false">'[6]'!$B$2</definedName>
    <definedName function="false" hidden="false" localSheetId="11" name="тн" vbProcedure="false">'[6]'!$B$2</definedName>
    <definedName function="false" hidden="false" localSheetId="11" name="Топливо_на_соб_нужды__" vbProcedure="false">'[6]'!$B$2</definedName>
    <definedName function="false" hidden="false" localSheetId="11" name="ТПЭ" vbProcedure="false">'[6]'!$B$2</definedName>
    <definedName function="false" hidden="false" localSheetId="11" name="тр_ур" vbProcedure="false">'[26]'!$CC$81</definedName>
    <definedName function="false" hidden="false" localSheetId="11" name="ТЦ_К" vbProcedure="false">'[6]'!$B$2</definedName>
    <definedName function="false" hidden="false" localSheetId="11" name="ТЦ_К_upper" vbProcedure="false">'[6]'!$B$2</definedName>
    <definedName function="false" hidden="false" localSheetId="11" name="ТЦ_НГДО" vbProcedure="false">'[6]'!$B$2</definedName>
    <definedName function="false" hidden="false" localSheetId="11" name="ТЦ_НГДО_upper" vbProcedure="false">'[6]'!$B$2</definedName>
    <definedName function="false" hidden="false" localSheetId="11" name="ТЦ_НПЗ" vbProcedure="false">'[6]'!$B$2</definedName>
    <definedName function="false" hidden="false" localSheetId="11" name="ТЦ_НПЗ_upper" vbProcedure="false">'[6]'!$B$2</definedName>
    <definedName function="false" hidden="false" localSheetId="11" name="ТЦ_НПО" vbProcedure="false">'[6]'!$B$2</definedName>
    <definedName function="false" hidden="false" localSheetId="11" name="ТЦ_НПО_upper" vbProcedure="false">'[6]'!$B$2</definedName>
    <definedName function="false" hidden="false" localSheetId="11" name="ТЭ" vbProcedure="false">'[15]'!$F$6</definedName>
    <definedName function="false" hidden="false" localSheetId="11" name="ТЭП" vbProcedure="false">[41]П!$S$19</definedName>
    <definedName function="false" hidden="false" localSheetId="11" name="у" vbProcedure="false">'[6]'!$B$2</definedName>
    <definedName function="false" hidden="false" localSheetId="11" name="уб_К" vbProcedure="false">'[6]'!$B$2</definedName>
    <definedName function="false" hidden="false" localSheetId="11" name="уб_НГДО" vbProcedure="false">'[6]'!$B$2</definedName>
    <definedName function="false" hidden="false" localSheetId="11" name="уб_НПЗ" vbProcedure="false">'[6]'!$B$2</definedName>
    <definedName function="false" hidden="false" localSheetId="11" name="уб_НПО" vbProcedure="false">'[6]'!$B$2</definedName>
    <definedName function="false" hidden="false" localSheetId="11" name="уб_п" vbProcedure="false">'[6]'!$B$2</definedName>
    <definedName function="false" hidden="false" localSheetId="11" name="уЗ_НГДО" vbProcedure="false">'[6]'!$B$2</definedName>
    <definedName function="false" hidden="false" localSheetId="11" name="уЗ_НПЗ" vbProcedure="false">'[6]'!$B$2</definedName>
    <definedName function="false" hidden="false" localSheetId="11" name="уЗ_НПО" vbProcedure="false">'[6]'!$B$2</definedName>
    <definedName function="false" hidden="false" localSheetId="11" name="уИнв_НГДО" vbProcedure="false">'[6]'!$B$2</definedName>
    <definedName function="false" hidden="false" localSheetId="11" name="уИнв_НПЗ" vbProcedure="false">'[6]'!$B$2</definedName>
    <definedName function="false" hidden="false" localSheetId="11" name="уИнв_НПО" vbProcedure="false">'[6]'!$B$2</definedName>
    <definedName function="false" hidden="false" localSheetId="11" name="уК1_К" vbProcedure="false">'[6]'!$B$2</definedName>
    <definedName function="false" hidden="false" localSheetId="11" name="уК_НГДО" vbProcedure="false">'[6]'!$B$2</definedName>
    <definedName function="false" hidden="false" localSheetId="11" name="уК_НПЗ" vbProcedure="false">'[6]'!$B$2</definedName>
    <definedName function="false" hidden="false" localSheetId="11" name="уК_НПО" vbProcedure="false">'[6]'!$B$2</definedName>
    <definedName function="false" hidden="false" localSheetId="11" name="ф" vbProcedure="false">'[15]'!$I$9</definedName>
    <definedName function="false" hidden="false" localSheetId="11" name="ф110" vbProcedure="false">'[6]'!$B$2</definedName>
    <definedName function="false" hidden="false" localSheetId="11" name="ф120" vbProcedure="false">'[6]'!$B$2</definedName>
    <definedName function="false" hidden="false" localSheetId="11" name="ф1_401_2" vbProcedure="false">'[122]1.401.2'!$A$257</definedName>
    <definedName function="false" hidden="false" localSheetId="11" name="ф1_402" vbProcedure="false">'[6]'!$B$2</definedName>
    <definedName function="false" hidden="false" localSheetId="11" name="ф1_402_2" vbProcedure="false">'[6]'!$B$2</definedName>
    <definedName function="false" hidden="false" localSheetId="11" name="ф1_403_1" vbProcedure="false">'[6]'!$B$2</definedName>
    <definedName function="false" hidden="false" localSheetId="11" name="ф1_403_2" vbProcedure="false">'[6]'!$B$2</definedName>
    <definedName function="false" hidden="false" localSheetId="11" name="ф1_403_3" vbProcedure="false">'[6]'!$B$2</definedName>
    <definedName function="false" hidden="false" localSheetId="11" name="ф1_405_2" vbProcedure="false">'[6]'!$B$2</definedName>
    <definedName function="false" hidden="false" localSheetId="11" name="ф1_407_1" vbProcedure="false">'[6]'!$B$2</definedName>
    <definedName function="false" hidden="false" localSheetId="11" name="ф1_409" vbProcedure="false">'[6]'!$B$2</definedName>
    <definedName function="false" hidden="false" localSheetId="11" name="ф1_411" vbProcedure="false">'[6]'!$B$2</definedName>
    <definedName function="false" hidden="false" localSheetId="11" name="ф1_411_1" vbProcedure="false">'[6]'!$B$2</definedName>
    <definedName function="false" hidden="false" localSheetId="11" name="ф1_411_2" vbProcedure="false">'[6]'!$B$2</definedName>
    <definedName function="false" hidden="false" localSheetId="11" name="ф1_411_3" vbProcedure="false">'[6]'!$B$2</definedName>
    <definedName function="false" hidden="false" localSheetId="11" name="ф20" vbProcedure="false">[123]Остановки!$Y$25</definedName>
    <definedName function="false" hidden="false" localSheetId="11" name="ф21" vbProcedure="false">[124]Остановки!$Y$25</definedName>
    <definedName function="false" hidden="false" localSheetId="11" name="ф310" vbProcedure="false">'[6]'!$B$2</definedName>
    <definedName function="false" hidden="false" localSheetId="11" name="ф3_427" vbProcedure="false">'[6]'!$B$2</definedName>
    <definedName function="false" hidden="false" localSheetId="11" name="ф3_428" vbProcedure="false">'[6]'!$B$2</definedName>
    <definedName function="false" hidden="false" localSheetId="11" name="ф3_433" vbProcedure="false">'[6]'!$B$2</definedName>
    <definedName function="false" hidden="false" localSheetId="11" name="файл_су" vbProcedure="false">'[6]'!$B$2</definedName>
    <definedName function="false" hidden="false" localSheetId="11" name="ФЗП" vbProcedure="false">'[6]'!$B$2</definedName>
    <definedName function="false" hidden="false" localSheetId="11" name="фон21" vbProcedure="false">[5]июн!$F$1286</definedName>
    <definedName function="false" hidden="false" localSheetId="11" name="форма51" vbProcedure="false">[41]!GetSANDValue</definedName>
    <definedName function="false" hidden="false" localSheetId="11" name="Форма_Рент" vbProcedure="false">'[6]'!$B$2</definedName>
    <definedName function="false" hidden="false" localSheetId="11" name="Форма_СС" vbProcedure="false">'[6]'!$B$2</definedName>
    <definedName function="false" hidden="false" localSheetId="11" name="Форма_Цена" vbProcedure="false">'[6]'!$B$2</definedName>
    <definedName function="false" hidden="false" localSheetId="11" name="ФЭП" vbProcedure="false">[41]П!$A$257</definedName>
    <definedName function="false" hidden="false" localSheetId="11" name="ц" vbProcedure="false">'[6]'!$B$2</definedName>
    <definedName function="false" hidden="false" localSheetId="11" name="Ц1_Материал" vbProcedure="false">'[6]'!$B$2</definedName>
    <definedName function="false" hidden="false" localSheetId="11" name="Ц1_переработ" vbProcedure="false">'[6]'!$B$2</definedName>
    <definedName function="false" hidden="false" localSheetId="11" name="Ц_нефти" vbProcedure="false">'[6]'!$B$2</definedName>
    <definedName function="false" hidden="false" localSheetId="11" name="Ц_нефти_проч" vbProcedure="false">'[6]'!$B$2</definedName>
    <definedName function="false" hidden="false" localSheetId="11" name="Ц_нефти_сред" vbProcedure="false">'[6]'!$B$2</definedName>
    <definedName function="false" hidden="false" localSheetId="11" name="Ц_отгрузки" vbProcedure="false">'[6]'!$B$2</definedName>
    <definedName function="false" hidden="false" localSheetId="11" name="Ц_пр_мат" vbProcedure="false">'[6]'!$B$2</definedName>
    <definedName function="false" hidden="false" localSheetId="11" name="Ц_процес" vbProcedure="false">'[6]'!$B$2</definedName>
    <definedName function="false" hidden="false" localSheetId="11" name="Ц_транспорт" vbProcedure="false">'[6]'!$B$2</definedName>
    <definedName function="false" hidden="false" localSheetId="11" name="Ц_трнспорт" vbProcedure="false">'[6]'!$B$2</definedName>
    <definedName function="false" hidden="false" localSheetId="11" name="Ц_услуг" vbProcedure="false">'[6]'!$B$2</definedName>
    <definedName function="false" hidden="false" localSheetId="11" name="Цена" vbProcedure="false">'[6]'!$B$2</definedName>
    <definedName function="false" hidden="false" localSheetId="11" name="Цена_без_НДС" vbProcedure="false">'[6]'!$B$2</definedName>
    <definedName function="false" hidden="false" localSheetId="11" name="Цена_нефти" vbProcedure="false">'[6]'!$B$2</definedName>
    <definedName function="false" hidden="false" localSheetId="11" name="Цена_О" vbProcedure="false">'[6]'!$B$2</definedName>
    <definedName function="false" hidden="false" localSheetId="11" name="Цена_с_НДС" vbProcedure="false">'[6]'!$B$2</definedName>
    <definedName function="false" hidden="false" localSheetId="11" name="Цех" vbProcedure="false">'[80]5.97'!$A$1</definedName>
    <definedName function="false" hidden="false" localSheetId="11" name="четв_ур" vbProcedure="false">'[26]'!$CD$82</definedName>
    <definedName function="false" hidden="false" localSheetId="11" name="шшшшшш" vbProcedure="false">[9]Ввод!$A$257</definedName>
    <definedName function="false" hidden="false" localSheetId="11" name="щщщ" vbProcedure="false">'[6]'!$B$2</definedName>
    <definedName function="false" hidden="false" localSheetId="11" name="ыва" vbProcedure="false">'[83]'!$P$3856</definedName>
    <definedName function="false" hidden="false" localSheetId="11" name="ь" vbProcedure="false">'[15]'!$E$5</definedName>
    <definedName function="false" hidden="false" localSheetId="11" name="Электроизмерения" vbProcedure="false">'[6]'!$B$2</definedName>
    <definedName function="false" hidden="false" localSheetId="11" name="ЭЭ" vbProcedure="false">'[15]'!$G$7</definedName>
    <definedName function="false" hidden="false" localSheetId="11" name="ююю" vbProcedure="false">'[6]'!$B$2</definedName>
    <definedName function="false" hidden="false" localSheetId="11" name="я" vbProcedure="false">'[15]'!$H$8</definedName>
    <definedName function="false" hidden="false" localSheetId="12" name="Account_from" vbProcedure="false">'[6]'!$B$2</definedName>
    <definedName function="false" hidden="false" localSheetId="12" name="Account_To" vbProcedure="false">'[6]'!$B$2</definedName>
    <definedName function="false" hidden="false" localSheetId="12" name="ACCR" vbProcedure="false">'[6]'!$FD$160,'[6]'!$B$2,'[6]'!$B$2,'[6]'!$B$2,'[6]'!$B$2,'[6]'!$B$2,'[6]'!$B$2,'[6]'!$B$2,'[6]'!$B$2,'[6]'!$B$2,'[6]'!$B$2,'[6]'!$B$2,'[6]'!$B$2,'[6]'!$B$2,'[6]'!$B$2,'[6]'!$B$2</definedName>
    <definedName function="false" hidden="false" localSheetId="12" name="ADD__LZ_7819A_им_" vbProcedure="false">'[6]'!$B$2</definedName>
    <definedName function="false" hidden="false" localSheetId="12" name="ajy21" vbProcedure="false">[5]июн!$F$1286</definedName>
    <definedName function="false" hidden="false" localSheetId="12" name="ajy22" vbProcedure="false">[5]июн!$F$1286</definedName>
    <definedName function="false" hidden="false" localSheetId="12" name="ajy29" vbProcedure="false">NA()</definedName>
    <definedName function="false" hidden="false" localSheetId="12" name="as" vbProcedure="false">'[6]'!$B$2</definedName>
    <definedName function="false" hidden="false" localSheetId="12" name="asdf" vbProcedure="false">[9]Ввод!$Q$17</definedName>
    <definedName function="false" hidden="false" localSheetId="12" name="AutoNameDB" vbProcedure="false">[23]параметры!$BP$68</definedName>
    <definedName function="false" hidden="false" localSheetId="12" name="Basa_cena" vbProcedure="false">'[6]'!$B$2</definedName>
    <definedName function="false" hidden="false" localSheetId="12" name="Base" vbProcedure="false">[8]остановки!$E$5</definedName>
    <definedName function="false" hidden="false" localSheetId="12" name="Baza_cena" vbProcedure="false">'[6]'!$B$2</definedName>
    <definedName function="false" hidden="false" localSheetId="12" name="Cena" vbProcedure="false">'[6]'!$B$2</definedName>
    <definedName function="false" hidden="false" localSheetId="12" name="ClearForm1" vbProcedure="false">'[29]р10.налоги'!$A$1</definedName>
    <definedName function="false" hidden="false" localSheetId="12" name="crd1" vbProcedure="false">NA()</definedName>
    <definedName function="false" hidden="false" localSheetId="12" name="crd125" vbProcedure="false">NA()</definedName>
    <definedName function="false" hidden="false" localSheetId="12" name="crd126" vbProcedure="false">NA()</definedName>
    <definedName function="false" hidden="false" localSheetId="12" name="crd1a" vbProcedure="false">NA()</definedName>
    <definedName function="false" hidden="false" localSheetId="12" name="crd1d" vbProcedure="false">NA()</definedName>
    <definedName function="false" hidden="false" localSheetId="12" name="crd2" vbProcedure="false">[5]июн!$AX$12594</definedName>
    <definedName function="false" hidden="false" localSheetId="12" name="crd2b" vbProcedure="false">NA()</definedName>
    <definedName function="false" hidden="false" localSheetId="12" name="crd3" vbProcedure="false">[5]июн!HN56542</definedName>
    <definedName function="false" hidden="false" localSheetId="12" name="crd3a" vbProcedure="false">NA()</definedName>
    <definedName function="false" hidden="false" localSheetId="12" name="crd3b" vbProcedure="false">NA()</definedName>
    <definedName function="false" hidden="false" localSheetId="12" name="crd4" vbProcedure="false">[5]июн!HT58084</definedName>
    <definedName function="false" hidden="false" localSheetId="12" name="crdf3" vbProcedure="false">NA()</definedName>
    <definedName function="false" hidden="false" localSheetId="12" name="DAT1" vbProcedure="false">'[6]'!$B$2:$AJ$36</definedName>
    <definedName function="false" hidden="false" localSheetId="12" name="DAT11" vbProcedure="false">'[6]'!$C$3:$AZ$52</definedName>
    <definedName function="false" hidden="false" localSheetId="12" name="DAT12" vbProcedure="false">'[6]'!$B$2:$AJ$36</definedName>
    <definedName function="false" hidden="false" localSheetId="12" name="DAT13" vbProcedure="false">'[6]'!$B$2:$AJ$36</definedName>
    <definedName function="false" hidden="false" localSheetId="12" name="DAT14" vbProcedure="false">'[6]'!$B$2:$AJ$36</definedName>
    <definedName function="false" hidden="false" localSheetId="12" name="DAT2" vbProcedure="false">'[6]'!$B$2:$AJ$36</definedName>
    <definedName function="false" hidden="false" localSheetId="12" name="DAT3" vbProcedure="false">'[6]'!$B$2:$AJ$36</definedName>
    <definedName function="false" hidden="false" localSheetId="12" name="DAT4" vbProcedure="false">'[6]'!$B$2:$AJ$36</definedName>
    <definedName function="false" hidden="false" localSheetId="12" name="DAT5" vbProcedure="false">'[6]'!$B$2:$AJ$36</definedName>
    <definedName function="false" hidden="false" localSheetId="12" name="DAT6" vbProcedure="false">'[6]'!$B$2:$AJ$36</definedName>
    <definedName function="false" hidden="false" localSheetId="12" name="DAT7" vbProcedure="false">'[6]'!$B$2:$AJ$36</definedName>
    <definedName function="false" hidden="false" localSheetId="12" name="DAT9" vbProcedure="false">'[6]'!$C$3:$BL$64</definedName>
    <definedName function="false" hidden="false" localSheetId="12" name="data" vbProcedure="false">[5]июн!$E$1029</definedName>
    <definedName function="false" hidden="false" localSheetId="12" name="DATA1" vbProcedure="false">[31]Лист1!$B$2:$I$9</definedName>
    <definedName function="false" hidden="false" localSheetId="12" name="DATA10" vbProcedure="false">[31]Лист1!$B$2:$I$9</definedName>
    <definedName function="false" hidden="false" localSheetId="12" name="DATA100" vbProcedure="false">[31]Лист1!$B$2:$I$9</definedName>
    <definedName function="false" hidden="false" localSheetId="12" name="DATA101" vbProcedure="false">[31]Лист1!$B$2:$I$9</definedName>
    <definedName function="false" hidden="false" localSheetId="12" name="DATA102" vbProcedure="false">[31]Лист1!$B$2:$I$9</definedName>
    <definedName function="false" hidden="false" localSheetId="12" name="DATA103" vbProcedure="false">[31]Лист1!$B$2:$I$9</definedName>
    <definedName function="false" hidden="false" localSheetId="12" name="DATA104" vbProcedure="false">[31]Лист1!$B$2:$I$9</definedName>
    <definedName function="false" hidden="false" localSheetId="12" name="DATA105" vbProcedure="false">[31]Лист1!$B$2:$I$9</definedName>
    <definedName function="false" hidden="false" localSheetId="12" name="DATA106" vbProcedure="false">[31]Лист1!$B$2:$I$9</definedName>
    <definedName function="false" hidden="false" localSheetId="12" name="DATA107" vbProcedure="false">[31]Лист1!$B$2:$I$9</definedName>
    <definedName function="false" hidden="false" localSheetId="12" name="DATA11" vbProcedure="false">[31]Лист1!$B$2:$I$9</definedName>
    <definedName function="false" hidden="false" localSheetId="12" name="DATA110" vbProcedure="false">[31]Лист1!$B$2:$I$9</definedName>
    <definedName function="false" hidden="false" localSheetId="12" name="DATA111" vbProcedure="false">[31]Лист1!$B$2:$I$9</definedName>
    <definedName function="false" hidden="false" localSheetId="12" name="DATA112" vbProcedure="false">[31]Лист1!$B$2:$I$9</definedName>
    <definedName function="false" hidden="false" localSheetId="12" name="DATA113" vbProcedure="false">[31]Лист1!$B$2:$I$9</definedName>
    <definedName function="false" hidden="false" localSheetId="12" name="DATA114" vbProcedure="false">[31]Лист1!$B$2:$I$9</definedName>
    <definedName function="false" hidden="false" localSheetId="12" name="DATA115" vbProcedure="false">[31]Лист1!$B$2:$I$9</definedName>
    <definedName function="false" hidden="false" localSheetId="12" name="DATA116" vbProcedure="false">[31]Лист1!$B$2:$I$9</definedName>
    <definedName function="false" hidden="false" localSheetId="12" name="DATA117" vbProcedure="false">[31]Лист1!$B$2:$I$9</definedName>
    <definedName function="false" hidden="false" localSheetId="12" name="DATA118" vbProcedure="false">[31]Лист1!$B$2:$I$9</definedName>
    <definedName function="false" hidden="false" localSheetId="12" name="DATA12" vbProcedure="false">[31]Лист1!$B$2:$I$9</definedName>
    <definedName function="false" hidden="false" localSheetId="12" name="DATA120" vbProcedure="false">[31]Лист1!$B$2:$I$9</definedName>
    <definedName function="false" hidden="false" localSheetId="12" name="DATA121" vbProcedure="false">[31]Лист1!$B$2:$I$9</definedName>
    <definedName function="false" hidden="false" localSheetId="12" name="DATA122" vbProcedure="false">[31]Лист1!$B$2:$I$9</definedName>
    <definedName function="false" hidden="false" localSheetId="12" name="DATA123" vbProcedure="false">[31]Лист1!$B$2:$I$9</definedName>
    <definedName function="false" hidden="false" localSheetId="12" name="DATA124" vbProcedure="false">[31]Лист1!$B$2:$I$9</definedName>
    <definedName function="false" hidden="false" localSheetId="12" name="DATA125" vbProcedure="false">[31]Лист1!$B$2:$I$9</definedName>
    <definedName function="false" hidden="false" localSheetId="12" name="DATA126" vbProcedure="false">[31]Лист1!$B$2:$I$9</definedName>
    <definedName function="false" hidden="false" localSheetId="12" name="DATA127" vbProcedure="false">[31]Лист1!$B$2:$I$9</definedName>
    <definedName function="false" hidden="false" localSheetId="12" name="DATA128" vbProcedure="false">[31]Лист1!$B$2:$I$9</definedName>
    <definedName function="false" hidden="false" localSheetId="12" name="DATA129" vbProcedure="false">[31]Лист1!$B$2:$I$9</definedName>
    <definedName function="false" hidden="false" localSheetId="12" name="DATA13" vbProcedure="false">[31]Лист1!$B$2:$I$9</definedName>
    <definedName function="false" hidden="false" localSheetId="12" name="DATA131" vbProcedure="false">[31]Лист1!$B$2:$I$9</definedName>
    <definedName function="false" hidden="false" localSheetId="12" name="DATA132" vbProcedure="false">[31]Лист1!$B$2:$I$9</definedName>
    <definedName function="false" hidden="false" localSheetId="12" name="DATA133" vbProcedure="false">[31]Лист1!$B$2:$I$9</definedName>
    <definedName function="false" hidden="false" localSheetId="12" name="DATA134" vbProcedure="false">[31]Лист1!$B$2:$I$9</definedName>
    <definedName function="false" hidden="false" localSheetId="12" name="DATA135" vbProcedure="false">[31]Лист1!$B$2:$I$9</definedName>
    <definedName function="false" hidden="false" localSheetId="12" name="DATA136" vbProcedure="false">[31]Лист1!$B$2:$I$9</definedName>
    <definedName function="false" hidden="false" localSheetId="12" name="DATA138" vbProcedure="false">[31]Лист1!$B$2:$I$9</definedName>
    <definedName function="false" hidden="false" localSheetId="12" name="DATA139" vbProcedure="false">[31]Лист1!$B$2:$I$9</definedName>
    <definedName function="false" hidden="false" localSheetId="12" name="DATA14" vbProcedure="false">[31]Лист1!$B$2:$I$9</definedName>
    <definedName function="false" hidden="false" localSheetId="12" name="DATA140" vbProcedure="false">[31]Лист1!$B$2:$I$9</definedName>
    <definedName function="false" hidden="false" localSheetId="12" name="DATA142" vbProcedure="false">[31]Лист1!$B$2:$I$9</definedName>
    <definedName function="false" hidden="false" localSheetId="12" name="DATA143" vbProcedure="false">[31]Лист1!$B$2:$I$9</definedName>
    <definedName function="false" hidden="false" localSheetId="12" name="DATA144" vbProcedure="false">[31]Лист1!$B$2:$I$9</definedName>
    <definedName function="false" hidden="false" localSheetId="12" name="DATA145" vbProcedure="false">[31]Лист1!$B$2:$I$9</definedName>
    <definedName function="false" hidden="false" localSheetId="12" name="DATA146" vbProcedure="false">[31]Лист1!$B$2:$I$9</definedName>
    <definedName function="false" hidden="false" localSheetId="12" name="DATA148" vbProcedure="false">[31]Лист1!$B$2:$I$9</definedName>
    <definedName function="false" hidden="false" localSheetId="12" name="DATA149" vbProcedure="false">[31]Лист1!$B$2:$I$9</definedName>
    <definedName function="false" hidden="false" localSheetId="12" name="DATA15" vbProcedure="false">[31]Лист1!$B$2:$I$9</definedName>
    <definedName function="false" hidden="false" localSheetId="12" name="DATA150" vbProcedure="false">[31]Лист1!$B$2:$I$9</definedName>
    <definedName function="false" hidden="false" localSheetId="12" name="DATA151" vbProcedure="false">[31]Лист1!$B$2:$I$9</definedName>
    <definedName function="false" hidden="false" localSheetId="12" name="DATA152" vbProcedure="false">[31]Лист1!$B$2:$I$9</definedName>
    <definedName function="false" hidden="false" localSheetId="12" name="DATA153" vbProcedure="false">[31]Лист1!$B$2:$I$9</definedName>
    <definedName function="false" hidden="false" localSheetId="12" name="DATA154" vbProcedure="false">[31]Лист1!$B$2:$I$9</definedName>
    <definedName function="false" hidden="false" localSheetId="12" name="DATA155" vbProcedure="false">[31]Лист1!$B$2:$I$9</definedName>
    <definedName function="false" hidden="false" localSheetId="12" name="DATA157" vbProcedure="false">[31]Лист1!$B$2:$I$9</definedName>
    <definedName function="false" hidden="false" localSheetId="12" name="DATA158" vbProcedure="false">[31]Лист1!$B$2:$I$9</definedName>
    <definedName function="false" hidden="false" localSheetId="12" name="DATA16" vbProcedure="false">[31]Лист1!$B$2:$I$9</definedName>
    <definedName function="false" hidden="false" localSheetId="12" name="DATA17" vbProcedure="false">[31]Лист1!$B$2:$I$9</definedName>
    <definedName function="false" hidden="false" localSheetId="12" name="DATA18" vbProcedure="false">[31]Лист1!$B$2:$I$9</definedName>
    <definedName function="false" hidden="false" localSheetId="12" name="DATA19" vbProcedure="false">[31]Лист1!$B$2:$I$9</definedName>
    <definedName function="false" hidden="false" localSheetId="12" name="DATA2" vbProcedure="false">[31]Лист1!$B$2:$I$9</definedName>
    <definedName function="false" hidden="false" localSheetId="12" name="DATA20" vbProcedure="false">[31]Лист1!$B$2:$I$9</definedName>
    <definedName function="false" hidden="false" localSheetId="12" name="DATA21" vbProcedure="false">[31]Лист1!$B$2:$I$9</definedName>
    <definedName function="false" hidden="false" localSheetId="12" name="DATA22" vbProcedure="false">[31]Лист1!$B$2:$I$9</definedName>
    <definedName function="false" hidden="false" localSheetId="12" name="DATA23" vbProcedure="false">[31]Лист1!$B$2:$I$9</definedName>
    <definedName function="false" hidden="false" localSheetId="12" name="DATA24" vbProcedure="false">[31]Лист1!$B$2:$I$9</definedName>
    <definedName function="false" hidden="false" localSheetId="12" name="DATA25" vbProcedure="false">[31]Лист1!$B$2:$I$9</definedName>
    <definedName function="false" hidden="false" localSheetId="12" name="DATA26" vbProcedure="false">[31]Лист1!$B$2:$I$9</definedName>
    <definedName function="false" hidden="false" localSheetId="12" name="DATA27" vbProcedure="false">[31]Лист1!$B$2:$I$9</definedName>
    <definedName function="false" hidden="false" localSheetId="12" name="DATA28" vbProcedure="false">[31]Лист1!$B$2:$I$9</definedName>
    <definedName function="false" hidden="false" localSheetId="12" name="DATA29" vbProcedure="false">[31]Лист1!$B$2:$I$9</definedName>
    <definedName function="false" hidden="false" localSheetId="12" name="DATA3" vbProcedure="false">[31]Лист1!$B$2:$I$9</definedName>
    <definedName function="false" hidden="false" localSheetId="12" name="DATA30" vbProcedure="false">[31]Лист1!$B$2:$I$9</definedName>
    <definedName function="false" hidden="false" localSheetId="12" name="DATA31" vbProcedure="false">[31]Лист1!$B$2:$I$9</definedName>
    <definedName function="false" hidden="false" localSheetId="12" name="DATA33" vbProcedure="false">[31]Лист1!$B$2:$I$9</definedName>
    <definedName function="false" hidden="false" localSheetId="12" name="DATA34" vbProcedure="false">[31]Лист1!$B$2:$I$9</definedName>
    <definedName function="false" hidden="false" localSheetId="12" name="DATA35" vbProcedure="false">[31]Лист1!$B$2:$I$9</definedName>
    <definedName function="false" hidden="false" localSheetId="12" name="DATA36" vbProcedure="false">[31]Лист1!$B$2:$I$9</definedName>
    <definedName function="false" hidden="false" localSheetId="12" name="DATA37" vbProcedure="false">[31]Лист1!$B$2:$I$9</definedName>
    <definedName function="false" hidden="false" localSheetId="12" name="DATA38" vbProcedure="false">[31]Лист1!$B$2:$I$9</definedName>
    <definedName function="false" hidden="false" localSheetId="12" name="DATA39" vbProcedure="false">[31]Лист1!$B$2:$I$9</definedName>
    <definedName function="false" hidden="false" localSheetId="12" name="DATA4" vbProcedure="false">[31]Лист1!$B$2:$I$9</definedName>
    <definedName function="false" hidden="false" localSheetId="12" name="DATA40" vbProcedure="false">[31]Лист1!$B$2:$I$9</definedName>
    <definedName function="false" hidden="false" localSheetId="12" name="DATA41" vbProcedure="false">[31]Лист1!$B$2:$I$9</definedName>
    <definedName function="false" hidden="false" localSheetId="12" name="DATA42" vbProcedure="false">[31]Лист1!$B$2:$I$9</definedName>
    <definedName function="false" hidden="false" localSheetId="12" name="DATA43" vbProcedure="false">[31]Лист1!$B$2:$I$9</definedName>
    <definedName function="false" hidden="false" localSheetId="12" name="DATA44" vbProcedure="false">[31]Лист1!$B$2:$I$9</definedName>
    <definedName function="false" hidden="false" localSheetId="12" name="DATA45" vbProcedure="false">[31]Лист1!$B$2:$I$9</definedName>
    <definedName function="false" hidden="false" localSheetId="12" name="DATA46" vbProcedure="false">[31]Лист1!$B$2:$I$9</definedName>
    <definedName function="false" hidden="false" localSheetId="12" name="DATA47" vbProcedure="false">[31]Лист1!$B$2:$I$9</definedName>
    <definedName function="false" hidden="false" localSheetId="12" name="DATA48" vbProcedure="false">[31]Лист1!$B$2:$I$9</definedName>
    <definedName function="false" hidden="false" localSheetId="12" name="DATA49" vbProcedure="false">[31]Лист1!$B$2:$I$9</definedName>
    <definedName function="false" hidden="false" localSheetId="12" name="DATA5" vbProcedure="false">[31]Лист1!$B$2:$I$9</definedName>
    <definedName function="false" hidden="false" localSheetId="12" name="DATA50" vbProcedure="false">[31]Лист1!$B$2:$I$9</definedName>
    <definedName function="false" hidden="false" localSheetId="12" name="DATA51" vbProcedure="false">[31]Лист1!$B$2:$I$9</definedName>
    <definedName function="false" hidden="false" localSheetId="12" name="DATA52" vbProcedure="false">[31]Лист1!$B$2:$I$9</definedName>
    <definedName function="false" hidden="false" localSheetId="12" name="DATA53" vbProcedure="false">[31]Лист1!$B$2:$I$9</definedName>
    <definedName function="false" hidden="false" localSheetId="12" name="DATA54" vbProcedure="false">[31]Лист1!$B$2:$I$9</definedName>
    <definedName function="false" hidden="false" localSheetId="12" name="DATA55" vbProcedure="false">[31]Лист1!$B$2:$I$9</definedName>
    <definedName function="false" hidden="false" localSheetId="12" name="DATA56" vbProcedure="false">[31]Лист1!$B$2:$I$9</definedName>
    <definedName function="false" hidden="false" localSheetId="12" name="DATA57" vbProcedure="false">[31]Лист1!$B$2:$I$9</definedName>
    <definedName function="false" hidden="false" localSheetId="12" name="DATA58" vbProcedure="false">[31]Лист1!$B$2:$I$9</definedName>
    <definedName function="false" hidden="false" localSheetId="12" name="DATA59" vbProcedure="false">[31]Лист1!$B$2:$I$9</definedName>
    <definedName function="false" hidden="false" localSheetId="12" name="DATA6" vbProcedure="false">[31]Лист1!$B$2:$I$9</definedName>
    <definedName function="false" hidden="false" localSheetId="12" name="DATA60" vbProcedure="false">[31]Лист1!$B$2:$I$9</definedName>
    <definedName function="false" hidden="false" localSheetId="12" name="DATA61" vbProcedure="false">[31]Лист1!$B$2:$I$9</definedName>
    <definedName function="false" hidden="false" localSheetId="12" name="DATA62" vbProcedure="false">[31]Лист1!$B$2:$I$9</definedName>
    <definedName function="false" hidden="false" localSheetId="12" name="DATA63" vbProcedure="false">[31]Лист1!$B$2:$I$9</definedName>
    <definedName function="false" hidden="false" localSheetId="12" name="DATA64" vbProcedure="false">[31]Лист1!$B$2:$I$9</definedName>
    <definedName function="false" hidden="false" localSheetId="12" name="DATA65" vbProcedure="false">[31]Лист1!$B$2:$I$9</definedName>
    <definedName function="false" hidden="false" localSheetId="12" name="DATA66" vbProcedure="false">[31]Лист1!$B$2:$I$9</definedName>
    <definedName function="false" hidden="false" localSheetId="12" name="DATA67" vbProcedure="false">[31]Лист1!$B$2:$I$9</definedName>
    <definedName function="false" hidden="false" localSheetId="12" name="DATA68" vbProcedure="false">[31]Лист1!$B$2:$I$9</definedName>
    <definedName function="false" hidden="false" localSheetId="12" name="DATA69" vbProcedure="false">[31]Лист1!$B$2:$I$9</definedName>
    <definedName function="false" hidden="false" localSheetId="12" name="DATA7" vbProcedure="false">[31]Лист1!$B$2:$I$9</definedName>
    <definedName function="false" hidden="false" localSheetId="12" name="DATA70" vbProcedure="false">[31]Лист1!$B$2:$I$9</definedName>
    <definedName function="false" hidden="false" localSheetId="12" name="DATA71" vbProcedure="false">[31]Лист1!$B$2:$I$9</definedName>
    <definedName function="false" hidden="false" localSheetId="12" name="DATA72" vbProcedure="false">[31]Лист1!$B$2:$I$9</definedName>
    <definedName function="false" hidden="false" localSheetId="12" name="DATA73" vbProcedure="false">[31]Лист1!$B$2:$I$9</definedName>
    <definedName function="false" hidden="false" localSheetId="12" name="DATA74" vbProcedure="false">[31]Лист1!$B$2:$I$9</definedName>
    <definedName function="false" hidden="false" localSheetId="12" name="DATA75" vbProcedure="false">[31]Лист1!$B$2:$I$9</definedName>
    <definedName function="false" hidden="false" localSheetId="12" name="DATA76" vbProcedure="false">[31]Лист1!$B$2:$I$9</definedName>
    <definedName function="false" hidden="false" localSheetId="12" name="DATA77" vbProcedure="false">[31]Лист1!$B$2:$I$9</definedName>
    <definedName function="false" hidden="false" localSheetId="12" name="DATA78" vbProcedure="false">[31]Лист1!$B$2:$I$9</definedName>
    <definedName function="false" hidden="false" localSheetId="12" name="DATA79" vbProcedure="false">[31]Лист1!$B$2:$I$9</definedName>
    <definedName function="false" hidden="false" localSheetId="12" name="DATA8" vbProcedure="false">[31]Лист1!$B$2:$I$9</definedName>
    <definedName function="false" hidden="false" localSheetId="12" name="DATA80" vbProcedure="false">[31]Лист1!$B$2:$I$9</definedName>
    <definedName function="false" hidden="false" localSheetId="12" name="DATA81" vbProcedure="false">[31]Лист1!$B$2:$I$9</definedName>
    <definedName function="false" hidden="false" localSheetId="12" name="DATA82" vbProcedure="false">[31]Лист1!$B$2:$I$9</definedName>
    <definedName function="false" hidden="false" localSheetId="12" name="DATA83" vbProcedure="false">[31]Лист1!$B$2:$I$9</definedName>
    <definedName function="false" hidden="false" localSheetId="12" name="DATA84" vbProcedure="false">[31]Лист1!$B$2:$I$9</definedName>
    <definedName function="false" hidden="false" localSheetId="12" name="DATA85" vbProcedure="false">[31]Лист1!$B$2:$I$9</definedName>
    <definedName function="false" hidden="false" localSheetId="12" name="DATA86" vbProcedure="false">[31]Лист1!$B$2:$I$9</definedName>
    <definedName function="false" hidden="false" localSheetId="12" name="DATA87" vbProcedure="false">[31]Лист1!$B$2:$I$9</definedName>
    <definedName function="false" hidden="false" localSheetId="12" name="DATA88" vbProcedure="false">[31]Лист1!$B$2:$I$9</definedName>
    <definedName function="false" hidden="false" localSheetId="12" name="DATA89" vbProcedure="false">[31]Лист1!$B$2:$I$9</definedName>
    <definedName function="false" hidden="false" localSheetId="12" name="DATA9" vbProcedure="false">[31]Лист1!$B$2:$I$9</definedName>
    <definedName function="false" hidden="false" localSheetId="12" name="DATA90" vbProcedure="false">[31]Лист1!$B$2:$I$9</definedName>
    <definedName function="false" hidden="false" localSheetId="12" name="DATA91" vbProcedure="false">[31]Лист1!$B$2:$I$9</definedName>
    <definedName function="false" hidden="false" localSheetId="12" name="DATA92" vbProcedure="false">[31]Лист1!$B$2:$I$9</definedName>
    <definedName function="false" hidden="false" localSheetId="12" name="DATA93" vbProcedure="false">[31]Лист1!$B$2:$I$9</definedName>
    <definedName function="false" hidden="false" localSheetId="12" name="DATA94" vbProcedure="false">[31]Лист1!$B$2:$I$9</definedName>
    <definedName function="false" hidden="false" localSheetId="12" name="DATA95" vbProcedure="false">[31]Лист1!$B$2:$I$9</definedName>
    <definedName function="false" hidden="false" localSheetId="12" name="DATA96" vbProcedure="false">[31]Лист1!$B$2:$I$9</definedName>
    <definedName function="false" hidden="false" localSheetId="12" name="DATA97" vbProcedure="false">[31]Лист1!$B$2:$I$9</definedName>
    <definedName function="false" hidden="false" localSheetId="12" name="DATA98" vbProcedure="false">[31]Лист1!$B$2:$I$9</definedName>
    <definedName function="false" hidden="false" localSheetId="12" name="DATA99" vbProcedure="false">[31]Лист1!$B$2:$I$9</definedName>
    <definedName function="false" hidden="false" localSheetId="12" name="Date_From" vbProcedure="false">'[6]'!$B$2</definedName>
    <definedName function="false" hidden="false" localSheetId="12" name="Date_To" vbProcedure="false">'[6]'!$B$2</definedName>
    <definedName function="false" hidden="false" localSheetId="12" name="dd" vbProcedure="false">[9]Ввод!$P$16</definedName>
    <definedName function="false" hidden="false" localSheetId="12" name="dfg" vbProcedure="false">[9]Ввод!$Q$17</definedName>
    <definedName function="false" hidden="false" localSheetId="12" name="dfh" vbProcedure="false">[9]Ввод!$Q$17</definedName>
    <definedName function="false" hidden="false" localSheetId="12" name="drth" vbProcedure="false">[9]ГРП!$AU$47</definedName>
    <definedName function="false" hidden="false" localSheetId="12" name="EUR" vbProcedure="false">'[6]'!$B$2</definedName>
    <definedName function="false" hidden="false" localSheetId="12" name="Export_Quota_Correction" vbProcedure="false">'[6]'!$B$2</definedName>
    <definedName function="false" hidden="false" localSheetId="12" name="fdff" vbProcedure="false">'[22]'!$BL$64:$BM$65</definedName>
    <definedName function="false" hidden="false" localSheetId="12" name="fgh" vbProcedure="false">[9]БД!$AO$41</definedName>
    <definedName function="false" hidden="false" localSheetId="12" name="fghg" vbProcedure="false">'[21]'!$S$19</definedName>
    <definedName function="false" hidden="false" localSheetId="12" name="fgj" vbProcedure="false">[9]БД!$AO$41</definedName>
    <definedName function="false" hidden="false" localSheetId="12" name="Field_Eng" vbProcedure="false">'[6]'!$B$2</definedName>
    <definedName function="false" hidden="false" localSheetId="12" name="Field_Rus" vbProcedure="false">'[6]'!$B$2</definedName>
    <definedName function="false" hidden="false" localSheetId="12" name="Filename" vbProcedure="false">'[6]'!$B$2</definedName>
    <definedName function="false" hidden="false" localSheetId="12" name="Form01" vbProcedure="false">'[6]'!$B$2</definedName>
    <definedName function="false" hidden="false" localSheetId="12" name="Form02" vbProcedure="false">'[29]р10.налоги'!$A$1</definedName>
    <definedName function="false" hidden="false" localSheetId="12" name="fyh" vbProcedure="false">[9]ГРП!$AU$47</definedName>
    <definedName function="false" hidden="false" localSheetId="12" name="GetSANDValue" vbProcedure="false">[41]!GetSANDValue</definedName>
    <definedName function="false" hidden="false" localSheetId="12" name="GetVal" vbProcedure="false">[41]!GetVal</definedName>
    <definedName function="false" hidden="false" localSheetId="12" name="gfd" vbProcedure="false">[9]Ввод!$Q$17</definedName>
    <definedName function="false" hidden="false" localSheetId="12" name="GG" vbProcedure="false">[9]Ввод!$Q$17</definedName>
    <definedName function="false" hidden="false" localSheetId="12" name="GH" vbProcedure="false">[9]Ввод!$Q$17</definedName>
    <definedName function="false" hidden="false" localSheetId="12" name="ghhgh" vbProcedure="false">'[21]'!$AH$34</definedName>
    <definedName function="false" hidden="false" localSheetId="12" name="gsdfg" vbProcedure="false">'[21]'!$AP$42</definedName>
    <definedName function="false" hidden="false" localSheetId="12" name="HG" vbProcedure="false">[9]Ввод!$Q$17</definedName>
    <definedName function="false" hidden="false" localSheetId="12" name="hgdf" vbProcedure="false">[9]БД!$AP$42</definedName>
    <definedName function="false" hidden="false" localSheetId="12" name="hgh" vbProcedure="false">[9]БД!$AP$42</definedName>
    <definedName function="false" hidden="false" localSheetId="12" name="hghgf" vbProcedure="false">'[21]'!$T$20</definedName>
    <definedName function="false" hidden="false" localSheetId="12" name="hth" vbProcedure="false">[9]БД!$AP$42</definedName>
    <definedName function="false" hidden="false" localSheetId="12" name="hugh" vbProcedure="false">[9]Ввод!$Q$17</definedName>
    <definedName function="false" hidden="false" localSheetId="12" name="ItSkv1" vbProcedure="false">[5]июн!$X$5912</definedName>
    <definedName function="false" hidden="false" localSheetId="12" name="jcd4" vbProcedure="false">[5]июн!HT58084</definedName>
    <definedName function="false" hidden="false" localSheetId="12" name="Jid1" vbProcedure="false">[5]июн!$X$5912</definedName>
    <definedName function="false" hidden="false" localSheetId="12" name="jtytr" vbProcedure="false">[9]БД!$AP$42</definedName>
    <definedName function="false" hidden="false" localSheetId="12" name="jy" vbProcedure="false">[9]БД!$AP$42</definedName>
    <definedName function="false" hidden="false" localSheetId="12" name="kjkjh" vbProcedure="false">'[21]'!$T$20</definedName>
    <definedName function="false" hidden="false" localSheetId="12" name="Kod" vbProcedure="false">'[6]'!$B$2</definedName>
    <definedName function="false" hidden="false" localSheetId="12" name="krit11" vbProcedure="false">[8]запуски!$Q$17:$U$21</definedName>
    <definedName function="false" hidden="false" localSheetId="12" name="krit1_1" vbProcedure="false">[8]запуски!$H$8:$I$9</definedName>
    <definedName function="false" hidden="false" localSheetId="12" name="krit21" vbProcedure="false">[8]запуски!$Q$17:$U$21</definedName>
    <definedName function="false" hidden="false" localSheetId="12" name="krit2_1" vbProcedure="false">[8]запуски!$H$8:$I$9</definedName>
    <definedName function="false" hidden="false" localSheetId="12" name="krit31" vbProcedure="false">[8]запуски!$Q$17:$U$21</definedName>
    <definedName function="false" hidden="false" localSheetId="12" name="krit3_1" vbProcedure="false">[8]запуски!$H$8:$I$9</definedName>
    <definedName function="false" hidden="false" localSheetId="12" name="krit41" vbProcedure="false">[8]запуски!$Q$17:$U$21</definedName>
    <definedName function="false" hidden="false" localSheetId="12" name="krit4_1" vbProcedure="false">[8]запуски!$H$8:$I$9</definedName>
    <definedName function="false" hidden="false" localSheetId="12" name="krit51" vbProcedure="false">[8]запуски!$Q$17:$U$21</definedName>
    <definedName function="false" hidden="false" localSheetId="12" name="krit5_1" vbProcedure="false">[8]запуски!$H$8:$I$9</definedName>
    <definedName function="false" hidden="false" localSheetId="12" name="krit61" vbProcedure="false">[8]запуски!$Q$17:$U$21</definedName>
    <definedName function="false" hidden="false" localSheetId="12" name="krit6_1" vbProcedure="false">[8]запуски!$H$8:$I$9</definedName>
    <definedName function="false" hidden="false" localSheetId="12" name="lfnf" vbProcedure="false">[5]июн!$E$1029</definedName>
    <definedName function="false" hidden="false" localSheetId="12" name="lg" vbProcedure="false">[48]Список!$A$1</definedName>
    <definedName function="false" hidden="false" localSheetId="12" name="List_Org" vbProcedure="false">'[6]'!$B$2</definedName>
    <definedName function="false" hidden="false" localSheetId="12" name="MMM1" vbProcedure="false">'[22]'!$AY$12851</definedName>
    <definedName function="false" hidden="false" localSheetId="12" name="MMM2" vbProcedure="false">'[22]'!$AY$12851</definedName>
    <definedName function="false" hidden="false" localSheetId="12" name="MMM3" vbProcedure="false">'[22]'!$AY$12851</definedName>
    <definedName function="false" hidden="false" localSheetId="12" name="MMM4" vbProcedure="false">'[22]'!$AY$12851</definedName>
    <definedName function="false" hidden="false" localSheetId="12" name="MMM5" vbProcedure="false">'[22]'!$AY$12851</definedName>
    <definedName function="false" hidden="false" localSheetId="12" name="MMM6" vbProcedure="false">'[22]'!$AY$12851</definedName>
    <definedName function="false" hidden="false" localSheetId="12" name="MMM7" vbProcedure="false">'[22]'!$AY$12851</definedName>
    <definedName function="false" hidden="false" localSheetId="12" name="njy125" vbProcedure="false">NA()</definedName>
    <definedName function="false" hidden="false" localSheetId="12" name="njy126" vbProcedure="false">NA()</definedName>
    <definedName function="false" hidden="false" localSheetId="12" name="njy1a" vbProcedure="false">NA()</definedName>
    <definedName function="false" hidden="false" localSheetId="12" name="njy1b" vbProcedure="false">NA()</definedName>
    <definedName function="false" hidden="false" localSheetId="12" name="njy2" vbProcedure="false">[5]июн!$AX$12594</definedName>
    <definedName function="false" hidden="false" localSheetId="12" name="njy2b" vbProcedure="false">NA()</definedName>
    <definedName function="false" hidden="false" localSheetId="12" name="njy3a" vbProcedure="false">NA()</definedName>
    <definedName function="false" hidden="false" localSheetId="12" name="njy3b" vbProcedure="false">NA()</definedName>
    <definedName function="false" hidden="false" localSheetId="12" name="njy4" vbProcedure="false">[5]июн!HT58084</definedName>
    <definedName function="false" hidden="false" localSheetId="12" name="njyy3" vbProcedure="false">[5]июн!HN56542</definedName>
    <definedName function="false" hidden="false" localSheetId="12" name="nngh" vbProcedure="false">'[21]'!$T$20</definedName>
    <definedName function="false" hidden="false" localSheetId="12" name="NNN1" vbProcedure="false">'[22]'!$AY$12851</definedName>
    <definedName function="false" hidden="false" localSheetId="12" name="NNN2" vbProcedure="false">'[22]'!$AY$12851</definedName>
    <definedName function="false" hidden="false" localSheetId="12" name="NNN3" vbProcedure="false">'[22]'!$AY$12851</definedName>
    <definedName function="false" hidden="false" localSheetId="12" name="NNN4" vbProcedure="false">'[22]'!$AY$12851</definedName>
    <definedName function="false" hidden="false" localSheetId="12" name="NNN5" vbProcedure="false">'[22]'!$AY$12851</definedName>
    <definedName function="false" hidden="false" localSheetId="12" name="NNN6" vbProcedure="false">'[22]'!$AY$12851</definedName>
    <definedName function="false" hidden="false" localSheetId="12" name="NNN7" vbProcedure="false">'[22]'!$AY$12851</definedName>
    <definedName function="false" hidden="false" localSheetId="12" name="noy1" vbProcedure="false">NA()</definedName>
    <definedName function="false" hidden="false" localSheetId="12" name="ooo" vbProcedure="false">'[6]'!$P$16</definedName>
    <definedName function="false" hidden="false" localSheetId="12" name="Other_Account_From" vbProcedure="false">'[6]'!$B$2</definedName>
    <definedName function="false" hidden="false" localSheetId="12" name="Other_Account_To" vbProcedure="false">'[6]'!$B$2</definedName>
    <definedName function="false" hidden="false" localSheetId="12" name="Output_Directory" vbProcedure="false">'[6]'!$B$2</definedName>
    <definedName function="false" hidden="false" localSheetId="12" name="Period_From" vbProcedure="false">'[6]'!$B$2</definedName>
    <definedName function="false" hidden="false" localSheetId="12" name="Period_To" vbProcedure="false">'[6]'!$B$2</definedName>
    <definedName function="false" hidden="false" localSheetId="12" name="pr3" vbProcedure="false">[5]июн!$AX$12594</definedName>
    <definedName function="false" hidden="false" localSheetId="12" name="Previous_Eng" vbProcedure="false">'[6]'!$B$2</definedName>
    <definedName function="false" hidden="false" localSheetId="12" name="Previous_Rus" vbProcedure="false">'[6]'!$B$2</definedName>
    <definedName function="false" hidden="false" localSheetId="12" name="Pring_Titles" vbProcedure="false">'[6]'!$B$2</definedName>
    <definedName function="false" hidden="false" localSheetId="12" name="PRINT" vbProcedure="false">'[6]'!$B$2</definedName>
    <definedName function="false" hidden="false" localSheetId="12" name="PutHeader" vbProcedure="false">#NAME!PutHeader</definedName>
    <definedName function="false" hidden="false" localSheetId="12" name="Q1_" vbProcedure="false">'[15]'!$L$12</definedName>
    <definedName function="false" hidden="false" localSheetId="12" name="RD" vbProcedure="false">'[6]'!$B$2</definedName>
    <definedName function="false" hidden="false" localSheetId="12" name="reb125" vbProcedure="false">NA()</definedName>
    <definedName function="false" hidden="false" localSheetId="12" name="reb126" vbProcedure="false">NA()</definedName>
    <definedName function="false" hidden="false" localSheetId="12" name="rebb3" vbProcedure="false">NA()</definedName>
    <definedName function="false" hidden="false" localSheetId="12" name="red" vbProcedure="false">'[15]'!$M$3085</definedName>
    <definedName function="false" hidden="false" localSheetId="12" name="red1" vbProcedure="false">NA()</definedName>
    <definedName function="false" hidden="false" localSheetId="12" name="red1a" vbProcedure="false">NA()</definedName>
    <definedName function="false" hidden="false" localSheetId="12" name="red1b" vbProcedure="false">NA()</definedName>
    <definedName function="false" hidden="false" localSheetId="12" name="red2" vbProcedure="false">NA()</definedName>
    <definedName function="false" hidden="false" localSheetId="12" name="red2b" vbProcedure="false">NA()</definedName>
    <definedName function="false" hidden="false" localSheetId="12" name="red3a" vbProcedure="false">NA()</definedName>
    <definedName function="false" hidden="false" localSheetId="12" name="red3b" vbProcedure="false">NA()</definedName>
    <definedName function="false" hidden="false" localSheetId="12" name="reg1" vbProcedure="false">[8]запуски!$D$4</definedName>
    <definedName function="false" hidden="false" localSheetId="12" name="reg2" vbProcedure="false">[8]запуски!$D$4</definedName>
    <definedName function="false" hidden="false" localSheetId="12" name="reg3" vbProcedure="false">[8]запуски!$D$4</definedName>
    <definedName function="false" hidden="false" localSheetId="12" name="reg4" vbProcedure="false">[8]запуски!$D$4</definedName>
    <definedName function="false" hidden="false" localSheetId="12" name="reg5" vbProcedure="false">[8]запуски!$D$4</definedName>
    <definedName function="false" hidden="false" localSheetId="12" name="reg6" vbProcedure="false">[8]запуски!$D$4</definedName>
    <definedName function="false" hidden="false" localSheetId="12" name="reg7" vbProcedure="false">'[46]'!$N$14</definedName>
    <definedName function="false" hidden="false" localSheetId="12" name="RPrub_rub_ADD_BNIINP_360_от_" vbProcedure="false">'[6]'!$B$2</definedName>
    <definedName function="false" hidden="false" localSheetId="12" name="RPrub_rub_ADD_C_5A_от_" vbProcedure="false">'[6]'!$B$2</definedName>
    <definedName function="false" hidden="false" localSheetId="12" name="RPrub_rub_ADD_DZ2_5_PDN_1595" vbProcedure="false">'[6]'!$B$2</definedName>
    <definedName function="false" hidden="false" localSheetId="12" name="RPrub_rub_ADD_KHД__от_" vbProcedure="false">'[6]'!$B$2</definedName>
    <definedName function="false" hidden="false" localSheetId="12" name="RPrub_rub_ADD_PMA_D_100__от_" vbProcedure="false">'[6]'!$B$2</definedName>
    <definedName function="false" hidden="false" localSheetId="12" name="RPrub_rub_ADD__AC_60C_им_" vbProcedure="false">'[6]'!$B$2</definedName>
    <definedName function="false" hidden="false" localSheetId="12" name="RPrub_rub_ADD__C_150_от_" vbProcedure="false">'[6]'!$B$2</definedName>
    <definedName function="false" hidden="false" localSheetId="12" name="RPrub_rub_ADD__DF_11" vbProcedure="false">'[6]'!$B$2</definedName>
    <definedName function="false" hidden="false" localSheetId="12" name="RPrub_rub_ADD__LZ_4970_им_" vbProcedure="false">'[6]'!$B$2</definedName>
    <definedName function="false" hidden="false" localSheetId="12" name="RPrub_rub_ADD__LZ_6662_им_" vbProcedure="false">'[6]'!$B$2</definedName>
    <definedName function="false" hidden="false" localSheetId="12" name="RPrub_rub_ADD__LZ_7401B_им_" vbProcedure="false">'[6]'!$B$2</definedName>
    <definedName function="false" hidden="false" localSheetId="12" name="RPrub_rub_ADD__LZ_7401_им_" vbProcedure="false">'[6]'!$B$2</definedName>
    <definedName function="false" hidden="false" localSheetId="12" name="RPrub_rub_ADD__LZ_859_им_" vbProcedure="false">'[6]'!$B$2</definedName>
    <definedName function="false" hidden="false" localSheetId="12" name="RPrub_rub_ADD__PMA_D_30__от_" vbProcedure="false">'[6]'!$B$2</definedName>
    <definedName function="false" hidden="false" localSheetId="12" name="RPrub_rub_ADD__SAP_110_им_" vbProcedure="false">'[6]'!$B$2</definedName>
    <definedName function="false" hidden="false" localSheetId="12" name="RPrub_rub_ADD__SAP_177_им_" vbProcedure="false">'[6]'!$B$2</definedName>
    <definedName function="false" hidden="false" localSheetId="12" name="RPrub_rub_ADD__SAP_2055_им_" vbProcedure="false">'[6]'!$B$2</definedName>
    <definedName function="false" hidden="false" localSheetId="12" name="RPrub_rub_ADD__SAP_2061_им_" vbProcedure="false">'[6]'!$B$2</definedName>
    <definedName function="false" hidden="false" localSheetId="12" name="RPrub_rub_ADD__SAP_2076__им_" vbProcedure="false">'[6]'!$B$2</definedName>
    <definedName function="false" hidden="false" localSheetId="12" name="RPrub_rub_ADD__XHV1_4__им_" vbProcedure="false">'[6]'!$B$2</definedName>
    <definedName function="false" hidden="false" localSheetId="12" name="RPrub_rub_ADD__XHV1_5_2__им_" vbProcedure="false">'[6]'!$B$2</definedName>
    <definedName function="false" hidden="false" localSheetId="12" name="RPrub_rub_ADD__АГИДОЛ_от_" vbProcedure="false">'[6]'!$B$2</definedName>
    <definedName function="false" hidden="false" localSheetId="12" name="RPrub_rub_ADD__БMA_5_от_" vbProcedure="false">'[6]'!$B$2</definedName>
    <definedName function="false" hidden="false" localSheetId="12" name="RPrub_rub_ADD_ВNIINP_354_от_" vbProcedure="false">'[6]'!$B$2</definedName>
    <definedName function="false" hidden="false" localSheetId="12" name="RPrub_rub_ADD_ОЛОА_246_им_" vbProcedure="false">'[6]'!$B$2</definedName>
    <definedName function="false" hidden="false" localSheetId="12" name="RPrub_rub_ADD_ЦИАТИМ_339_от_" vbProcedure="false">'[6]'!$B$2</definedName>
    <definedName function="false" hidden="false" localSheetId="12" name="RPrub_rub_ADD_ШЕЛВИС_50_100_" vbProcedure="false">'[6]'!$B$2</definedName>
    <definedName function="false" hidden="false" localSheetId="12" name="RPrub_rub_ANGLAMOL_6085_им_" vbProcedure="false">'[6]'!$B$2</definedName>
    <definedName function="false" hidden="false" localSheetId="12" name="RPrub_rub_DZ2_5_Парафлоу_430" vbProcedure="false">'[6]'!$B$2</definedName>
    <definedName function="false" hidden="false" localSheetId="12" name="RPrub_rub_HCK_1_от_" vbProcedure="false">'[6]'!$B$2</definedName>
    <definedName function="false" hidden="false" localSheetId="12" name="RPrub_rub_M12Б" vbProcedure="false">'[6]'!$B$2</definedName>
    <definedName function="false" hidden="false" localSheetId="12" name="RPrub_rub_MTBЕ" vbProcedure="false">'[6]'!$B$2</definedName>
    <definedName function="false" hidden="false" localSheetId="12" name="RPrub_rub____________газ__" vbProcedure="false">'[6]'!$B$2</definedName>
    <definedName function="false" hidden="false" localSheetId="12" name="RPrub_rub__Газ_ГПЗ" vbProcedure="false">'[6]'!$B$2</definedName>
    <definedName function="false" hidden="false" localSheetId="12" name="RPrub_rub_Алкилбензин" vbProcedure="false">'[6]'!$B$2</definedName>
    <definedName function="false" hidden="false" localSheetId="12" name="RPrub_rub_Бентол" vbProcedure="false">'[6]'!$B$2</definedName>
    <definedName function="false" hidden="false" localSheetId="12" name="RPrub_rub_Бутан_25_10_W_" vbProcedure="false">'[6]'!$B$2</definedName>
    <definedName function="false" hidden="false" localSheetId="12" name="RPrub_rub_Верещагино" vbProcedure="false">'[6]'!$B$2</definedName>
    <definedName function="false" hidden="false" localSheetId="12" name="RPrub_rub_Газ__конденсат" vbProcedure="false">'[6]'!$B$2</definedName>
    <definedName function="false" hidden="false" localSheetId="12" name="RPrub_rub_Гексановая_фракция" vbProcedure="false">'[6]'!$B$2</definedName>
    <definedName function="false" hidden="false" localSheetId="12" name="RPrub_rub_ДЕТЕРСОЛ_от_" vbProcedure="false">'[6]'!$B$2</definedName>
    <definedName function="false" hidden="false" localSheetId="12" name="RPrub_rub_Диз_топл__З_0_2_35__" vbProcedure="false">'[6]'!$B$2</definedName>
    <definedName function="false" hidden="false" localSheetId="12" name="RPrub_rub_Диз_топл__Л_0_1_62__" vbProcedure="false">'[6]'!$B$2</definedName>
    <definedName function="false" hidden="false" localSheetId="12" name="RPrub_rub_Дипроксамин_от_" vbProcedure="false">'[6]'!$B$2</definedName>
    <definedName function="false" hidden="false" localSheetId="12" name="RPrub_rub_Изобутан" vbProcedure="false">'[6]'!$B$2</definedName>
    <definedName function="false" hidden="false" localSheetId="12" name="RPrub_rub_изопентан" vbProcedure="false">'[6]'!$B$2</definedName>
    <definedName function="false" hidden="false" localSheetId="12" name="RPrub_rub_Каменный_Лог" vbProcedure="false">'[6]'!$B$2</definedName>
    <definedName function="false" hidden="false" localSheetId="12" name="RPrub_rub_Кунгур" vbProcedure="false">'[6]'!$B$2</definedName>
    <definedName function="false" hidden="false" localSheetId="12" name="RPrub_rub_Мазут__100__" vbProcedure="false">'[6]'!$B$2</definedName>
    <definedName function="false" hidden="false" localSheetId="12" name="RPrub_rub_Мазут__40__" vbProcedure="false">'[6]'!$B$2</definedName>
    <definedName function="false" hidden="false" localSheetId="12" name="RPrub_rub_Мазут_зол__100_2_0" vbProcedure="false">'[6]'!$B$2</definedName>
    <definedName function="false" hidden="false" localSheetId="12" name="RPrub_rub_Мазут_зол__40_2_0" vbProcedure="false">'[6]'!$B$2</definedName>
    <definedName function="false" hidden="false" localSheetId="12" name="RPrub_rub_Мазут_зол___100_2_0" vbProcedure="false">'[6]'!$B$2</definedName>
    <definedName function="false" hidden="false" localSheetId="12" name="RPrub_rub_Мазут_зол___100_3_5" vbProcedure="false">'[6]'!$B$2</definedName>
    <definedName function="false" hidden="false" localSheetId="12" name="RPrub_rub_Мазут_м_з_100_2_0" vbProcedure="false">'[6]'!$B$2</definedName>
    <definedName function="false" hidden="false" localSheetId="12" name="RPrub_rub_Мазут_м_з_100_3_5" vbProcedure="false">'[6]'!$B$2</definedName>
    <definedName function="false" hidden="false" localSheetId="12" name="RPrub_rub_Мазут_м_з_40_2_0" vbProcedure="false">'[6]'!$B$2</definedName>
    <definedName function="false" hidden="false" localSheetId="12" name="RPrub_rub_Мазут_м_з_40_3_5" vbProcedure="false">'[6]'!$B$2</definedName>
    <definedName function="false" hidden="false" localSheetId="12" name="RPrub_rub_Метан" vbProcedure="false">'[6]'!$B$2</definedName>
    <definedName function="false" hidden="false" localSheetId="12" name="RPrub_rub_Мотоалкилат" vbProcedure="false">'[6]'!$B$2</definedName>
    <definedName function="false" hidden="false" localSheetId="12" name="RPrub_rub_Оса" vbProcedure="false">'[6]'!$B$2</definedName>
    <definedName function="false" hidden="false" localSheetId="12" name="RPrub_rub_ПАО_4__им_" vbProcedure="false">'[6]'!$B$2</definedName>
    <definedName function="false" hidden="false" localSheetId="12" name="RPrub_rub_ПАО_6_им_" vbProcedure="false">'[6]'!$B$2</definedName>
    <definedName function="false" hidden="false" localSheetId="12" name="RPrub_rub_Парадин_им_" vbProcedure="false">'[6]'!$B$2</definedName>
    <definedName function="false" hidden="false" localSheetId="12" name="RPrub_rub_Паранокс_2281" vbProcedure="false">'[6]'!$B$2</definedName>
    <definedName function="false" hidden="false" localSheetId="12" name="RPrub_rub_Паратон_8900" vbProcedure="false">'[6]'!$B$2</definedName>
    <definedName function="false" hidden="false" localSheetId="12" name="RPrub_rub_Парафин_Т1__" vbProcedure="false">'[6]'!$B$2</definedName>
    <definedName function="false" hidden="false" localSheetId="12" name="RPrub_rub_Парафлоу_387" vbProcedure="false">'[6]'!$B$2</definedName>
    <definedName function="false" hidden="false" localSheetId="12" name="RPrub_rub_пентан_амилен_фр_" vbProcedure="false">'[6]'!$B$2</definedName>
    <definedName function="false" hidden="false" localSheetId="12" name="RPrub_rub_ПЛЕКСОЛ_им_" vbProcedure="false">'[6]'!$B$2</definedName>
    <definedName function="false" hidden="false" localSheetId="12" name="RPrub_rub_ПМС_200A_от_" vbProcedure="false">'[6]'!$B$2</definedName>
    <definedName function="false" hidden="false" localSheetId="12" name="RPrub_rub_Присадка_АФК_от_" vbProcedure="false">'[6]'!$B$2</definedName>
    <definedName function="false" hidden="false" localSheetId="12" name="RPrub_rub_Присадки_SHELL" vbProcedure="false">'[6]'!$B$2</definedName>
    <definedName function="false" hidden="false" localSheetId="12" name="RPrub_rub_Сепафлюкс3137_им_" vbProcedure="false">'[6]'!$B$2</definedName>
    <definedName function="false" hidden="false" localSheetId="12" name="RPrub_rub_Сепафлюкс3153_им_" vbProcedure="false">'[6]'!$B$2</definedName>
    <definedName function="false" hidden="false" localSheetId="12" name="RPrub_rub_Сургут__малосернистая_" vbProcedure="false">'[6]'!$B$2</definedName>
    <definedName function="false" hidden="false" localSheetId="12" name="RPrub_rub_Сургут_Когалым" vbProcedure="false">'[6]'!$B$2</definedName>
    <definedName function="false" hidden="false" localSheetId="12" name="RPrub_rub_Сургут_Лангепас" vbProcedure="false">'[6]'!$B$2</definedName>
    <definedName function="false" hidden="false" localSheetId="12" name="RPrub_rub_Сухой_газ_25_10" vbProcedure="false">'[6]'!$B$2</definedName>
    <definedName function="false" hidden="false" localSheetId="12" name="RPrub_rub_фетерол" vbProcedure="false">'[6]'!$B$2</definedName>
    <definedName function="false" hidden="false" localSheetId="12" name="RPrub_rub_ХАЙТЕК_60_60_им_" vbProcedure="false">'[6]'!$B$2</definedName>
    <definedName function="false" hidden="false" localSheetId="12" name="RPrub_rub_ХАЙТЕК_9420_им_" vbProcedure="false">'[6]'!$B$2</definedName>
    <definedName function="false" hidden="false" localSheetId="12" name="RPrub_rub_ХАЙТЕК_E609_им_" vbProcedure="false">'[6]'!$B$2</definedName>
    <definedName function="false" hidden="false" localSheetId="12" name="RPrub_rub_ХАЙТЕК_Е320_им_" vbProcedure="false">'[6]'!$B$2</definedName>
    <definedName function="false" hidden="false" localSheetId="12" name="RPrub_rub_ШЕЛВИС_50_5__им_" vbProcedure="false">'[6]'!$B$2</definedName>
    <definedName function="false" hidden="false" localSheetId="12" name="RPrub_rub_Эфирная_головка" vbProcedure="false">'[6]'!$B$2</definedName>
    <definedName function="false" hidden="false" localSheetId="12" name="RPrub_р2_ВЕЛС_супер_ТУРБО" vbProcedure="false">'[6]'!$B$2</definedName>
    <definedName function="false" hidden="false" localSheetId="12" name="RPrub_р2_Диз_топл__ДЗп_0_2" vbProcedure="false">'[6]'!$B$2</definedName>
    <definedName function="false" hidden="false" localSheetId="12" name="RPrub_р2_Диз_топл__Л_0_2_62" vbProcedure="false">'[6]'!$B$2</definedName>
    <definedName function="false" hidden="false" localSheetId="12" name="RPrub_р2_Диз_топл__Л_0_5_62" vbProcedure="false">'[6]'!$B$2</definedName>
    <definedName function="false" hidden="false" localSheetId="12" name="RPrub_р2_М_8Г2K" vbProcedure="false">'[6]'!$B$2</definedName>
    <definedName function="false" hidden="false" localSheetId="12" name="RPrub_р2_Мазут_40" vbProcedure="false">'[6]'!$B$2</definedName>
    <definedName function="false" hidden="false" localSheetId="12" name="RPrub_р2_Мазут__100" vbProcedure="false">'[6]'!$B$2</definedName>
    <definedName function="false" hidden="false" localSheetId="12" name="RPrub_р2_Мазут__100__экспорт_" vbProcedure="false">'[6]'!$B$2</definedName>
    <definedName function="false" hidden="false" localSheetId="12" name="RPrub_р2_Мазут__40___экспорт_" vbProcedure="false">'[6]'!$B$2</definedName>
    <definedName function="false" hidden="false" localSheetId="12" name="RPrub_р2_Мазут_зол___100_2_0" vbProcedure="false">'[6]'!$B$2</definedName>
    <definedName function="false" hidden="false" localSheetId="12" name="RPrub_р2_Мазут_зол___100_3_5" vbProcedure="false">'[6]'!$B$2</definedName>
    <definedName function="false" hidden="false" localSheetId="12" name="RPrub_р2_Мазут_м_з_100_3_5" vbProcedure="false">'[6]'!$B$2</definedName>
    <definedName function="false" hidden="false" localSheetId="12" name="RPrub_р2_Мазут_м_з_40_3_5" vbProcedure="false">'[6]'!$B$2</definedName>
    <definedName function="false" hidden="false" localSheetId="12" name="RPtn_tn_" vbProcedure="false">'[6]'!$B$2</definedName>
    <definedName function="false" hidden="false" localSheetId="12" name="RPtn_tn_ADD_BNIINP_360_от_" vbProcedure="false">'[6]'!$B$2</definedName>
    <definedName function="false" hidden="false" localSheetId="12" name="RPtn_tn_ADD_C_5A_от_" vbProcedure="false">'[6]'!$B$2</definedName>
    <definedName function="false" hidden="false" localSheetId="12" name="RPtn_tn_ADD_DZ2_5_PDN_1595" vbProcedure="false">'[6]'!$B$2</definedName>
    <definedName function="false" hidden="false" localSheetId="12" name="RPtn_tn_ADD_KHД__от_" vbProcedure="false">'[6]'!$B$2</definedName>
    <definedName function="false" hidden="false" localSheetId="12" name="RPtn_tn_ADD_PMA_D_100__от_" vbProcedure="false">'[6]'!$B$2</definedName>
    <definedName function="false" hidden="false" localSheetId="12" name="RPtn_tn_ADD__AC_60C_им_" vbProcedure="false">'[6]'!$B$2</definedName>
    <definedName function="false" hidden="false" localSheetId="12" name="RPtn_tn_ADD__C_150_от_" vbProcedure="false">'[6]'!$B$2</definedName>
    <definedName function="false" hidden="false" localSheetId="12" name="RPtn_tn_ADD__DF_11" vbProcedure="false">'[6]'!$B$2</definedName>
    <definedName function="false" hidden="false" localSheetId="12" name="RPtn_tn_ADD__LZ_4970_им_" vbProcedure="false">'[6]'!$B$2</definedName>
    <definedName function="false" hidden="false" localSheetId="12" name="RPtn_tn_ADD__LZ_6662_им_" vbProcedure="false">'[6]'!$B$2</definedName>
    <definedName function="false" hidden="false" localSheetId="12" name="RPtn_tn_ADD__LZ_7401B_им_" vbProcedure="false">'[6]'!$B$2</definedName>
    <definedName function="false" hidden="false" localSheetId="12" name="RPtn_tn_ADD__LZ_7401_им_" vbProcedure="false">'[6]'!$B$2</definedName>
    <definedName function="false" hidden="false" localSheetId="12" name="RPtn_tn_ADD__LZ_859_им_" vbProcedure="false">'[6]'!$B$2</definedName>
    <definedName function="false" hidden="false" localSheetId="12" name="RPtn_tn_ADD__PMA_D_30__от_" vbProcedure="false">'[6]'!$B$2</definedName>
    <definedName function="false" hidden="false" localSheetId="12" name="RPtn_tn_ADD__SAP_110_им_" vbProcedure="false">'[6]'!$B$2</definedName>
    <definedName function="false" hidden="false" localSheetId="12" name="RPtn_tn_ADD__SAP_177_им_" vbProcedure="false">'[6]'!$B$2</definedName>
    <definedName function="false" hidden="false" localSheetId="12" name="RPtn_tn_ADD__SAP_2055_им_" vbProcedure="false">'[6]'!$B$2</definedName>
    <definedName function="false" hidden="false" localSheetId="12" name="RPtn_tn_ADD__SAP_2061_им_" vbProcedure="false">'[6]'!$B$2</definedName>
    <definedName function="false" hidden="false" localSheetId="12" name="RPtn_tn_ADD__SAP_2076__им_" vbProcedure="false">'[6]'!$B$2</definedName>
    <definedName function="false" hidden="false" localSheetId="12" name="RPtn_tn_ADD__XHV1_4__им_" vbProcedure="false">'[6]'!$B$2</definedName>
    <definedName function="false" hidden="false" localSheetId="12" name="RPtn_tn_ADD__XHV1_5_2__им_" vbProcedure="false">'[6]'!$B$2</definedName>
    <definedName function="false" hidden="false" localSheetId="12" name="RPtn_tn_ADD__АГИДОЛ_от_" vbProcedure="false">'[6]'!$B$2</definedName>
    <definedName function="false" hidden="false" localSheetId="12" name="RPtn_tn_ADD__БMA_5_от_" vbProcedure="false">'[6]'!$B$2</definedName>
    <definedName function="false" hidden="false" localSheetId="12" name="RPtn_tn_ADD_ВNIINP_354_от_" vbProcedure="false">'[6]'!$B$2</definedName>
    <definedName function="false" hidden="false" localSheetId="12" name="RPtn_tn_ADD_ОЛОА_246_им_" vbProcedure="false">'[6]'!$B$2</definedName>
    <definedName function="false" hidden="false" localSheetId="12" name="RPtn_tn_ADD_ОЛОА_4373p_им_" vbProcedure="false">'[6]'!$B$2</definedName>
    <definedName function="false" hidden="false" localSheetId="12" name="RPtn_tn_ADD_ЦИАТИМ_339_от_" vbProcedure="false">'[6]'!$B$2</definedName>
    <definedName function="false" hidden="false" localSheetId="12" name="RPtn_tn_ADD_ШЕЛВИС_50_100_" vbProcedure="false">'[6]'!$B$2</definedName>
    <definedName function="false" hidden="false" localSheetId="12" name="RPtn_tn_ANGLAMOL_6085_им_" vbProcedure="false">'[6]'!$B$2</definedName>
    <definedName function="false" hidden="false" localSheetId="12" name="RPtn_tn_Cерная_кислота" vbProcedure="false">'[6]'!$B$2</definedName>
    <definedName function="false" hidden="false" localSheetId="12" name="RPtn_tn_DZ2_5_Парафлоу_430" vbProcedure="false">'[6]'!$B$2</definedName>
    <definedName function="false" hidden="false" localSheetId="12" name="RPtn_tn_HCK_1_от_" vbProcedure="false">'[6]'!$B$2</definedName>
    <definedName function="false" hidden="false" localSheetId="12" name="RPtn_tn_M12Б" vbProcedure="false">'[6]'!$B$2</definedName>
    <definedName function="false" hidden="false" localSheetId="12" name="RPtn_tn_MTBЕ" vbProcedure="false">'[6]'!$B$2</definedName>
    <definedName function="false" hidden="false" localSheetId="12" name="RPtn_tn_SAE_10_" vbProcedure="false">'[6]'!$B$2</definedName>
    <definedName function="false" hidden="false" localSheetId="12" name="RPtn_tn_SAE_20" vbProcedure="false">'[6]'!$B$2</definedName>
    <definedName function="false" hidden="false" localSheetId="12" name="RPtn_tn_SAE_30_" vbProcedure="false">'[6]'!$B$2</definedName>
    <definedName function="false" hidden="false" localSheetId="12" name="RPtn_tn_SAE_40_" vbProcedure="false">'[6]'!$B$2</definedName>
    <definedName function="false" hidden="false" localSheetId="12" name="RPtn_tn_SAP_2055" vbProcedure="false">'[6]'!$B$2</definedName>
    <definedName function="false" hidden="false" localSheetId="12" name="RPtn_tn____________газ__" vbProcedure="false">'[6]'!$B$2</definedName>
    <definedName function="false" hidden="false" localSheetId="12" name="RPtn_tn_________газ" vbProcedure="false">'[6]'!$B$2</definedName>
    <definedName function="false" hidden="false" localSheetId="12" name="RPtn_tn_______сырье_на_переработку" vbProcedure="false">'[6]'!$B$2</definedName>
    <definedName function="false" hidden="false" localSheetId="12" name="RPtn_tn__Газ_ГПЗ" vbProcedure="false">'[6]'!$B$2</definedName>
    <definedName function="false" hidden="false" localSheetId="12" name="RPtn_tn_А_76__экспорт_" vbProcedure="false">'[6]'!$B$2</definedName>
    <definedName function="false" hidden="false" localSheetId="12" name="RPtn_tn_А_76_н_э" vbProcedure="false">'[6]'!$B$2</definedName>
    <definedName function="false" hidden="false" localSheetId="12" name="RPtn_tn_А_92" vbProcedure="false">'[6]'!$B$2</definedName>
    <definedName function="false" hidden="false" localSheetId="12" name="RPtn_tn_Автобензин_всего" vbProcedure="false">'[6]'!$B$2</definedName>
    <definedName function="false" hidden="false" localSheetId="12" name="RPtn_tn_Аи_95" vbProcedure="false">'[6]'!$B$2</definedName>
    <definedName function="false" hidden="false" localSheetId="12" name="RPtn_tn_Аи_98" vbProcedure="false">'[6]'!$B$2</definedName>
    <definedName function="false" hidden="false" localSheetId="12" name="RPtn_tn_Алкилбензин" vbProcedure="false">'[6]'!$B$2</definedName>
    <definedName function="false" hidden="false" localSheetId="12" name="RPtn_tn_Безвозвратные_потери" vbProcedure="false">'[6]'!$B$2</definedName>
    <definedName function="false" hidden="false" localSheetId="12" name="RPtn_tn_Бензин_пиролиза" vbProcedure="false">'[6]'!$B$2</definedName>
    <definedName function="false" hidden="false" localSheetId="12" name="RPtn_tn_Бензин_прямогонный_" vbProcedure="false">'[6]'!$B$2</definedName>
    <definedName function="false" hidden="false" localSheetId="12" name="RPtn_tn_Бензол_нефтяной" vbProcedure="false">'[6]'!$B$2</definedName>
    <definedName function="false" hidden="false" localSheetId="12" name="RPtn_tn_Бентол" vbProcedure="false">'[6]'!$B$2</definedName>
    <definedName function="false" hidden="false" localSheetId="12" name="RPtn_tn_Битум_всего" vbProcedure="false">'[6]'!$B$2</definedName>
    <definedName function="false" hidden="false" localSheetId="12" name="RPtn_tn_Битум_дорожный_60_90" vbProcedure="false">'[6]'!$B$2</definedName>
    <definedName function="false" hidden="false" localSheetId="12" name="RPtn_tn_Битум_дорожный_модиф_" vbProcedure="false">'[6]'!$B$2</definedName>
    <definedName function="false" hidden="false" localSheetId="12" name="RPtn_tn_Битум_строительный_70_30" vbProcedure="false">'[6]'!$B$2</definedName>
    <definedName function="false" hidden="false" localSheetId="12" name="RPtn_tn_БНК_40_180" vbProcedure="false">'[6]'!$B$2</definedName>
    <definedName function="false" hidden="false" localSheetId="12" name="RPtn_tn_Бутан_25_10_W_" vbProcedure="false">'[6]'!$B$2</definedName>
    <definedName function="false" hidden="false" localSheetId="12" name="RPtn_tn_в_т_ч__жидкое" vbProcedure="false">'[6]'!$B$2</definedName>
    <definedName function="false" hidden="false" localSheetId="12" name="RPtn_tn_Вакуумный_газойль" vbProcedure="false">'[6]'!$B$2</definedName>
    <definedName function="false" hidden="false" localSheetId="12" name="RPtn_tn_Вакуумный_газойль_с_прис_" vbProcedure="false">'[6]'!$B$2</definedName>
    <definedName function="false" hidden="false" localSheetId="12" name="RPtn_tn_ВЕЛС_1" vbProcedure="false">'[6]'!$B$2</definedName>
    <definedName function="false" hidden="false" localSheetId="12" name="RPtn_tn_ВЕЛС_2" vbProcedure="false">'[6]'!$B$2</definedName>
    <definedName function="false" hidden="false" localSheetId="12" name="RPtn_tn_ВЕЛС__HD__EXTR_" vbProcedure="false">'[6]'!$B$2</definedName>
    <definedName function="false" hidden="false" localSheetId="12" name="RPtn_tn_ВЕЛС_норд" vbProcedure="false">'[6]'!$B$2</definedName>
    <definedName function="false" hidden="false" localSheetId="12" name="RPtn_tn_ВЕЛС_супер" vbProcedure="false">'[6]'!$B$2</definedName>
    <definedName function="false" hidden="false" localSheetId="12" name="RPtn_tn_ВЕЛС_супер_ТУРБО" vbProcedure="false">'[6]'!$B$2</definedName>
    <definedName function="false" hidden="false" localSheetId="12" name="RPtn_tn_ВЕЛС_ТМ" vbProcedure="false">'[6]'!$B$2</definedName>
    <definedName function="false" hidden="false" localSheetId="12" name="RPtn_tn_ВЕЛС_транс_3" vbProcedure="false">'[6]'!$B$2</definedName>
    <definedName function="false" hidden="false" localSheetId="12" name="RPtn_tn_ВЕЛС_транс_5" vbProcedure="false">'[6]'!$B$2</definedName>
    <definedName function="false" hidden="false" localSheetId="12" name="RPtn_tn_Верещагино" vbProcedure="false">'[6]'!$B$2</definedName>
    <definedName function="false" hidden="false" localSheetId="12" name="RPtn_tn_Газ__конденсат" vbProcedure="false">'[6]'!$B$2</definedName>
    <definedName function="false" hidden="false" localSheetId="12" name="RPtn_tn_Газойль_вид_1__Л_0_05_" vbProcedure="false">'[6]'!$B$2</definedName>
    <definedName function="false" hidden="false" localSheetId="12" name="RPtn_tn_Газойль_вид_2__Л_0_1_" vbProcedure="false">'[6]'!$B$2</definedName>
    <definedName function="false" hidden="false" localSheetId="12" name="RPtn_tn_Газойль_вид_3_Л_0_2_" vbProcedure="false">'[6]'!$B$2</definedName>
    <definedName function="false" hidden="false" localSheetId="12" name="RPtn_tn_Газы_на_ГПЗ" vbProcedure="false">'[6]'!$B$2</definedName>
    <definedName function="false" hidden="false" localSheetId="12" name="RPtn_tn_Газы_на_ТЭЦ" vbProcedure="false">'[6]'!$B$2</definedName>
    <definedName function="false" hidden="false" localSheetId="12" name="RPtn_tn_Гач_" vbProcedure="false">'[6]'!$B$2</definedName>
    <definedName function="false" hidden="false" localSheetId="12" name="RPtn_tn_Гексановая_фракция" vbProcedure="false">'[6]'!$B$2</definedName>
    <definedName function="false" hidden="false" localSheetId="12" name="RPtn_tn_Гудрон" vbProcedure="false">'[6]'!$B$2</definedName>
    <definedName function="false" hidden="false" localSheetId="12" name="RPtn_tn_ДЕТЕРСОЛ_от_" vbProcedure="false">'[6]'!$B$2</definedName>
    <definedName function="false" hidden="false" localSheetId="12" name="RPtn_tn_Дзп_0_2" vbProcedure="false">'[6]'!$B$2</definedName>
    <definedName function="false" hidden="false" localSheetId="12" name="RPtn_tn_ДЗп_0_5" vbProcedure="false">'[6]'!$B$2</definedName>
    <definedName function="false" hidden="false" localSheetId="12" name="RPtn_tn_диз_топл__L_01_62" vbProcedure="false">'[6]'!$B$2</definedName>
    <definedName function="false" hidden="false" localSheetId="12" name="RPtn_tn_диз_топл__L_01_эксп_" vbProcedure="false">'[6]'!$B$2</definedName>
    <definedName function="false" hidden="false" localSheetId="12" name="RPtn_tn_Диз_топл__З_0_2_35" vbProcedure="false">'[6]'!$B$2</definedName>
    <definedName function="false" hidden="false" localSheetId="12" name="RPtn_tn_Диз_топл__З_0_2_35__" vbProcedure="false">'[6]'!$B$2</definedName>
    <definedName function="false" hidden="false" localSheetId="12" name="RPtn_tn_Диз_топл__З_0_2___экспорт_" vbProcedure="false">'[6]'!$B$2</definedName>
    <definedName function="false" hidden="false" localSheetId="12" name="RPtn_tn_Диз_топл__З_0_5_35" vbProcedure="false">'[6]'!$B$2</definedName>
    <definedName function="false" hidden="false" localSheetId="12" name="RPtn_tn_Диз_топл__Л_0_1_62" vbProcedure="false">'[6]'!$B$2</definedName>
    <definedName function="false" hidden="false" localSheetId="12" name="RPtn_tn_Диз_топл__Л_0_1_62__" vbProcedure="false">'[6]'!$B$2</definedName>
    <definedName function="false" hidden="false" localSheetId="12" name="RPtn_tn_Диз_топл__Л_0_2_40" vbProcedure="false">'[6]'!$B$2</definedName>
    <definedName function="false" hidden="false" localSheetId="12" name="RPtn_tn_Диз_топл__Л_0_2_62" vbProcedure="false">'[6]'!$B$2</definedName>
    <definedName function="false" hidden="false" localSheetId="12" name="RPtn_tn_Диз_топл__Л_0_5_62" vbProcedure="false">'[6]'!$B$2</definedName>
    <definedName function="false" hidden="false" localSheetId="12" name="RPtn_tn_Диз_топл_А_0_2_35" vbProcedure="false">'[6]'!$B$2</definedName>
    <definedName function="false" hidden="false" localSheetId="12" name="RPtn_tn_Диз_топливо_всего" vbProcedure="false">'[6]'!$B$2</definedName>
    <definedName function="false" hidden="false" localSheetId="12" name="RPtn_tn_Дипроксамин_от_" vbProcedure="false">'[6]'!$B$2</definedName>
    <definedName function="false" hidden="false" localSheetId="12" name="RPtn_tn_Дюрасин_164" vbProcedure="false">'[6]'!$B$2</definedName>
    <definedName function="false" hidden="false" localSheetId="12" name="RPtn_tn_И_12А" vbProcedure="false">'[6]'!$B$2</definedName>
    <definedName function="false" hidden="false" localSheetId="12" name="RPtn_tn_И_20А" vbProcedure="false">'[6]'!$B$2</definedName>
    <definedName function="false" hidden="false" localSheetId="12" name="RPtn_tn_И_30А" vbProcedure="false">'[6]'!$B$2</definedName>
    <definedName function="false" hidden="false" localSheetId="12" name="RPtn_tn_И_40А" vbProcedure="false">'[6]'!$B$2</definedName>
    <definedName function="false" hidden="false" localSheetId="12" name="RPtn_tn_И_50А" vbProcedure="false">'[6]'!$B$2</definedName>
    <definedName function="false" hidden="false" localSheetId="12" name="RPtn_tn_ИГП_18" vbProcedure="false">'[6]'!$B$2</definedName>
    <definedName function="false" hidden="false" localSheetId="12" name="RPtn_tn_ИГП_30" vbProcedure="false">'[6]'!$B$2</definedName>
    <definedName function="false" hidden="false" localSheetId="12" name="RPtn_tn_ИГП_38" vbProcedure="false">'[6]'!$B$2</definedName>
    <definedName function="false" hidden="false" localSheetId="12" name="RPtn_tn_ИГП_49" vbProcedure="false">'[6]'!$B$2</definedName>
    <definedName function="false" hidden="false" localSheetId="12" name="RPtn_tn_Изм_остатков_компонентов" vbProcedure="false">'[6]'!$B$2</definedName>
    <definedName function="false" hidden="false" localSheetId="12" name="RPtn_tn_Изобутан" vbProcedure="false">'[6]'!$B$2</definedName>
    <definedName function="false" hidden="false" localSheetId="12" name="RPtn_tn_изопентан" vbProcedure="false">'[6]'!$B$2</definedName>
    <definedName function="false" hidden="false" localSheetId="12" name="RPtn_tn_ИТОГО" vbProcedure="false">'[6]'!$B$2</definedName>
    <definedName function="false" hidden="false" localSheetId="12" name="RPtn_tn_К_3_" vbProcedure="false">'[6]'!$B$2</definedName>
    <definedName function="false" hidden="false" localSheetId="12" name="RPtn_tn_Каменный_Лог" vbProcedure="false">'[6]'!$B$2</definedName>
    <definedName function="false" hidden="false" localSheetId="12" name="RPtn_tn_Кислород" vbProcedure="false">'[6]'!$B$2</definedName>
    <definedName function="false" hidden="false" localSheetId="12" name="RPtn_tn_Кокс_всего" vbProcedure="false">'[6]'!$B$2</definedName>
    <definedName function="false" hidden="false" localSheetId="12" name="RPtn_tn_Кокс_крупнокусковый" vbProcedure="false">'[6]'!$B$2</definedName>
    <definedName function="false" hidden="false" localSheetId="12" name="RPtn_tn_Кокс_мелкий" vbProcedure="false">'[6]'!$B$2</definedName>
    <definedName function="false" hidden="false" localSheetId="12" name="RPtn_tn_Кокс_суммарный_электродный" vbProcedure="false">'[6]'!$B$2</definedName>
    <definedName function="false" hidden="false" localSheetId="12" name="RPtn_tn_Ком_вязкий" vbProcedure="false">'[6]'!$B$2</definedName>
    <definedName function="false" hidden="false" localSheetId="12" name="RPtn_tn_Ком_остаточный" vbProcedure="false">'[6]'!$B$2</definedName>
    <definedName function="false" hidden="false" localSheetId="12" name="RPtn_tn_Ком_средневязкий" vbProcedure="false">'[6]'!$B$2</definedName>
    <definedName function="false" hidden="false" localSheetId="12" name="RPtn_tn_Компоненты_всего" vbProcedure="false">'[6]'!$B$2</definedName>
    <definedName function="false" hidden="false" localSheetId="12" name="RPtn_tn_Кратон_1101М" vbProcedure="false">'[6]'!$B$2</definedName>
    <definedName function="false" hidden="false" localSheetId="12" name="RPtn_tn_Кунгур" vbProcedure="false">'[6]'!$B$2</definedName>
    <definedName function="false" hidden="false" localSheetId="12" name="RPtn_tn_ЛУКойл_Арктик_1_L" vbProcedure="false">'[6]'!$B$2</definedName>
    <definedName function="false" hidden="false" localSheetId="12" name="RPtn_tn_ЛУКойл_Арктик_1_S" vbProcedure="false">'[6]'!$B$2</definedName>
    <definedName function="false" hidden="false" localSheetId="12" name="RPtn_tn_ЛУКойл_Арктик_1_Э" vbProcedure="false">'[6]'!$B$2</definedName>
    <definedName function="false" hidden="false" localSheetId="12" name="RPtn_tn_ЛУКойл_Люкс" vbProcedure="false">'[6]'!$B$2</definedName>
    <definedName function="false" hidden="false" localSheetId="12" name="RPtn_tn_ЛУКойл_Супер" vbProcedure="false">'[6]'!$B$2</definedName>
    <definedName function="false" hidden="false" localSheetId="12" name="RPtn_tn_М_10_Г2ЦС" vbProcedure="false">'[6]'!$B$2</definedName>
    <definedName function="false" hidden="false" localSheetId="12" name="RPtn_tn_М_10В2" vbProcedure="false">'[6]'!$B$2</definedName>
    <definedName function="false" hidden="false" localSheetId="12" name="RPtn_tn_М_10Г2" vbProcedure="false">'[6]'!$B$2</definedName>
    <definedName function="false" hidden="false" localSheetId="12" name="RPtn_tn_М_10Г2__и_" vbProcedure="false">'[6]'!$B$2</definedName>
    <definedName function="false" hidden="false" localSheetId="12" name="RPtn_tn_М_10Г2К" vbProcedure="false">'[6]'!$B$2</definedName>
    <definedName function="false" hidden="false" localSheetId="12" name="RPtn_tn_М_10ДМ" vbProcedure="false">'[6]'!$B$2</definedName>
    <definedName function="false" hidden="false" localSheetId="12" name="RPtn_tn_М_10ДМ__и_" vbProcedure="false">'[6]'!$B$2</definedName>
    <definedName function="false" hidden="false" localSheetId="12" name="RPtn_tn_М_14_Г2ЦС" vbProcedure="false">'[6]'!$B$2</definedName>
    <definedName function="false" hidden="false" localSheetId="12" name="RPtn_tn_М_14Б" vbProcedure="false">'[6]'!$B$2</definedName>
    <definedName function="false" hidden="false" localSheetId="12" name="RPtn_tn_М_14В2" vbProcedure="false">'[6]'!$B$2</definedName>
    <definedName function="false" hidden="false" localSheetId="12" name="RPtn_tn_М_16_Г2ЦС" vbProcedure="false">'[6]'!$B$2</definedName>
    <definedName function="false" hidden="false" localSheetId="12" name="RPtn_tn_М_8В" vbProcedure="false">'[6]'!$B$2</definedName>
    <definedName function="false" hidden="false" localSheetId="12" name="RPtn_tn_М_8В2" vbProcedure="false">'[6]'!$B$2</definedName>
    <definedName function="false" hidden="false" localSheetId="12" name="RPtn_tn_М_8Ви" vbProcedure="false">'[6]'!$B$2</definedName>
    <definedName function="false" hidden="false" localSheetId="12" name="RPtn_tn_М_8Г2" vbProcedure="false">'[6]'!$B$2</definedName>
    <definedName function="false" hidden="false" localSheetId="12" name="RPtn_tn_М_8Г2K" vbProcedure="false">'[6]'!$B$2</definedName>
    <definedName function="false" hidden="false" localSheetId="12" name="RPtn_tn_М_8Г2__и_" vbProcedure="false">'[6]'!$B$2</definedName>
    <definedName function="false" hidden="false" localSheetId="12" name="RPtn_tn_М_8ДМ" vbProcedure="false">'[6]'!$B$2</definedName>
    <definedName function="false" hidden="false" localSheetId="12" name="RPtn_tn_Мазут__100__" vbProcedure="false">'[6]'!$B$2</definedName>
    <definedName function="false" hidden="false" localSheetId="12" name="RPtn_tn_Мазут__40__" vbProcedure="false">'[6]'!$B$2</definedName>
    <definedName function="false" hidden="false" localSheetId="12" name="RPtn_tn_Мазут_зол__100_2_0" vbProcedure="false">'[6]'!$B$2</definedName>
    <definedName function="false" hidden="false" localSheetId="12" name="RPtn_tn_Мазут_зол__100_3_5" vbProcedure="false">'[6]'!$B$2</definedName>
    <definedName function="false" hidden="false" localSheetId="12" name="RPtn_tn_Мазут_зол__40_2_0" vbProcedure="false">'[6]'!$B$2</definedName>
    <definedName function="false" hidden="false" localSheetId="12" name="RPtn_tn_Мазут_м_з_100_2_0" vbProcedure="false">'[6]'!$B$2</definedName>
    <definedName function="false" hidden="false" localSheetId="12" name="RPtn_tn_Мазут_м_з_40_2_0" vbProcedure="false">'[6]'!$B$2</definedName>
    <definedName function="false" hidden="false" localSheetId="12" name="RPtn_tn_Мазут_м_з_40_3_5" vbProcedure="false">'[6]'!$B$2</definedName>
    <definedName function="false" hidden="false" localSheetId="12" name="RPtn_tn_Мазут_товарный_всего" vbProcedure="false">'[6]'!$B$2</definedName>
    <definedName function="false" hidden="false" localSheetId="12" name="RPtn_tn_Мазут_флотский" vbProcedure="false">'[6]'!$B$2</definedName>
    <definedName function="false" hidden="false" localSheetId="12" name="RPtn_tn_Масла_всего" vbProcedure="false">'[6]'!$B$2</definedName>
    <definedName function="false" hidden="false" localSheetId="12" name="RPtn_tn_Метан" vbProcedure="false">'[6]'!$B$2</definedName>
    <definedName function="false" hidden="false" localSheetId="12" name="RPtn_tn_Мотоалкилат" vbProcedure="false">'[6]'!$B$2</definedName>
    <definedName function="false" hidden="false" localSheetId="12" name="RPtn_tn_Нефтепродукты_на_соб_нужды" vbProcedure="false">'[6]'!$B$2</definedName>
    <definedName function="false" hidden="false" localSheetId="12" name="RPtn_tn_Оса" vbProcedure="false">'[6]'!$B$2</definedName>
    <definedName function="false" hidden="false" localSheetId="12" name="RPtn_tn_П_2" vbProcedure="false">'[6]'!$B$2</definedName>
    <definedName function="false" hidden="false" localSheetId="12" name="RPtn_tn_ПАО_4__им_" vbProcedure="false">'[6]'!$B$2</definedName>
    <definedName function="false" hidden="false" localSheetId="12" name="RPtn_tn_ПАО_6_им_" vbProcedure="false">'[6]'!$B$2</definedName>
    <definedName function="false" hidden="false" localSheetId="12" name="RPtn_tn_Парадин_им_" vbProcedure="false">'[6]'!$B$2</definedName>
    <definedName function="false" hidden="false" localSheetId="12" name="RPtn_tn_Паранокс_2281" vbProcedure="false">'[6]'!$B$2</definedName>
    <definedName function="false" hidden="false" localSheetId="12" name="RPtn_tn_Паратон_8900" vbProcedure="false">'[6]'!$B$2</definedName>
    <definedName function="false" hidden="false" localSheetId="12" name="RPtn_tn_Парафин_всего" vbProcedure="false">'[6]'!$B$2</definedName>
    <definedName function="false" hidden="false" localSheetId="12" name="RPtn_tn_Парафин_НС" vbProcedure="false">'[6]'!$B$2</definedName>
    <definedName function="false" hidden="false" localSheetId="12" name="RPtn_tn_Парафин_Т1" vbProcedure="false">'[6]'!$B$2</definedName>
    <definedName function="false" hidden="false" localSheetId="12" name="RPtn_tn_Парафин_Т1__" vbProcedure="false">'[6]'!$B$2</definedName>
    <definedName function="false" hidden="false" localSheetId="12" name="RPtn_tn_Парафин_Т1__экспорт_" vbProcedure="false">'[6]'!$B$2</definedName>
    <definedName function="false" hidden="false" localSheetId="12" name="RPtn_tn_Парафлоу_387" vbProcedure="false">'[6]'!$B$2</definedName>
    <definedName function="false" hidden="false" localSheetId="12" name="RPtn_tn_пентан_амилен_фр_" vbProcedure="false">'[6]'!$B$2</definedName>
    <definedName function="false" hidden="false" localSheetId="12" name="RPtn_tn_Переработка_нефтяного_сырья" vbProcedure="false">'[6]'!$B$2</definedName>
    <definedName function="false" hidden="false" localSheetId="12" name="RPtn_tn_Печное_топливо" vbProcedure="false">'[6]'!$B$2</definedName>
    <definedName function="false" hidden="false" localSheetId="12" name="RPtn_tn_ПЛЕКСОЛ_им_" vbProcedure="false">'[6]'!$B$2</definedName>
    <definedName function="false" hidden="false" localSheetId="12" name="RPtn_tn_ПМС_200A_от_" vbProcedure="false">'[6]'!$B$2</definedName>
    <definedName function="false" hidden="false" localSheetId="12" name="RPtn_tn_Полуфабрикаты_и_прочее_сырье" vbProcedure="false">'[6]'!$B$2</definedName>
    <definedName function="false" hidden="false" localSheetId="12" name="RPtn_tn_Поставка_нефтяного_сырья_всего" vbProcedure="false">'[6]'!$B$2</definedName>
    <definedName function="false" hidden="false" localSheetId="12" name="RPtn_tn_Присадка_АФК_от_" vbProcedure="false">'[6]'!$B$2</definedName>
    <definedName function="false" hidden="false" localSheetId="12" name="RPtn_tn_Присадки" vbProcedure="false">'[6]'!$B$2</definedName>
    <definedName function="false" hidden="false" localSheetId="12" name="RPtn_tn_Присадки_SHELL" vbProcedure="false">'[6]'!$B$2</definedName>
    <definedName function="false" hidden="false" localSheetId="12" name="RPtn_tn_Рефлюкс" vbProcedure="false">'[6]'!$B$2</definedName>
    <definedName function="false" hidden="false" localSheetId="12" name="RPtn_tn_РТ" vbProcedure="false">'[6]'!$B$2</definedName>
    <definedName function="false" hidden="false" localSheetId="12" name="RPtn_tn_РТ__" vbProcedure="false">'[6]'!$B$2</definedName>
    <definedName function="false" hidden="false" localSheetId="12" name="RPtn_tn_РТ_экспорт_" vbProcedure="false">'[6]'!$B$2</definedName>
    <definedName function="false" hidden="false" localSheetId="12" name="RPtn_tn_Сепафлюкс3137_им_" vbProcedure="false">'[6]'!$B$2</definedName>
    <definedName function="false" hidden="false" localSheetId="12" name="RPtn_tn_Сепафлюкс3153_им_" vbProcedure="false">'[6]'!$B$2</definedName>
    <definedName function="false" hidden="false" localSheetId="12" name="RPtn_tn_Сероводород" vbProcedure="false">'[6]'!$B$2</definedName>
    <definedName function="false" hidden="false" localSheetId="12" name="RPtn_tn_Сероводород_на_соб__нужды__" vbProcedure="false">'[6]'!$B$2</definedName>
    <definedName function="false" hidden="false" localSheetId="12" name="RPtn_tn_со_стороны" vbProcedure="false">'[6]'!$B$2</definedName>
    <definedName function="false" hidden="false" localSheetId="12" name="RPtn_tn_Сольвент" vbProcedure="false">'[6]'!$B$2</definedName>
    <definedName function="false" hidden="false" localSheetId="12" name="RPtn_tn_СПКНБ" vbProcedure="false">'[6]'!$B$2</definedName>
    <definedName function="false" hidden="false" localSheetId="12" name="RPtn_tn_Стабикар" vbProcedure="false">'[6]'!$B$2</definedName>
    <definedName function="false" hidden="false" localSheetId="12" name="RPtn_tn_Сургут__малосернистая_" vbProcedure="false">'[6]'!$B$2</definedName>
    <definedName function="false" hidden="false" localSheetId="12" name="RPtn_tn_Сургут_Когалым" vbProcedure="false">'[6]'!$B$2</definedName>
    <definedName function="false" hidden="false" localSheetId="12" name="RPtn_tn_Сургут_Лангепас" vbProcedure="false">'[6]'!$B$2</definedName>
    <definedName function="false" hidden="false" localSheetId="12" name="RPtn_tn_Сухой_газ_25_10" vbProcedure="false">'[6]'!$B$2</definedName>
    <definedName function="false" hidden="false" localSheetId="12" name="RPtn_tn_Сырье_вяз_дор_бит_" vbProcedure="false">'[6]'!$B$2</definedName>
    <definedName function="false" hidden="false" localSheetId="12" name="RPtn_tn_ТНЭП_16__М_100___" vbProcedure="false">'[6]'!$B$2</definedName>
    <definedName function="false" hidden="false" localSheetId="12" name="RPtn_tn_ТНЭП_16__рекой___" vbProcedure="false">'[6]'!$B$2</definedName>
    <definedName function="false" hidden="false" localSheetId="12" name="RPtn_tn_ТНЭП_8__М_40___" vbProcedure="false">'[6]'!$B$2</definedName>
    <definedName function="false" hidden="false" localSheetId="12" name="RPtn_tn_Толуол" vbProcedure="false">'[6]'!$B$2</definedName>
    <definedName function="false" hidden="false" localSheetId="12" name="RPtn_tn_Топливо_на_соб_нужды__" vbProcedure="false">'[6]'!$B$2</definedName>
    <definedName function="false" hidden="false" localSheetId="12" name="RPtn_tn_Топливо_судовое_м_в__S_0_2" vbProcedure="false">'[6]'!$B$2</definedName>
    <definedName function="false" hidden="false" localSheetId="12" name="RPtn_tn_ТП_22с" vbProcedure="false">'[6]'!$B$2</definedName>
    <definedName function="false" hidden="false" localSheetId="12" name="RPtn_tn_ТП_30" vbProcedure="false">'[6]'!$B$2</definedName>
    <definedName function="false" hidden="false" localSheetId="12" name="RPtn_tn_ТП_46" vbProcedure="false">'[6]'!$B$2</definedName>
    <definedName function="false" hidden="false" localSheetId="12" name="RPtn_tn_фетерол" vbProcedure="false">'[6]'!$B$2</definedName>
    <definedName function="false" hidden="false" localSheetId="12" name="RPtn_tn_ХАЙТЕК_60_60_им_" vbProcedure="false">'[6]'!$B$2</definedName>
    <definedName function="false" hidden="false" localSheetId="12" name="RPtn_tn_ХАЙТЕК_623_им_" vbProcedure="false">'[6]'!$B$2</definedName>
    <definedName function="false" hidden="false" localSheetId="12" name="RPtn_tn_ХАЙТЕК_646_им_" vbProcedure="false">'[6]'!$B$2</definedName>
    <definedName function="false" hidden="false" localSheetId="12" name="RPtn_tn_ХАЙТЕК_9360_им_" vbProcedure="false">'[6]'!$B$2</definedName>
    <definedName function="false" hidden="false" localSheetId="12" name="RPtn_tn_ХАЙТЕК_9420_им_" vbProcedure="false">'[6]'!$B$2</definedName>
    <definedName function="false" hidden="false" localSheetId="12" name="RPtn_tn_ХАЙТЕК_E609_им_" vbProcedure="false">'[6]'!$B$2</definedName>
    <definedName function="false" hidden="false" localSheetId="12" name="RPtn_tn_ХАЙТЕК_Е320_им_" vbProcedure="false">'[6]'!$B$2</definedName>
    <definedName function="false" hidden="false" localSheetId="12" name="RPtn_tn_Холмогорская_" vbProcedure="false">'[6]'!$B$2</definedName>
    <definedName function="false" hidden="false" localSheetId="12" name="RPtn_tn_ШЕЛВИС_50_5__им_" vbProcedure="false">'[6]'!$B$2</definedName>
    <definedName function="false" hidden="false" localSheetId="12" name="RPtn_tn_Эфирная_головка" vbProcedure="false">'[6]'!$B$2</definedName>
    <definedName function="false" hidden="false" localSheetId="12" name="rty" vbProcedure="false">[9]Ввод!$Q$17</definedName>
    <definedName function="false" hidden="false" localSheetId="12" name="RUR" vbProcedure="false">'[6]'!$B$2</definedName>
    <definedName function="false" hidden="false" localSheetId="12" name="ry" vbProcedure="false">[9]Ввод!$Q$17</definedName>
    <definedName function="false" hidden="false" localSheetId="12" name="SAPFuncF4Help" vbProcedure="false">(#NAME?)</definedName>
    <definedName function="false" hidden="false" localSheetId="12" name="SAPRangeZZPRGRP_Лист24_СтруктураОборотЗапасов" vbProcedure="false">'[57]СтрЗапасов (2)'!$J$10</definedName>
    <definedName function="false" hidden="false" localSheetId="12" name="sdfgg" vbProcedure="false">'[61]Баланс (Ф1)'!$A$257</definedName>
    <definedName function="false" hidden="false" localSheetId="12" name="SDU" vbProcedure="false">[20]ЗАО_мес!$A$3073</definedName>
    <definedName function="false" hidden="false" localSheetId="12" name="Sebest" vbProcedure="false">'[6]'!$B$2</definedName>
    <definedName function="false" hidden="false" localSheetId="12" name="ST_BAL" vbProcedure="false">'[6]'!$FX$180,'[6]'!$B$2,'[6]'!$B$2,'[6]'!$B$2,'[6]'!$B$2,'[6]'!$B$2,'[6]'!$B$2,'[6]'!$B$2,'[6]'!$B$2,'[6]'!$B$2,'[6]'!$B$2,'[6]'!$B$2,'[6]'!$B$2,'[6]'!$B$2,'[6]'!$B$2,'[6]'!$B$2,'[6]'!$B$2,'[6]'!$B$2</definedName>
    <definedName function="false" hidden="false" localSheetId="12" name="Submission" vbProcedure="false">'[29]р10.налоги'!$A$1</definedName>
    <definedName function="false" hidden="false" localSheetId="12" name="tn1" vbProcedure="false">[5]июн!$X$5912</definedName>
    <definedName function="false" hidden="false" localSheetId="12" name="TNKBP_Production" vbProcedure="false">'[6]'!$B$2</definedName>
    <definedName function="false" hidden="false" localSheetId="12" name="TNK_BP_TN_Deliveries" vbProcedure="false">'[6]'!$B$2</definedName>
    <definedName function="false" hidden="false" localSheetId="12" name="ty" vbProcedure="false">'[6]'!$B$2</definedName>
    <definedName function="false" hidden="false" localSheetId="12" name="USD" vbProcedure="false">'[6]'!$B$2</definedName>
    <definedName function="false" hidden="false" localSheetId="12" name="vv2" vbProcedure="false">[9]Ввод!$O$15</definedName>
    <definedName function="false" hidden="false" localSheetId="12" name="vva" vbProcedure="false">[9]Ввод!$P$16</definedName>
    <definedName function="false" hidden="false" localSheetId="12" name="vvv1" vbProcedure="false">[9]Ввод!$P$16</definedName>
    <definedName function="false" hidden="false" localSheetId="12" name="VVV2" vbProcedure="false">'[7]Накопит.'!$FS44720</definedName>
    <definedName function="false" hidden="false" localSheetId="12" name="VVV3" vbProcedure="false">'[7]Накопит.'!$FS44720</definedName>
    <definedName function="false" hidden="false" localSheetId="12" name="VVV4" vbProcedure="false">'[7]Накопит.'!$FS44720</definedName>
    <definedName function="false" hidden="false" localSheetId="12" name="VVV5" vbProcedure="false">'[7]Накопит.'!$FS44720</definedName>
    <definedName function="false" hidden="false" localSheetId="12" name="VVV6" vbProcedure="false">'[7]Накопит.'!$FS44720</definedName>
    <definedName function="false" hidden="false" localSheetId="12" name="VVV7" vbProcedure="false">'[7]Накопит.'!$FS44720</definedName>
    <definedName function="false" hidden="false" localSheetId="12" name="V_доп_об_" vbProcedure="false">'[6]'!$B$2</definedName>
    <definedName function="false" hidden="false" localSheetId="12" name="V_доп_об__Сумм" vbProcedure="false">'[6]'!$B$2</definedName>
    <definedName function="false" hidden="false" localSheetId="12" name="V_нефти" vbProcedure="false">'[6]'!$B$2</definedName>
    <definedName function="false" hidden="false" localSheetId="12" name="Vдоп_Сдоп" vbProcedure="false">'[6]'!$B$2</definedName>
    <definedName function="false" hidden="false" localSheetId="12" name="Vдоп_Сдоп_Сумм" vbProcedure="false">'[6]'!$B$2</definedName>
    <definedName function="false" hidden="false" localSheetId="12" name="Vперв_ц" vbProcedure="false">'[26]'!$CS$97</definedName>
    <definedName function="false" hidden="false" localSheetId="12" name="wewe" vbProcedure="false">[9]Ввод!$P$16</definedName>
    <definedName function="false" hidden="false" localSheetId="12" name="Word1" vbProcedure="false">[65]!Word1</definedName>
    <definedName function="false" hidden="false" localSheetId="12" name="XXX1" vbProcedure="false">'[7]Остановл.'!$AA$6683</definedName>
    <definedName function="false" hidden="false" localSheetId="12" name="XXX2" vbProcedure="false">'[7]Остановл.'!$AA$6683</definedName>
    <definedName function="false" hidden="false" localSheetId="12" name="XXX3" vbProcedure="false">'[7]Остановл.'!$AA$6683</definedName>
    <definedName function="false" hidden="false" localSheetId="12" name="XXX4" vbProcedure="false">'[7]Остановл.'!$AA$6683</definedName>
    <definedName function="false" hidden="false" localSheetId="12" name="XXX5" vbProcedure="false">'[7]Остановл.'!$AA$6683</definedName>
    <definedName function="false" hidden="false" localSheetId="12" name="XXX6" vbProcedure="false">'[7]Остановл.'!$AA$6683</definedName>
    <definedName function="false" hidden="false" localSheetId="12" name="XXX7" vbProcedure="false">'[7]Остановл.'!$AA$6683</definedName>
    <definedName function="false" hidden="false" localSheetId="12" name="y" vbProcedure="false">'[15]'!$I$9</definedName>
    <definedName function="false" hidden="false" localSheetId="12" name="yjh" vbProcedure="false">[9]БД!$AP$42</definedName>
    <definedName function="false" hidden="false" localSheetId="12" name="yjy" vbProcedure="false">[9]БД!$AP$42</definedName>
    <definedName function="false" hidden="false" localSheetId="12" name="yrt" vbProcedure="false">[9]Ввод!$Q$17</definedName>
    <definedName function="false" hidden="false" localSheetId="12" name="yu" vbProcedure="false">[9]БД!$AO$41</definedName>
    <definedName function="false" hidden="false" localSheetId="12" name="zx2" vbProcedure="false">[5]июн!HN56542</definedName>
    <definedName function="false" hidden="false" localSheetId="12" name="Z_1C3AD0CD_BF0C_4C4E_9071_158A2F5215E2__wvu_Rows" vbProcedure="false">'[6]'!$AD$30,'[6]'!$A$1,'[6]'!$B$2</definedName>
    <definedName function="false" hidden="false" localSheetId="12" name="Z_9F4E9141_41FC_4B2C_AC1F_EC647474A564__wvu_PrintArea" vbProcedure="false">'[6]'!$B$2</definedName>
    <definedName function="false" hidden="false" localSheetId="12" name="Z_9F4E9141_41FC_4B2C_AC1F_EC647474A564__wvu_Rows" vbProcedure="false">'[6]'!$B$2</definedName>
    <definedName function="false" hidden="false" localSheetId="12" name="_11_01_00" vbProcedure="false">[17]ДОМНГ!$L$12</definedName>
    <definedName function="false" hidden="false" localSheetId="12" name="_1510_03_____1520_03___1530_03" vbProcedure="false">'[18]'!$AM$295:$AO$297</definedName>
    <definedName function="false" hidden="false" localSheetId="12" name="_AAA1" vbProcedure="false">'[6]'!$B$2</definedName>
    <definedName function="false" hidden="false" localSheetId="12" name="_AAA2" vbProcedure="false">'[6]'!$B$2</definedName>
    <definedName function="false" hidden="false" localSheetId="12" name="_AAA3" vbProcedure="false">'[6]'!$B$2</definedName>
    <definedName function="false" hidden="false" localSheetId="12" name="_AAA4" vbProcedure="false">'[6]'!$B$2</definedName>
    <definedName function="false" hidden="false" localSheetId="12" name="_AAA5" vbProcedure="false">'[6]'!$B$2</definedName>
    <definedName function="false" hidden="false" localSheetId="12" name="_AAA6" vbProcedure="false">'[6]'!$B$2</definedName>
    <definedName function="false" hidden="false" localSheetId="12" name="_AAA7" vbProcedure="false">'[6]'!$B$2</definedName>
    <definedName function="false" hidden="false" localSheetId="12" name="_ajy21" vbProcedure="false">[5]июн!$B$2</definedName>
    <definedName function="false" hidden="false" localSheetId="12" name="_ajy22" vbProcedure="false">[5]июн!$A$1</definedName>
    <definedName function="false" hidden="false" localSheetId="12" name="_ajy29" vbProcedure="false">'[6]'!$B$2</definedName>
    <definedName function="false" hidden="false" localSheetId="12" name="_ase65" vbProcedure="false">'[6]'!$B$2</definedName>
    <definedName function="false" hidden="false" localSheetId="12" name="_BBB1" vbProcedure="false">'[6]'!$B$2</definedName>
    <definedName function="false" hidden="false" localSheetId="12" name="_BBB2" vbProcedure="false">'[6]'!$B$2</definedName>
    <definedName function="false" hidden="false" localSheetId="12" name="_BBB3" vbProcedure="false">'[6]'!$B$2</definedName>
    <definedName function="false" hidden="false" localSheetId="12" name="_BBB4" vbProcedure="false">'[6]'!$B$2</definedName>
    <definedName function="false" hidden="false" localSheetId="12" name="_BBB5" vbProcedure="false">'[6]'!$B$2</definedName>
    <definedName function="false" hidden="false" localSheetId="12" name="_BBB6" vbProcedure="false">'[6]'!$B$2</definedName>
    <definedName function="false" hidden="false" localSheetId="12" name="_BBB7" vbProcedure="false">'[6]'!$B$2</definedName>
    <definedName function="false" hidden="false" localSheetId="12" name="_btf77" vbProcedure="false">'[6]'!$B$2</definedName>
    <definedName function="false" hidden="false" localSheetId="12" name="_CCC1" vbProcedure="false">'[6]'!$B$2</definedName>
    <definedName function="false" hidden="false" localSheetId="12" name="_CCC2" vbProcedure="false">'[6]'!$B$2</definedName>
    <definedName function="false" hidden="false" localSheetId="12" name="_CCC3" vbProcedure="false">'[6]'!$B$2</definedName>
    <definedName function="false" hidden="false" localSheetId="12" name="_CCC4" vbProcedure="false">'[6]'!$B$2</definedName>
    <definedName function="false" hidden="false" localSheetId="12" name="_CCC5" vbProcedure="false">'[6]'!$B$2</definedName>
    <definedName function="false" hidden="false" localSheetId="12" name="_CCC6" vbProcedure="false">'[6]'!$B$2</definedName>
    <definedName function="false" hidden="false" localSheetId="12" name="_CCC7" vbProcedure="false">'[6]'!$B$2</definedName>
    <definedName function="false" hidden="false" localSheetId="12" name="_cft56" vbProcedure="false">'[6]'!$B$2</definedName>
    <definedName function="false" hidden="false" localSheetId="12" name="_ckb1" vbProcedure="false">'[6]'!$B$2</definedName>
    <definedName function="false" hidden="false" localSheetId="12" name="_ckb2" vbProcedure="false">'[6]'!$B$2</definedName>
    <definedName function="false" hidden="false" localSheetId="12" name="_ckb3" vbProcedure="false">'[6]'!$B$2</definedName>
    <definedName function="false" hidden="false" localSheetId="12" name="_ckb4" vbProcedure="false">'[6]'!$B$2</definedName>
    <definedName function="false" hidden="false" localSheetId="12" name="_ckb5" vbProcedure="false">'[6]'!$B$2</definedName>
    <definedName function="false" hidden="false" localSheetId="12" name="_ckb6" vbProcedure="false">'[6]'!$B$2</definedName>
    <definedName function="false" hidden="false" localSheetId="12" name="_crd1" vbProcedure="false">'[6]'!$B$2</definedName>
    <definedName function="false" hidden="false" localSheetId="12" name="_crd125" vbProcedure="false">'[6]'!$B$2</definedName>
    <definedName function="false" hidden="false" localSheetId="12" name="_crd126" vbProcedure="false">'[6]'!$B$2</definedName>
    <definedName function="false" hidden="false" localSheetId="12" name="_crd2" vbProcedure="false">[5]июн!$B$2</definedName>
    <definedName function="false" hidden="false" localSheetId="12" name="_crd3" vbProcedure="false">[5]июн!$A$1</definedName>
    <definedName function="false" hidden="false" localSheetId="12" name="_crd4" vbProcedure="false">[5]июн!$A$1</definedName>
    <definedName function="false" hidden="false" localSheetId="12" name="_crt6" vbProcedure="false">'[6]'!$B$2</definedName>
    <definedName function="false" hidden="false" localSheetId="12" name="_DAT1" vbProcedure="false">'[6]'!$B$2</definedName>
    <definedName function="false" hidden="false" localSheetId="12" name="_DAT10" vbProcedure="false">'[6]'!$B$2</definedName>
    <definedName function="false" hidden="false" localSheetId="12" name="_DAT11" vbProcedure="false">'[6]'!$B$2</definedName>
    <definedName function="false" hidden="false" localSheetId="12" name="_DAT12" vbProcedure="false">'[6]'!$B$2</definedName>
    <definedName function="false" hidden="false" localSheetId="12" name="_DAT13" vbProcedure="false">'[6]'!$B$2</definedName>
    <definedName function="false" hidden="false" localSheetId="12" name="_DAT14" vbProcedure="false">'[6]'!$B$2</definedName>
    <definedName function="false" hidden="false" localSheetId="12" name="_DAT2" vbProcedure="false">'[6]'!$B$2</definedName>
    <definedName function="false" hidden="false" localSheetId="12" name="_DAT3" vbProcedure="false">'[6]'!$B$2</definedName>
    <definedName function="false" hidden="false" localSheetId="12" name="_DAT4" vbProcedure="false">'[6]'!$B$2</definedName>
    <definedName function="false" hidden="false" localSheetId="12" name="_DAT5" vbProcedure="false">'[6]'!$B$2</definedName>
    <definedName function="false" hidden="false" localSheetId="12" name="_DAT6" vbProcedure="false">'[6]'!$B$2</definedName>
    <definedName function="false" hidden="false" localSheetId="12" name="_DAT7" vbProcedure="false">'[6]'!$B$2</definedName>
    <definedName function="false" hidden="false" localSheetId="12" name="_DAT8" vbProcedure="false">'[6]'!$B$2</definedName>
    <definedName function="false" hidden="false" localSheetId="12" name="_DAT9" vbProcedure="false">'[6]'!$B$2</definedName>
    <definedName function="false" hidden="false" localSheetId="12" name="_der55" vbProcedure="false">'[6]'!$B$2</definedName>
    <definedName function="false" hidden="false" localSheetId="12" name="_dfg67" vbProcedure="false">'[6]'!$B$2</definedName>
    <definedName function="false" hidden="false" localSheetId="12" name="_dfr44" vbProcedure="false">'[6]'!$B$2</definedName>
    <definedName function="false" hidden="false" localSheetId="12" name="_dft23" vbProcedure="false">'[6]'!$B$2</definedName>
    <definedName function="false" hidden="false" localSheetId="12" name="_dfv56" vbProcedure="false">'[6]'!$B$2</definedName>
    <definedName function="false" hidden="false" localSheetId="12" name="_dfw9" vbProcedure="false">'[6]'!$B$2</definedName>
    <definedName function="false" hidden="false" localSheetId="12" name="_dkt11" vbProcedure="false">'[6]'!$B$2</definedName>
    <definedName function="false" hidden="false" localSheetId="12" name="_dky77" vbProcedure="false">'[6]'!$B$2</definedName>
    <definedName function="false" hidden="false" localSheetId="12" name="_dlt4" vbProcedure="false">'[6]'!$B$2</definedName>
    <definedName function="false" hidden="false" localSheetId="12" name="_dtj11" vbProcedure="false">'[6]'!$B$2</definedName>
    <definedName function="false" hidden="false" localSheetId="12" name="_dyh345" vbProcedure="false">'[6]'!$B$2</definedName>
    <definedName function="false" hidden="false" localSheetId="12" name="_erj4" vbProcedure="false">'[6]'!$B$2</definedName>
    <definedName function="false" hidden="false" localSheetId="12" name="_ert11" vbProcedure="false">'[6]'!$B$2</definedName>
    <definedName function="false" hidden="false" localSheetId="12" name="_ert12" vbProcedure="false">'[6]'!$B$2</definedName>
    <definedName function="false" hidden="false" localSheetId="12" name="_ert66" vbProcedure="false">'[6]'!$B$2</definedName>
    <definedName function="false" hidden="false" localSheetId="12" name="_fgh13" vbProcedure="false">'[6]'!$B$2</definedName>
    <definedName function="false" hidden="false" localSheetId="12" name="_fgh14" vbProcedure="false">'[6]'!$B$2</definedName>
    <definedName function="false" hidden="false" localSheetId="12" name="_fgt22" vbProcedure="false">'[6]'!$B$2</definedName>
    <definedName function="false" hidden="false" localSheetId="12" name="_fgu55" vbProcedure="false">'[6]'!$B$2</definedName>
    <definedName function="false" hidden="false" localSheetId="12" name="_fgu98" vbProcedure="false">'[6]'!$B$2</definedName>
    <definedName function="false" hidden="false" localSheetId="12" name="_fth12" vbProcedure="false">'[6]'!$B$2</definedName>
    <definedName function="false" hidden="false" localSheetId="12" name="_fyu12" vbProcedure="false">'[6]'!$B$2</definedName>
    <definedName function="false" hidden="false" localSheetId="12" name="_gik5" vbProcedure="false">'[6]'!$B$2</definedName>
    <definedName function="false" hidden="false" localSheetId="12" name="_gyj11" vbProcedure="false">'[6]'!$B$2</definedName>
    <definedName function="false" hidden="false" localSheetId="12" name="_huj11" vbProcedure="false">'[6]'!$B$2</definedName>
    <definedName function="false" hidden="false" localSheetId="12" name="_hxd4" vbProcedure="false">'[6]'!$B$2</definedName>
    <definedName function="false" hidden="false" localSheetId="12" name="_hyu12" vbProcedure="false">'[6]'!$B$2</definedName>
    <definedName function="false" hidden="false" localSheetId="12" name="_iop45" vbProcedure="false">'[6]'!$B$2</definedName>
    <definedName function="false" hidden="false" localSheetId="12" name="_jcd4" vbProcedure="false">[5]июн!$B$2</definedName>
    <definedName function="false" hidden="false" localSheetId="12" name="_Jid1" vbProcedure="false">[5]июн!$A$1</definedName>
    <definedName function="false" hidden="false" localSheetId="12" name="_kso1" vbProcedure="false">'[6]'!$B$2</definedName>
    <definedName function="false" hidden="false" localSheetId="12" name="_lpo99" vbProcedure="false">'[6]'!$B$2</definedName>
    <definedName function="false" hidden="false" localSheetId="12" name="_lpu88" vbProcedure="false">'[6]'!$B$2</definedName>
    <definedName function="false" hidden="false" localSheetId="12" name="_MMM1" vbProcedure="false">'[6]'!$B$2</definedName>
    <definedName function="false" hidden="false" localSheetId="12" name="_MMM2" vbProcedure="false">'[6]'!$B$2</definedName>
    <definedName function="false" hidden="false" localSheetId="12" name="_MMM3" vbProcedure="false">'[6]'!$B$2</definedName>
    <definedName function="false" hidden="false" localSheetId="12" name="_MMM4" vbProcedure="false">'[6]'!$B$2</definedName>
    <definedName function="false" hidden="false" localSheetId="12" name="_MMM5" vbProcedure="false">'[6]'!$B$2</definedName>
    <definedName function="false" hidden="false" localSheetId="12" name="_MMM6" vbProcedure="false">'[6]'!$B$2</definedName>
    <definedName function="false" hidden="false" localSheetId="12" name="_MMM7" vbProcedure="false">'[6]'!$B$2</definedName>
    <definedName function="false" hidden="false" localSheetId="12" name="_njy125" vbProcedure="false">'[6]'!$B$2</definedName>
    <definedName function="false" hidden="false" localSheetId="12" name="_njy126" vbProcedure="false">'[6]'!$B$2</definedName>
    <definedName function="false" hidden="false" localSheetId="12" name="_njy2" vbProcedure="false">[5]июн!$B$2</definedName>
    <definedName function="false" hidden="false" localSheetId="12" name="_njy4" vbProcedure="false">[5]июн!$A$1</definedName>
    <definedName function="false" hidden="false" localSheetId="12" name="_NNN1" vbProcedure="false">'[6]'!$B$2</definedName>
    <definedName function="false" hidden="false" localSheetId="12" name="_NNN2" vbProcedure="false">'[6]'!$B$2</definedName>
    <definedName function="false" hidden="false" localSheetId="12" name="_NNN3" vbProcedure="false">'[6]'!$B$2</definedName>
    <definedName function="false" hidden="false" localSheetId="12" name="_NNN4" vbProcedure="false">'[6]'!$B$2</definedName>
    <definedName function="false" hidden="false" localSheetId="12" name="_NNN5" vbProcedure="false">'[6]'!$B$2</definedName>
    <definedName function="false" hidden="false" localSheetId="12" name="_NNN6" vbProcedure="false">'[6]'!$B$2</definedName>
    <definedName function="false" hidden="false" localSheetId="12" name="_NNN7" vbProcedure="false">'[6]'!$B$2</definedName>
    <definedName function="false" hidden="false" localSheetId="12" name="_noy1" vbProcedure="false">'[6]'!$B$2</definedName>
    <definedName function="false" hidden="false" localSheetId="12" name="_pr3" vbProcedure="false">[5]июн!$B$2</definedName>
    <definedName function="false" hidden="false" localSheetId="12" name="_rbh22" vbProcedure="false">'[6]'!$B$2</definedName>
    <definedName function="false" hidden="false" localSheetId="12" name="_reb125" vbProcedure="false">'[6]'!$B$2</definedName>
    <definedName function="false" hidden="false" localSheetId="12" name="_reb126" vbProcedure="false">'[6]'!$B$2</definedName>
    <definedName function="false" hidden="false" localSheetId="12" name="_red1" vbProcedure="false">'[6]'!$B$2</definedName>
    <definedName function="false" hidden="false" localSheetId="12" name="_red2" vbProcedure="false">'[6]'!$B$2</definedName>
    <definedName function="false" hidden="false" localSheetId="12" name="_reg1" vbProcedure="false">[8]запуски!$A$1</definedName>
    <definedName function="false" hidden="false" localSheetId="12" name="_reg2" vbProcedure="false">[8]запуски!$A$1</definedName>
    <definedName function="false" hidden="false" localSheetId="12" name="_reg3" vbProcedure="false">[8]запуски!$A$1</definedName>
    <definedName function="false" hidden="false" localSheetId="12" name="_reg4" vbProcedure="false">[8]запуски!$A$1</definedName>
    <definedName function="false" hidden="false" localSheetId="12" name="_reg5" vbProcedure="false">[8]запуски!$A$1</definedName>
    <definedName function="false" hidden="false" localSheetId="12" name="_reg6" vbProcedure="false">[8]запуски!$A$1</definedName>
    <definedName function="false" hidden="false" localSheetId="12" name="_reg7" vbProcedure="false">'[6]'!$B$2</definedName>
    <definedName function="false" hidden="false" localSheetId="12" name="_rtl7" vbProcedure="false">'[6]'!$B$2</definedName>
    <definedName function="false" hidden="false" localSheetId="12" name="_rtn88" vbProcedure="false">'[6]'!$B$2</definedName>
    <definedName function="false" hidden="false" localSheetId="12" name="_SDU99" vbProcedure="false">'[20]ЗАО_н.ит'!$A$257</definedName>
    <definedName function="false" hidden="false" localSheetId="12" name="_Sort" vbProcedure="false">'[6]'!$B$2</definedName>
    <definedName function="false" hidden="false" localSheetId="12" name="_srt55" vbProcedure="false">'[6]'!$B$2</definedName>
    <definedName function="false" hidden="false" localSheetId="12" name="_srt77" vbProcedure="false">'[6]'!$B$2</definedName>
    <definedName function="false" hidden="false" localSheetId="12" name="_SSS1" vbProcedure="false">'[6]'!$B$2</definedName>
    <definedName function="false" hidden="false" localSheetId="12" name="_SSS2" vbProcedure="false">'[6]'!$B$2</definedName>
    <definedName function="false" hidden="false" localSheetId="12" name="_SSS3" vbProcedure="false">'[6]'!$B$2</definedName>
    <definedName function="false" hidden="false" localSheetId="12" name="_SSS4" vbProcedure="false">'[6]'!$B$2</definedName>
    <definedName function="false" hidden="false" localSheetId="12" name="_SSS5" vbProcedure="false">'[6]'!$B$2</definedName>
    <definedName function="false" hidden="false" localSheetId="12" name="_SSS6" vbProcedure="false">'[6]'!$B$2</definedName>
    <definedName function="false" hidden="false" localSheetId="12" name="_SSS7" vbProcedure="false">'[6]'!$B$2</definedName>
    <definedName function="false" hidden="false" localSheetId="12" name="_sui99" vbProcedure="false">'[6]'!$B$2</definedName>
    <definedName function="false" hidden="false" localSheetId="12" name="_sul5" vbProcedure="false">'[6]'!$B$2</definedName>
    <definedName function="false" hidden="false" localSheetId="12" name="_tn1" vbProcedure="false">[5]июн!$B$2</definedName>
    <definedName function="false" hidden="false" localSheetId="12" name="_tyj5" vbProcedure="false">'[6]'!$B$2</definedName>
    <definedName function="false" hidden="false" localSheetId="12" name="_uin88" vbProcedure="false">'[6]'!$B$2</definedName>
    <definedName function="false" hidden="false" localSheetId="12" name="_uio44" vbProcedure="false">'[6]'!$B$2</definedName>
    <definedName function="false" hidden="false" localSheetId="12" name="_USD99" vbProcedure="false">'[20]ЗАО_н.ит'!$A$257</definedName>
    <definedName function="false" hidden="false" localSheetId="12" name="_vae66" vbProcedure="false">'[6]'!$B$2</definedName>
    <definedName function="false" hidden="false" localSheetId="12" name="_vfr77" vbProcedure="false">'[6]'!$B$2</definedName>
    <definedName function="false" hidden="false" localSheetId="12" name="_vhy56" vbProcedure="false">'[6]'!$B$2</definedName>
    <definedName function="false" hidden="false" localSheetId="12" name="_vv2" vbProcedure="false">[9]Ввод!$A$1</definedName>
    <definedName function="false" hidden="false" localSheetId="12" name="_vvv1" vbProcedure="false">[9]Ввод!$A$1</definedName>
    <definedName function="false" hidden="false" localSheetId="12" name="_VVV2" vbProcedure="false">'[7]Накопит.'!$A$1</definedName>
    <definedName function="false" hidden="false" localSheetId="12" name="_VVV3" vbProcedure="false">'[7]Накопит.'!$A$1</definedName>
    <definedName function="false" hidden="false" localSheetId="12" name="_VVV4" vbProcedure="false">'[7]Накопит.'!$A$1</definedName>
    <definedName function="false" hidden="false" localSheetId="12" name="_VVV5" vbProcedure="false">'[7]Накопит.'!$A$1</definedName>
    <definedName function="false" hidden="false" localSheetId="12" name="_VVV6" vbProcedure="false">'[7]Накопит.'!$A$1</definedName>
    <definedName function="false" hidden="false" localSheetId="12" name="_VVV7" vbProcedure="false">'[7]Накопит.'!$A$1</definedName>
    <definedName function="false" hidden="false" localSheetId="12" name="_xer55" vbProcedure="false">'[6]'!$B$2</definedName>
    <definedName function="false" hidden="false" localSheetId="12" name="_zx1" vbProcedure="false">'[6]'!$B$2</definedName>
    <definedName function="false" hidden="false" localSheetId="12" name="_zx2" vbProcedure="false">[5]июн!$B$2</definedName>
    <definedName function="false" hidden="false" localSheetId="12" name="__AAA1" vbProcedure="false">'[6]'!$B$2</definedName>
    <definedName function="false" hidden="false" localSheetId="12" name="__AAA2" vbProcedure="false">'[6]'!$B$2</definedName>
    <definedName function="false" hidden="false" localSheetId="12" name="__AAA3" vbProcedure="false">'[6]'!$B$2</definedName>
    <definedName function="false" hidden="false" localSheetId="12" name="__AAA4" vbProcedure="false">'[6]'!$B$2</definedName>
    <definedName function="false" hidden="false" localSheetId="12" name="__AAA5" vbProcedure="false">'[6]'!$B$2</definedName>
    <definedName function="false" hidden="false" localSheetId="12" name="__AAA6" vbProcedure="false">'[6]'!$B$2</definedName>
    <definedName function="false" hidden="false" localSheetId="12" name="__AAA7" vbProcedure="false">'[6]'!$B$2</definedName>
    <definedName function="false" hidden="false" localSheetId="12" name="__ajy21" vbProcedure="false">[5]июн!$B$2</definedName>
    <definedName function="false" hidden="false" localSheetId="12" name="__ajy22" vbProcedure="false">[5]июн!$B$2</definedName>
    <definedName function="false" hidden="false" localSheetId="12" name="__ajy29" vbProcedure="false">'[6]'!$B$2</definedName>
    <definedName function="false" hidden="false" localSheetId="12" name="__ase65" vbProcedure="false">'[6]'!$B$2</definedName>
    <definedName function="false" hidden="false" localSheetId="12" name="__BBB1" vbProcedure="false">'[6]'!$B$2</definedName>
    <definedName function="false" hidden="false" localSheetId="12" name="__BBB2" vbProcedure="false">'[6]'!$B$2</definedName>
    <definedName function="false" hidden="false" localSheetId="12" name="__BBB3" vbProcedure="false">'[6]'!$B$2</definedName>
    <definedName function="false" hidden="false" localSheetId="12" name="__BBB4" vbProcedure="false">'[6]'!$B$2</definedName>
    <definedName function="false" hidden="false" localSheetId="12" name="__BBB5" vbProcedure="false">'[6]'!$B$2</definedName>
    <definedName function="false" hidden="false" localSheetId="12" name="__BBB6" vbProcedure="false">'[6]'!$B$2</definedName>
    <definedName function="false" hidden="false" localSheetId="12" name="__BBB7" vbProcedure="false">'[6]'!$B$2</definedName>
    <definedName function="false" hidden="false" localSheetId="12" name="__btf77" vbProcedure="false">'[6]'!$B$2</definedName>
    <definedName function="false" hidden="false" localSheetId="12" name="__CCC1" vbProcedure="false">'[6]'!$B$2</definedName>
    <definedName function="false" hidden="false" localSheetId="12" name="__CCC2" vbProcedure="false">'[6]'!$B$2</definedName>
    <definedName function="false" hidden="false" localSheetId="12" name="__CCC3" vbProcedure="false">'[6]'!$B$2</definedName>
    <definedName function="false" hidden="false" localSheetId="12" name="__CCC4" vbProcedure="false">'[6]'!$B$2</definedName>
    <definedName function="false" hidden="false" localSheetId="12" name="__CCC5" vbProcedure="false">'[6]'!$B$2</definedName>
    <definedName function="false" hidden="false" localSheetId="12" name="__CCC6" vbProcedure="false">'[6]'!$B$2</definedName>
    <definedName function="false" hidden="false" localSheetId="12" name="__CCC7" vbProcedure="false">'[6]'!$B$2</definedName>
    <definedName function="false" hidden="false" localSheetId="12" name="__cft56" vbProcedure="false">'[6]'!$B$2</definedName>
    <definedName function="false" hidden="false" localSheetId="12" name="__ckb1" vbProcedure="false">'[6]'!$B$2</definedName>
    <definedName function="false" hidden="false" localSheetId="12" name="__ckb2" vbProcedure="false">'[6]'!$B$2</definedName>
    <definedName function="false" hidden="false" localSheetId="12" name="__ckb3" vbProcedure="false">'[6]'!$B$2</definedName>
    <definedName function="false" hidden="false" localSheetId="12" name="__ckb4" vbProcedure="false">'[6]'!$B$2</definedName>
    <definedName function="false" hidden="false" localSheetId="12" name="__ckb5" vbProcedure="false">'[6]'!$B$2</definedName>
    <definedName function="false" hidden="false" localSheetId="12" name="__ckb6" vbProcedure="false">'[6]'!$B$2</definedName>
    <definedName function="false" hidden="false" localSheetId="12" name="__crd1" vbProcedure="false">'[6]'!$B$2</definedName>
    <definedName function="false" hidden="false" localSheetId="12" name="__crd125" vbProcedure="false">'[6]'!$B$2</definedName>
    <definedName function="false" hidden="false" localSheetId="12" name="__crd126" vbProcedure="false">'[6]'!$B$2</definedName>
    <definedName function="false" hidden="false" localSheetId="12" name="__crd2" vbProcedure="false">[5]июн!$B$2</definedName>
    <definedName function="false" hidden="false" localSheetId="12" name="__crd3" vbProcedure="false">[5]июн!$B$2</definedName>
    <definedName function="false" hidden="false" localSheetId="12" name="__crd4" vbProcedure="false">[5]июн!$A$1</definedName>
    <definedName function="false" hidden="false" localSheetId="12" name="__crt6" vbProcedure="false">'[6]'!$B$2</definedName>
    <definedName function="false" hidden="false" localSheetId="12" name="__DAT1" vbProcedure="false">'[6]'!$B$2</definedName>
    <definedName function="false" hidden="false" localSheetId="12" name="__DAT10" vbProcedure="false">'[6]'!$B$2</definedName>
    <definedName function="false" hidden="false" localSheetId="12" name="__DAT11" vbProcedure="false">'[6]'!$B$2</definedName>
    <definedName function="false" hidden="false" localSheetId="12" name="__DAT12" vbProcedure="false">'[6]'!$B$2</definedName>
    <definedName function="false" hidden="false" localSheetId="12" name="__DAT13" vbProcedure="false">'[6]'!$B$2</definedName>
    <definedName function="false" hidden="false" localSheetId="12" name="__DAT14" vbProcedure="false">'[6]'!$B$2</definedName>
    <definedName function="false" hidden="false" localSheetId="12" name="__DAT2" vbProcedure="false">'[6]'!$B$2</definedName>
    <definedName function="false" hidden="false" localSheetId="12" name="__DAT3" vbProcedure="false">'[6]'!$B$2</definedName>
    <definedName function="false" hidden="false" localSheetId="12" name="__DAT4" vbProcedure="false">'[6]'!$B$2</definedName>
    <definedName function="false" hidden="false" localSheetId="12" name="__DAT5" vbProcedure="false">'[6]'!$B$2</definedName>
    <definedName function="false" hidden="false" localSheetId="12" name="__DAT6" vbProcedure="false">'[6]'!$B$2</definedName>
    <definedName function="false" hidden="false" localSheetId="12" name="__DAT7" vbProcedure="false">'[6]'!$B$2</definedName>
    <definedName function="false" hidden="false" localSheetId="12" name="__DAT8" vbProcedure="false">'[6]'!$B$2</definedName>
    <definedName function="false" hidden="false" localSheetId="12" name="__DAT9" vbProcedure="false">'[6]'!$B$2</definedName>
    <definedName function="false" hidden="false" localSheetId="12" name="__der55" vbProcedure="false">'[6]'!$B$2</definedName>
    <definedName function="false" hidden="false" localSheetId="12" name="__dfg67" vbProcedure="false">'[6]'!$B$2</definedName>
    <definedName function="false" hidden="false" localSheetId="12" name="__dfr44" vbProcedure="false">'[6]'!$B$2</definedName>
    <definedName function="false" hidden="false" localSheetId="12" name="__dft23" vbProcedure="false">'[6]'!$B$2</definedName>
    <definedName function="false" hidden="false" localSheetId="12" name="__dfv56" vbProcedure="false">'[6]'!$B$2</definedName>
    <definedName function="false" hidden="false" localSheetId="12" name="__dfw9" vbProcedure="false">'[6]'!$B$2</definedName>
    <definedName function="false" hidden="false" localSheetId="12" name="__dkt11" vbProcedure="false">'[6]'!$B$2</definedName>
    <definedName function="false" hidden="false" localSheetId="12" name="__dky77" vbProcedure="false">'[6]'!$B$2</definedName>
    <definedName function="false" hidden="false" localSheetId="12" name="__dlt4" vbProcedure="false">'[6]'!$B$2</definedName>
    <definedName function="false" hidden="false" localSheetId="12" name="__dtj11" vbProcedure="false">'[6]'!$B$2</definedName>
    <definedName function="false" hidden="false" localSheetId="12" name="__dyh345" vbProcedure="false">'[6]'!$B$2</definedName>
    <definedName function="false" hidden="false" localSheetId="12" name="__erj4" vbProcedure="false">'[6]'!$B$2</definedName>
    <definedName function="false" hidden="false" localSheetId="12" name="__ert11" vbProcedure="false">'[6]'!$B$2</definedName>
    <definedName function="false" hidden="false" localSheetId="12" name="__ert12" vbProcedure="false">'[6]'!$B$2</definedName>
    <definedName function="false" hidden="false" localSheetId="12" name="__ert66" vbProcedure="false">'[6]'!$B$2</definedName>
    <definedName function="false" hidden="false" localSheetId="12" name="__fgh13" vbProcedure="false">'[6]'!$B$2</definedName>
    <definedName function="false" hidden="false" localSheetId="12" name="__fgh14" vbProcedure="false">'[6]'!$B$2</definedName>
    <definedName function="false" hidden="false" localSheetId="12" name="__fgt22" vbProcedure="false">'[6]'!$B$2</definedName>
    <definedName function="false" hidden="false" localSheetId="12" name="__fgu55" vbProcedure="false">'[6]'!$B$2</definedName>
    <definedName function="false" hidden="false" localSheetId="12" name="__fgu98" vbProcedure="false">'[6]'!$B$2</definedName>
    <definedName function="false" hidden="false" localSheetId="12" name="__fth12" vbProcedure="false">'[6]'!$B$2</definedName>
    <definedName function="false" hidden="false" localSheetId="12" name="__fyu12" vbProcedure="false">'[6]'!$B$2</definedName>
    <definedName function="false" hidden="false" localSheetId="12" name="__gik5" vbProcedure="false">'[6]'!$B$2</definedName>
    <definedName function="false" hidden="false" localSheetId="12" name="__gyj11" vbProcedure="false">'[6]'!$B$2</definedName>
    <definedName function="false" hidden="false" localSheetId="12" name="__huj11" vbProcedure="false">'[6]'!$B$2</definedName>
    <definedName function="false" hidden="false" localSheetId="12" name="__hxd4" vbProcedure="false">'[6]'!$B$2</definedName>
    <definedName function="false" hidden="false" localSheetId="12" name="__hyu12" vbProcedure="false">'[6]'!$B$2</definedName>
    <definedName function="false" hidden="false" localSheetId="12" name="__iop45" vbProcedure="false">'[6]'!$B$2</definedName>
    <definedName function="false" hidden="false" localSheetId="12" name="__jcd4" vbProcedure="false">[5]июн!$B$2</definedName>
    <definedName function="false" hidden="false" localSheetId="12" name="__Jid1" vbProcedure="false">[5]июн!$B$2</definedName>
    <definedName function="false" hidden="false" localSheetId="12" name="__kso1" vbProcedure="false">'[6]'!$B$2</definedName>
    <definedName function="false" hidden="false" localSheetId="12" name="__lpo99" vbProcedure="false">'[6]'!$B$2</definedName>
    <definedName function="false" hidden="false" localSheetId="12" name="__lpu88" vbProcedure="false">'[6]'!$B$2</definedName>
    <definedName function="false" hidden="false" localSheetId="12" name="__MMM1" vbProcedure="false">'[6]'!$B$2</definedName>
    <definedName function="false" hidden="false" localSheetId="12" name="__MMM2" vbProcedure="false">'[6]'!$B$2</definedName>
    <definedName function="false" hidden="false" localSheetId="12" name="__MMM3" vbProcedure="false">'[6]'!$B$2</definedName>
    <definedName function="false" hidden="false" localSheetId="12" name="__MMM4" vbProcedure="false">'[6]'!$B$2</definedName>
    <definedName function="false" hidden="false" localSheetId="12" name="__MMM5" vbProcedure="false">'[6]'!$B$2</definedName>
    <definedName function="false" hidden="false" localSheetId="12" name="__MMM6" vbProcedure="false">'[6]'!$B$2</definedName>
    <definedName function="false" hidden="false" localSheetId="12" name="__MMM7" vbProcedure="false">'[6]'!$B$2</definedName>
    <definedName function="false" hidden="false" localSheetId="12" name="__njy125" vbProcedure="false">'[6]'!$B$2</definedName>
    <definedName function="false" hidden="false" localSheetId="12" name="__njy126" vbProcedure="false">'[6]'!$B$2</definedName>
    <definedName function="false" hidden="false" localSheetId="12" name="__njy2" vbProcedure="false">[5]июн!$B$2</definedName>
    <definedName function="false" hidden="false" localSheetId="12" name="__njy4" vbProcedure="false">[5]июн!$B$2</definedName>
    <definedName function="false" hidden="false" localSheetId="12" name="__NNN1" vbProcedure="false">'[6]'!$B$2</definedName>
    <definedName function="false" hidden="false" localSheetId="12" name="__NNN2" vbProcedure="false">'[6]'!$B$2</definedName>
    <definedName function="false" hidden="false" localSheetId="12" name="__NNN3" vbProcedure="false">'[6]'!$B$2</definedName>
    <definedName function="false" hidden="false" localSheetId="12" name="__NNN4" vbProcedure="false">'[6]'!$B$2</definedName>
    <definedName function="false" hidden="false" localSheetId="12" name="__NNN5" vbProcedure="false">'[6]'!$B$2</definedName>
    <definedName function="false" hidden="false" localSheetId="12" name="__NNN6" vbProcedure="false">'[6]'!$B$2</definedName>
    <definedName function="false" hidden="false" localSheetId="12" name="__NNN7" vbProcedure="false">'[6]'!$B$2</definedName>
    <definedName function="false" hidden="false" localSheetId="12" name="__noy1" vbProcedure="false">'[6]'!$B$2</definedName>
    <definedName function="false" hidden="false" localSheetId="12" name="__pr3" vbProcedure="false">[5]июн!$B$2</definedName>
    <definedName function="false" hidden="false" localSheetId="12" name="__qryStatWellOPDec__" vbProcedure="false">'[16]Анализ динамики'!$H$8:$AN$40</definedName>
    <definedName function="false" hidden="false" localSheetId="12" name="__rbh22" vbProcedure="false">'[6]'!$B$2</definedName>
    <definedName function="false" hidden="false" localSheetId="12" name="__reb125" vbProcedure="false">'[6]'!$B$2</definedName>
    <definedName function="false" hidden="false" localSheetId="12" name="__reb126" vbProcedure="false">'[6]'!$B$2</definedName>
    <definedName function="false" hidden="false" localSheetId="12" name="__red1" vbProcedure="false">'[6]'!$B$2</definedName>
    <definedName function="false" hidden="false" localSheetId="12" name="__red2" vbProcedure="false">'[6]'!$B$2</definedName>
    <definedName function="false" hidden="false" localSheetId="12" name="__reg1" vbProcedure="false">[8]запуски!$B$2</definedName>
    <definedName function="false" hidden="false" localSheetId="12" name="__reg2" vbProcedure="false">[8]запуски!$B$2</definedName>
    <definedName function="false" hidden="false" localSheetId="12" name="__reg3" vbProcedure="false">[8]запуски!$A$1</definedName>
    <definedName function="false" hidden="false" localSheetId="12" name="__reg4" vbProcedure="false">[8]запуски!$A$1</definedName>
    <definedName function="false" hidden="false" localSheetId="12" name="__reg5" vbProcedure="false">[8]запуски!$A$1</definedName>
    <definedName function="false" hidden="false" localSheetId="12" name="__reg6" vbProcedure="false">[8]запуски!$A$1</definedName>
    <definedName function="false" hidden="false" localSheetId="12" name="__reg7" vbProcedure="false">'[6]'!$B$2</definedName>
    <definedName function="false" hidden="false" localSheetId="12" name="__rtl7" vbProcedure="false">'[6]'!$B$2</definedName>
    <definedName function="false" hidden="false" localSheetId="12" name="__rtn88" vbProcedure="false">'[6]'!$B$2</definedName>
    <definedName function="false" hidden="false" localSheetId="12" name="__srt55" vbProcedure="false">'[6]'!$B$2</definedName>
    <definedName function="false" hidden="false" localSheetId="12" name="__srt77" vbProcedure="false">'[6]'!$B$2</definedName>
    <definedName function="false" hidden="false" localSheetId="12" name="__SSS1" vbProcedure="false">'[6]'!$B$2</definedName>
    <definedName function="false" hidden="false" localSheetId="12" name="__SSS2" vbProcedure="false">'[6]'!$B$2</definedName>
    <definedName function="false" hidden="false" localSheetId="12" name="__SSS3" vbProcedure="false">'[6]'!$B$2</definedName>
    <definedName function="false" hidden="false" localSheetId="12" name="__SSS4" vbProcedure="false">'[6]'!$B$2</definedName>
    <definedName function="false" hidden="false" localSheetId="12" name="__SSS5" vbProcedure="false">'[6]'!$B$2</definedName>
    <definedName function="false" hidden="false" localSheetId="12" name="__SSS6" vbProcedure="false">'[6]'!$B$2</definedName>
    <definedName function="false" hidden="false" localSheetId="12" name="__SSS7" vbProcedure="false">'[6]'!$B$2</definedName>
    <definedName function="false" hidden="false" localSheetId="12" name="__sui99" vbProcedure="false">'[6]'!$B$2</definedName>
    <definedName function="false" hidden="false" localSheetId="12" name="__sul5" vbProcedure="false">'[6]'!$B$2</definedName>
    <definedName function="false" hidden="false" localSheetId="12" name="__tblIncFlowPressure__" vbProcedure="false">'[15]'!$K$11</definedName>
    <definedName function="false" hidden="false" localSheetId="12" name="__tblIncreaseWaterCut__" vbProcedure="false">'[15]'!$AN$40</definedName>
    <definedName function="false" hidden="false" localSheetId="12" name="__tn1" vbProcedure="false">[5]июн!$B$2</definedName>
    <definedName function="false" hidden="false" localSheetId="12" name="__tyj5" vbProcedure="false">'[6]'!$B$2</definedName>
    <definedName function="false" hidden="false" localSheetId="12" name="__uin88" vbProcedure="false">'[6]'!$B$2</definedName>
    <definedName function="false" hidden="false" localSheetId="12" name="__uio44" vbProcedure="false">'[6]'!$B$2</definedName>
    <definedName function="false" hidden="false" localSheetId="12" name="__vae66" vbProcedure="false">'[6]'!$B$2</definedName>
    <definedName function="false" hidden="false" localSheetId="12" name="__vfr77" vbProcedure="false">'[6]'!$B$2</definedName>
    <definedName function="false" hidden="false" localSheetId="12" name="__vhy56" vbProcedure="false">'[6]'!$B$2</definedName>
    <definedName function="false" hidden="false" localSheetId="12" name="__vv2" vbProcedure="false">[9]Ввод!$B$2</definedName>
    <definedName function="false" hidden="false" localSheetId="12" name="__vvv1" vbProcedure="false">[9]Ввод!$B$2</definedName>
    <definedName function="false" hidden="false" localSheetId="12" name="__VVV2" vbProcedure="false">'[7]Накопит.'!$A$1</definedName>
    <definedName function="false" hidden="false" localSheetId="12" name="__VVV3" vbProcedure="false">'[7]Накопит.'!$A$1</definedName>
    <definedName function="false" hidden="false" localSheetId="12" name="__VVV4" vbProcedure="false">'[7]Накопит.'!$A$1</definedName>
    <definedName function="false" hidden="false" localSheetId="12" name="__VVV5" vbProcedure="false">'[7]Накопит.'!$A$1</definedName>
    <definedName function="false" hidden="false" localSheetId="12" name="__VVV6" vbProcedure="false">'[7]Накопит.'!$A$1</definedName>
    <definedName function="false" hidden="false" localSheetId="12" name="__VVV7" vbProcedure="false">'[7]Накопит.'!$A$1</definedName>
    <definedName function="false" hidden="false" localSheetId="12" name="__xer55" vbProcedure="false">'[6]'!$B$2</definedName>
    <definedName function="false" hidden="false" localSheetId="12" name="__zx2" vbProcedure="false">[5]июн!$C$3</definedName>
    <definedName function="false" hidden="false" localSheetId="12" name="___AAA1" vbProcedure="false">'[6]'!$B$2</definedName>
    <definedName function="false" hidden="false" localSheetId="12" name="___AAA2" vbProcedure="false">'[6]'!$B$2</definedName>
    <definedName function="false" hidden="false" localSheetId="12" name="___AAA3" vbProcedure="false">'[6]'!$B$2</definedName>
    <definedName function="false" hidden="false" localSheetId="12" name="___AAA4" vbProcedure="false">'[6]'!$B$2</definedName>
    <definedName function="false" hidden="false" localSheetId="12" name="___AAA5" vbProcedure="false">'[6]'!$B$2</definedName>
    <definedName function="false" hidden="false" localSheetId="12" name="___AAA6" vbProcedure="false">'[6]'!$B$2</definedName>
    <definedName function="false" hidden="false" localSheetId="12" name="___AAA7" vbProcedure="false">'[6]'!$B$2</definedName>
    <definedName function="false" hidden="false" localSheetId="12" name="___ajy21" vbProcedure="false">[5]июн!$B$2</definedName>
    <definedName function="false" hidden="false" localSheetId="12" name="___ajy22" vbProcedure="false">[5]июн!$B$2</definedName>
    <definedName function="false" hidden="false" localSheetId="12" name="___ajy29" vbProcedure="false">'[6]'!$B$2</definedName>
    <definedName function="false" hidden="false" localSheetId="12" name="___ase65" vbProcedure="false">'[6]'!$B$2</definedName>
    <definedName function="false" hidden="false" localSheetId="12" name="___BBB1" vbProcedure="false">'[6]'!$B$2</definedName>
    <definedName function="false" hidden="false" localSheetId="12" name="___BBB2" vbProcedure="false">'[6]'!$B$2</definedName>
    <definedName function="false" hidden="false" localSheetId="12" name="___BBB3" vbProcedure="false">'[6]'!$B$2</definedName>
    <definedName function="false" hidden="false" localSheetId="12" name="___BBB4" vbProcedure="false">'[6]'!$B$2</definedName>
    <definedName function="false" hidden="false" localSheetId="12" name="___BBB5" vbProcedure="false">'[6]'!$B$2</definedName>
    <definedName function="false" hidden="false" localSheetId="12" name="___BBB6" vbProcedure="false">'[6]'!$B$2</definedName>
    <definedName function="false" hidden="false" localSheetId="12" name="___BBB7" vbProcedure="false">'[6]'!$B$2</definedName>
    <definedName function="false" hidden="false" localSheetId="12" name="___btf77" vbProcedure="false">'[6]'!$B$2</definedName>
    <definedName function="false" hidden="false" localSheetId="12" name="___CCC1" vbProcedure="false">'[6]'!$B$2</definedName>
    <definedName function="false" hidden="false" localSheetId="12" name="___CCC2" vbProcedure="false">'[6]'!$B$2</definedName>
    <definedName function="false" hidden="false" localSheetId="12" name="___CCC3" vbProcedure="false">'[6]'!$B$2</definedName>
    <definedName function="false" hidden="false" localSheetId="12" name="___CCC4" vbProcedure="false">'[6]'!$B$2</definedName>
    <definedName function="false" hidden="false" localSheetId="12" name="___CCC5" vbProcedure="false">'[6]'!$B$2</definedName>
    <definedName function="false" hidden="false" localSheetId="12" name="___CCC6" vbProcedure="false">'[6]'!$B$2</definedName>
    <definedName function="false" hidden="false" localSheetId="12" name="___CCC7" vbProcedure="false">'[6]'!$B$2</definedName>
    <definedName function="false" hidden="false" localSheetId="12" name="___cft56" vbProcedure="false">'[6]'!$B$2</definedName>
    <definedName function="false" hidden="false" localSheetId="12" name="___ckb1" vbProcedure="false">'[6]'!$B$2</definedName>
    <definedName function="false" hidden="false" localSheetId="12" name="___ckb2" vbProcedure="false">'[6]'!$B$2</definedName>
    <definedName function="false" hidden="false" localSheetId="12" name="___ckb3" vbProcedure="false">'[6]'!$B$2</definedName>
    <definedName function="false" hidden="false" localSheetId="12" name="___ckb4" vbProcedure="false">'[6]'!$B$2</definedName>
    <definedName function="false" hidden="false" localSheetId="12" name="___ckb5" vbProcedure="false">'[6]'!$B$2</definedName>
    <definedName function="false" hidden="false" localSheetId="12" name="___ckb6" vbProcedure="false">'[6]'!$B$2</definedName>
    <definedName function="false" hidden="false" localSheetId="12" name="___crd1" vbProcedure="false">'[6]'!$B$2</definedName>
    <definedName function="false" hidden="false" localSheetId="12" name="___crd125" vbProcedure="false">'[6]'!$B$2</definedName>
    <definedName function="false" hidden="false" localSheetId="12" name="___crd126" vbProcedure="false">'[6]'!$B$2</definedName>
    <definedName function="false" hidden="false" localSheetId="12" name="___crd2" vbProcedure="false">[5]июн!$B$2</definedName>
    <definedName function="false" hidden="false" localSheetId="12" name="___crd3" vbProcedure="false">[5]июн!$B$2</definedName>
    <definedName function="false" hidden="false" localSheetId="12" name="___crd4" vbProcedure="false">[5]июн!$A$1</definedName>
    <definedName function="false" hidden="false" localSheetId="12" name="___crt6" vbProcedure="false">'[6]'!$B$2</definedName>
    <definedName function="false" hidden="false" localSheetId="12" name="___DAT1" vbProcedure="false">'[6]'!$B$2</definedName>
    <definedName function="false" hidden="false" localSheetId="12" name="___DAT10" vbProcedure="false">'[6]'!$B$2</definedName>
    <definedName function="false" hidden="false" localSheetId="12" name="___DAT11" vbProcedure="false">'[6]'!$B$2</definedName>
    <definedName function="false" hidden="false" localSheetId="12" name="___DAT12" vbProcedure="false">'[6]'!$B$2</definedName>
    <definedName function="false" hidden="false" localSheetId="12" name="___DAT13" vbProcedure="false">'[6]'!$B$2</definedName>
    <definedName function="false" hidden="false" localSheetId="12" name="___DAT14" vbProcedure="false">'[6]'!$B$2</definedName>
    <definedName function="false" hidden="false" localSheetId="12" name="___DAT2" vbProcedure="false">'[6]'!$B$2</definedName>
    <definedName function="false" hidden="false" localSheetId="12" name="___DAT3" vbProcedure="false">'[6]'!$B$2</definedName>
    <definedName function="false" hidden="false" localSheetId="12" name="___DAT4" vbProcedure="false">'[6]'!$B$2</definedName>
    <definedName function="false" hidden="false" localSheetId="12" name="___DAT5" vbProcedure="false">'[6]'!$B$2</definedName>
    <definedName function="false" hidden="false" localSheetId="12" name="___DAT6" vbProcedure="false">'[6]'!$B$2</definedName>
    <definedName function="false" hidden="false" localSheetId="12" name="___DAT7" vbProcedure="false">'[6]'!$B$2</definedName>
    <definedName function="false" hidden="false" localSheetId="12" name="___DAT8" vbProcedure="false">'[6]'!$B$2</definedName>
    <definedName function="false" hidden="false" localSheetId="12" name="___DAT9" vbProcedure="false">'[6]'!$B$2</definedName>
    <definedName function="false" hidden="false" localSheetId="12" name="___der55" vbProcedure="false">'[6]'!$B$2</definedName>
    <definedName function="false" hidden="false" localSheetId="12" name="___dfg67" vbProcedure="false">'[6]'!$B$2</definedName>
    <definedName function="false" hidden="false" localSheetId="12" name="___dfr44" vbProcedure="false">'[6]'!$B$2</definedName>
    <definedName function="false" hidden="false" localSheetId="12" name="___dft23" vbProcedure="false">'[6]'!$B$2</definedName>
    <definedName function="false" hidden="false" localSheetId="12" name="___dfv56" vbProcedure="false">'[6]'!$B$2</definedName>
    <definedName function="false" hidden="false" localSheetId="12" name="___dfw9" vbProcedure="false">'[6]'!$B$2</definedName>
    <definedName function="false" hidden="false" localSheetId="12" name="___dkt11" vbProcedure="false">'[6]'!$B$2</definedName>
    <definedName function="false" hidden="false" localSheetId="12" name="___dky77" vbProcedure="false">'[6]'!$B$2</definedName>
    <definedName function="false" hidden="false" localSheetId="12" name="___dlt4" vbProcedure="false">'[6]'!$B$2</definedName>
    <definedName function="false" hidden="false" localSheetId="12" name="___dtj11" vbProcedure="false">'[6]'!$B$2</definedName>
    <definedName function="false" hidden="false" localSheetId="12" name="___dyh345" vbProcedure="false">'[6]'!$B$2</definedName>
    <definedName function="false" hidden="false" localSheetId="12" name="___erj4" vbProcedure="false">'[6]'!$B$2</definedName>
    <definedName function="false" hidden="false" localSheetId="12" name="___ert11" vbProcedure="false">'[6]'!$B$2</definedName>
    <definedName function="false" hidden="false" localSheetId="12" name="___ert12" vbProcedure="false">'[6]'!$B$2</definedName>
    <definedName function="false" hidden="false" localSheetId="12" name="___ert66" vbProcedure="false">'[6]'!$B$2</definedName>
    <definedName function="false" hidden="false" localSheetId="12" name="___fgh13" vbProcedure="false">'[6]'!$B$2</definedName>
    <definedName function="false" hidden="false" localSheetId="12" name="___fgh14" vbProcedure="false">'[6]'!$B$2</definedName>
    <definedName function="false" hidden="false" localSheetId="12" name="___fgt22" vbProcedure="false">'[6]'!$B$2</definedName>
    <definedName function="false" hidden="false" localSheetId="12" name="___fgu55" vbProcedure="false">'[6]'!$B$2</definedName>
    <definedName function="false" hidden="false" localSheetId="12" name="___fgu98" vbProcedure="false">'[6]'!$B$2</definedName>
    <definedName function="false" hidden="false" localSheetId="12" name="___fth12" vbProcedure="false">'[6]'!$B$2</definedName>
    <definedName function="false" hidden="false" localSheetId="12" name="___fyu12" vbProcedure="false">'[6]'!$B$2</definedName>
    <definedName function="false" hidden="false" localSheetId="12" name="___gik5" vbProcedure="false">'[6]'!$B$2</definedName>
    <definedName function="false" hidden="false" localSheetId="12" name="___gyj11" vbProcedure="false">'[6]'!$B$2</definedName>
    <definedName function="false" hidden="false" localSheetId="12" name="___huj11" vbProcedure="false">'[6]'!$B$2</definedName>
    <definedName function="false" hidden="false" localSheetId="12" name="___hxd4" vbProcedure="false">'[6]'!$B$2</definedName>
    <definedName function="false" hidden="false" localSheetId="12" name="___hyu12" vbProcedure="false">'[6]'!$B$2</definedName>
    <definedName function="false" hidden="false" localSheetId="12" name="___iop45" vbProcedure="false">'[6]'!$B$2</definedName>
    <definedName function="false" hidden="false" localSheetId="12" name="___jcd4" vbProcedure="false">[5]июн!$B$2</definedName>
    <definedName function="false" hidden="false" localSheetId="12" name="___Jid1" vbProcedure="false">[5]июн!$B$2</definedName>
    <definedName function="false" hidden="false" localSheetId="12" name="___kso1" vbProcedure="false">'[6]'!$B$2</definedName>
    <definedName function="false" hidden="false" localSheetId="12" name="___lpo99" vbProcedure="false">'[6]'!$B$2</definedName>
    <definedName function="false" hidden="false" localSheetId="12" name="___lpu88" vbProcedure="false">'[6]'!$B$2</definedName>
    <definedName function="false" hidden="false" localSheetId="12" name="___MMM1" vbProcedure="false">'[6]'!$B$2</definedName>
    <definedName function="false" hidden="false" localSheetId="12" name="___MMM2" vbProcedure="false">'[6]'!$B$2</definedName>
    <definedName function="false" hidden="false" localSheetId="12" name="___MMM3" vbProcedure="false">'[6]'!$B$2</definedName>
    <definedName function="false" hidden="false" localSheetId="12" name="___MMM4" vbProcedure="false">'[6]'!$B$2</definedName>
    <definedName function="false" hidden="false" localSheetId="12" name="___MMM5" vbProcedure="false">'[6]'!$B$2</definedName>
    <definedName function="false" hidden="false" localSheetId="12" name="___MMM6" vbProcedure="false">'[6]'!$B$2</definedName>
    <definedName function="false" hidden="false" localSheetId="12" name="___MMM7" vbProcedure="false">'[6]'!$B$2</definedName>
    <definedName function="false" hidden="false" localSheetId="12" name="___njy125" vbProcedure="false">'[6]'!$B$2</definedName>
    <definedName function="false" hidden="false" localSheetId="12" name="___njy126" vbProcedure="false">'[6]'!$B$2</definedName>
    <definedName function="false" hidden="false" localSheetId="12" name="___njy2" vbProcedure="false">[5]июн!$B$2</definedName>
    <definedName function="false" hidden="false" localSheetId="12" name="___njy4" vbProcedure="false">[5]июн!$B$2</definedName>
    <definedName function="false" hidden="false" localSheetId="12" name="___NNN1" vbProcedure="false">'[6]'!$B$2</definedName>
    <definedName function="false" hidden="false" localSheetId="12" name="___NNN2" vbProcedure="false">'[6]'!$B$2</definedName>
    <definedName function="false" hidden="false" localSheetId="12" name="___NNN3" vbProcedure="false">'[6]'!$B$2</definedName>
    <definedName function="false" hidden="false" localSheetId="12" name="___NNN4" vbProcedure="false">'[6]'!$B$2</definedName>
    <definedName function="false" hidden="false" localSheetId="12" name="___NNN5" vbProcedure="false">'[6]'!$B$2</definedName>
    <definedName function="false" hidden="false" localSheetId="12" name="___NNN6" vbProcedure="false">'[6]'!$B$2</definedName>
    <definedName function="false" hidden="false" localSheetId="12" name="___NNN7" vbProcedure="false">'[6]'!$B$2</definedName>
    <definedName function="false" hidden="false" localSheetId="12" name="___noy1" vbProcedure="false">'[6]'!$B$2</definedName>
    <definedName function="false" hidden="false" localSheetId="12" name="___pr3" vbProcedure="false">[5]июн!$B$2</definedName>
    <definedName function="false" hidden="false" localSheetId="12" name="___rbh22" vbProcedure="false">'[6]'!$B$2</definedName>
    <definedName function="false" hidden="false" localSheetId="12" name="___reb125" vbProcedure="false">'[6]'!$B$2</definedName>
    <definedName function="false" hidden="false" localSheetId="12" name="___reb126" vbProcedure="false">'[6]'!$B$2</definedName>
    <definedName function="false" hidden="false" localSheetId="12" name="___red1" vbProcedure="false">'[6]'!$B$2</definedName>
    <definedName function="false" hidden="false" localSheetId="12" name="___red2" vbProcedure="false">'[6]'!$B$2</definedName>
    <definedName function="false" hidden="false" localSheetId="12" name="___reg1" vbProcedure="false">[8]запуски!$B$2</definedName>
    <definedName function="false" hidden="false" localSheetId="12" name="___reg2" vbProcedure="false">[8]запуски!$B$2</definedName>
    <definedName function="false" hidden="false" localSheetId="12" name="___reg3" vbProcedure="false">[8]запуски!$A$1</definedName>
    <definedName function="false" hidden="false" localSheetId="12" name="___reg4" vbProcedure="false">[8]запуски!$A$1</definedName>
    <definedName function="false" hidden="false" localSheetId="12" name="___reg5" vbProcedure="false">[8]запуски!$A$1</definedName>
    <definedName function="false" hidden="false" localSheetId="12" name="___reg6" vbProcedure="false">[8]запуски!$A$1</definedName>
    <definedName function="false" hidden="false" localSheetId="12" name="___reg7" vbProcedure="false">'[6]'!$B$2</definedName>
    <definedName function="false" hidden="false" localSheetId="12" name="___rtl7" vbProcedure="false">'[6]'!$B$2</definedName>
    <definedName function="false" hidden="false" localSheetId="12" name="___rtn88" vbProcedure="false">'[6]'!$B$2</definedName>
    <definedName function="false" hidden="false" localSheetId="12" name="___srt55" vbProcedure="false">'[6]'!$B$2</definedName>
    <definedName function="false" hidden="false" localSheetId="12" name="___srt77" vbProcedure="false">'[6]'!$B$2</definedName>
    <definedName function="false" hidden="false" localSheetId="12" name="___SSS1" vbProcedure="false">'[6]'!$B$2</definedName>
    <definedName function="false" hidden="false" localSheetId="12" name="___SSS2" vbProcedure="false">'[6]'!$B$2</definedName>
    <definedName function="false" hidden="false" localSheetId="12" name="___SSS3" vbProcedure="false">'[6]'!$B$2</definedName>
    <definedName function="false" hidden="false" localSheetId="12" name="___SSS4" vbProcedure="false">'[6]'!$B$2</definedName>
    <definedName function="false" hidden="false" localSheetId="12" name="___SSS5" vbProcedure="false">'[6]'!$B$2</definedName>
    <definedName function="false" hidden="false" localSheetId="12" name="___SSS6" vbProcedure="false">'[6]'!$B$2</definedName>
    <definedName function="false" hidden="false" localSheetId="12" name="___SSS7" vbProcedure="false">'[6]'!$B$2</definedName>
    <definedName function="false" hidden="false" localSheetId="12" name="___sui99" vbProcedure="false">'[6]'!$B$2</definedName>
    <definedName function="false" hidden="false" localSheetId="12" name="___sul5" vbProcedure="false">'[6]'!$B$2</definedName>
    <definedName function="false" hidden="false" localSheetId="12" name="___tn1" vbProcedure="false">[5]июн!$B$2</definedName>
    <definedName function="false" hidden="false" localSheetId="12" name="___tyj5" vbProcedure="false">'[6]'!$B$2</definedName>
    <definedName function="false" hidden="false" localSheetId="12" name="___uin88" vbProcedure="false">'[6]'!$B$2</definedName>
    <definedName function="false" hidden="false" localSheetId="12" name="___uio44" vbProcedure="false">'[6]'!$B$2</definedName>
    <definedName function="false" hidden="false" localSheetId="12" name="___vae66" vbProcedure="false">'[6]'!$B$2</definedName>
    <definedName function="false" hidden="false" localSheetId="12" name="___vfr77" vbProcedure="false">'[6]'!$B$2</definedName>
    <definedName function="false" hidden="false" localSheetId="12" name="___vhy56" vbProcedure="false">'[6]'!$B$2</definedName>
    <definedName function="false" hidden="false" localSheetId="12" name="___vv2" vbProcedure="false">[9]Ввод!$B$2</definedName>
    <definedName function="false" hidden="false" localSheetId="12" name="___vvv1" vbProcedure="false">[9]Ввод!$B$2</definedName>
    <definedName function="false" hidden="false" localSheetId="12" name="___VVV2" vbProcedure="false">'[7]Накопит.'!$A$1</definedName>
    <definedName function="false" hidden="false" localSheetId="12" name="___VVV3" vbProcedure="false">'[7]Накопит.'!$A$1</definedName>
    <definedName function="false" hidden="false" localSheetId="12" name="___VVV4" vbProcedure="false">'[7]Накопит.'!$A$1</definedName>
    <definedName function="false" hidden="false" localSheetId="12" name="___VVV5" vbProcedure="false">'[7]Накопит.'!$A$1</definedName>
    <definedName function="false" hidden="false" localSheetId="12" name="___VVV6" vbProcedure="false">'[7]Накопит.'!$A$1</definedName>
    <definedName function="false" hidden="false" localSheetId="12" name="___VVV7" vbProcedure="false">'[7]Накопит.'!$A$1</definedName>
    <definedName function="false" hidden="false" localSheetId="12" name="___xer55" vbProcedure="false">'[6]'!$B$2</definedName>
    <definedName function="false" hidden="false" localSheetId="12" name="___zx2" vbProcedure="false">[5]июн!$C$3</definedName>
    <definedName function="false" hidden="false" localSheetId="12" name="____AAA1" vbProcedure="false">'[6]'!$B$2</definedName>
    <definedName function="false" hidden="false" localSheetId="12" name="____AAA2" vbProcedure="false">'[6]'!$B$2</definedName>
    <definedName function="false" hidden="false" localSheetId="12" name="____AAA3" vbProcedure="false">'[6]'!$B$2</definedName>
    <definedName function="false" hidden="false" localSheetId="12" name="____AAA4" vbProcedure="false">'[6]'!$B$2</definedName>
    <definedName function="false" hidden="false" localSheetId="12" name="____AAA5" vbProcedure="false">'[6]'!$B$2</definedName>
    <definedName function="false" hidden="false" localSheetId="12" name="____AAA6" vbProcedure="false">'[6]'!$B$2</definedName>
    <definedName function="false" hidden="false" localSheetId="12" name="____AAA7" vbProcedure="false">'[6]'!$B$2</definedName>
    <definedName function="false" hidden="false" localSheetId="12" name="____ajy21" vbProcedure="false">[5]июн!$B$2</definedName>
    <definedName function="false" hidden="false" localSheetId="12" name="____ajy22" vbProcedure="false">[5]июн!$B$2</definedName>
    <definedName function="false" hidden="false" localSheetId="12" name="____ajy29" vbProcedure="false">'[6]'!$B$2</definedName>
    <definedName function="false" hidden="false" localSheetId="12" name="____ase65" vbProcedure="false">'[6]'!$B$2</definedName>
    <definedName function="false" hidden="false" localSheetId="12" name="____BBB1" vbProcedure="false">'[6]'!$B$2</definedName>
    <definedName function="false" hidden="false" localSheetId="12" name="____BBB2" vbProcedure="false">'[6]'!$B$2</definedName>
    <definedName function="false" hidden="false" localSheetId="12" name="____BBB3" vbProcedure="false">'[6]'!$B$2</definedName>
    <definedName function="false" hidden="false" localSheetId="12" name="____BBB4" vbProcedure="false">'[6]'!$B$2</definedName>
    <definedName function="false" hidden="false" localSheetId="12" name="____BBB5" vbProcedure="false">'[6]'!$B$2</definedName>
    <definedName function="false" hidden="false" localSheetId="12" name="____BBB6" vbProcedure="false">'[6]'!$B$2</definedName>
    <definedName function="false" hidden="false" localSheetId="12" name="____BBB7" vbProcedure="false">'[6]'!$B$2</definedName>
    <definedName function="false" hidden="false" localSheetId="12" name="____btf77" vbProcedure="false">'[6]'!$B$2</definedName>
    <definedName function="false" hidden="false" localSheetId="12" name="____CCC1" vbProcedure="false">'[6]'!$B$2</definedName>
    <definedName function="false" hidden="false" localSheetId="12" name="____CCC2" vbProcedure="false">'[6]'!$B$2</definedName>
    <definedName function="false" hidden="false" localSheetId="12" name="____CCC3" vbProcedure="false">'[6]'!$B$2</definedName>
    <definedName function="false" hidden="false" localSheetId="12" name="____CCC4" vbProcedure="false">'[6]'!$B$2</definedName>
    <definedName function="false" hidden="false" localSheetId="12" name="____CCC5" vbProcedure="false">'[6]'!$B$2</definedName>
    <definedName function="false" hidden="false" localSheetId="12" name="____CCC6" vbProcedure="false">'[6]'!$B$2</definedName>
    <definedName function="false" hidden="false" localSheetId="12" name="____CCC7" vbProcedure="false">'[6]'!$B$2</definedName>
    <definedName function="false" hidden="false" localSheetId="12" name="____cft56" vbProcedure="false">'[6]'!$B$2</definedName>
    <definedName function="false" hidden="false" localSheetId="12" name="____ckb1" vbProcedure="false">'[6]'!$B$2</definedName>
    <definedName function="false" hidden="false" localSheetId="12" name="____ckb2" vbProcedure="false">'[6]'!$B$2</definedName>
    <definedName function="false" hidden="false" localSheetId="12" name="____ckb3" vbProcedure="false">'[6]'!$B$2</definedName>
    <definedName function="false" hidden="false" localSheetId="12" name="____ckb4" vbProcedure="false">'[6]'!$B$2</definedName>
    <definedName function="false" hidden="false" localSheetId="12" name="____ckb5" vbProcedure="false">'[6]'!$B$2</definedName>
    <definedName function="false" hidden="false" localSheetId="12" name="____ckb6" vbProcedure="false">'[6]'!$B$2</definedName>
    <definedName function="false" hidden="false" localSheetId="12" name="____crd1" vbProcedure="false">'[6]'!$B$2</definedName>
    <definedName function="false" hidden="false" localSheetId="12" name="____crd125" vbProcedure="false">'[6]'!$B$2</definedName>
    <definedName function="false" hidden="false" localSheetId="12" name="____crd126" vbProcedure="false">'[6]'!$B$2</definedName>
    <definedName function="false" hidden="false" localSheetId="12" name="____crd2" vbProcedure="false">[5]июн!$B$2</definedName>
    <definedName function="false" hidden="false" localSheetId="12" name="____crd3" vbProcedure="false">[5]июн!$B$2</definedName>
    <definedName function="false" hidden="false" localSheetId="12" name="____crd4" vbProcedure="false">[5]июн!$A$1</definedName>
    <definedName function="false" hidden="false" localSheetId="12" name="____crt6" vbProcedure="false">'[6]'!$B$2</definedName>
    <definedName function="false" hidden="false" localSheetId="12" name="____DAT1" vbProcedure="false">'[6]'!$B$2</definedName>
    <definedName function="false" hidden="false" localSheetId="12" name="____DAT10" vbProcedure="false">'[6]'!$B$2</definedName>
    <definedName function="false" hidden="false" localSheetId="12" name="____DAT11" vbProcedure="false">'[6]'!$B$2</definedName>
    <definedName function="false" hidden="false" localSheetId="12" name="____DAT12" vbProcedure="false">'[6]'!$B$2</definedName>
    <definedName function="false" hidden="false" localSheetId="12" name="____DAT13" vbProcedure="false">'[6]'!$B$2</definedName>
    <definedName function="false" hidden="false" localSheetId="12" name="____DAT14" vbProcedure="false">'[6]'!$B$2</definedName>
    <definedName function="false" hidden="false" localSheetId="12" name="____DAT2" vbProcedure="false">'[6]'!$B$2</definedName>
    <definedName function="false" hidden="false" localSheetId="12" name="____DAT3" vbProcedure="false">'[6]'!$B$2</definedName>
    <definedName function="false" hidden="false" localSheetId="12" name="____DAT4" vbProcedure="false">'[6]'!$B$2</definedName>
    <definedName function="false" hidden="false" localSheetId="12" name="____DAT5" vbProcedure="false">'[6]'!$B$2</definedName>
    <definedName function="false" hidden="false" localSheetId="12" name="____DAT6" vbProcedure="false">'[6]'!$B$2</definedName>
    <definedName function="false" hidden="false" localSheetId="12" name="____DAT7" vbProcedure="false">'[6]'!$B$2</definedName>
    <definedName function="false" hidden="false" localSheetId="12" name="____DAT8" vbProcedure="false">'[6]'!$B$2</definedName>
    <definedName function="false" hidden="false" localSheetId="12" name="____DAT9" vbProcedure="false">'[6]'!$B$2</definedName>
    <definedName function="false" hidden="false" localSheetId="12" name="____der55" vbProcedure="false">'[6]'!$B$2</definedName>
    <definedName function="false" hidden="false" localSheetId="12" name="____dfg67" vbProcedure="false">'[6]'!$B$2</definedName>
    <definedName function="false" hidden="false" localSheetId="12" name="____dfr44" vbProcedure="false">'[6]'!$B$2</definedName>
    <definedName function="false" hidden="false" localSheetId="12" name="____dft23" vbProcedure="false">'[6]'!$B$2</definedName>
    <definedName function="false" hidden="false" localSheetId="12" name="____dfv56" vbProcedure="false">'[6]'!$B$2</definedName>
    <definedName function="false" hidden="false" localSheetId="12" name="____dfw9" vbProcedure="false">'[6]'!$B$2</definedName>
    <definedName function="false" hidden="false" localSheetId="12" name="____dkt11" vbProcedure="false">'[6]'!$B$2</definedName>
    <definedName function="false" hidden="false" localSheetId="12" name="____dky77" vbProcedure="false">'[6]'!$B$2</definedName>
    <definedName function="false" hidden="false" localSheetId="12" name="____dlt4" vbProcedure="false">'[6]'!$B$2</definedName>
    <definedName function="false" hidden="false" localSheetId="12" name="____dtj11" vbProcedure="false">'[6]'!$B$2</definedName>
    <definedName function="false" hidden="false" localSheetId="12" name="____dyh345" vbProcedure="false">'[6]'!$B$2</definedName>
    <definedName function="false" hidden="false" localSheetId="12" name="____erj4" vbProcedure="false">'[6]'!$B$2</definedName>
    <definedName function="false" hidden="false" localSheetId="12" name="____ert11" vbProcedure="false">'[6]'!$B$2</definedName>
    <definedName function="false" hidden="false" localSheetId="12" name="____ert12" vbProcedure="false">'[6]'!$B$2</definedName>
    <definedName function="false" hidden="false" localSheetId="12" name="____ert66" vbProcedure="false">'[6]'!$B$2</definedName>
    <definedName function="false" hidden="false" localSheetId="12" name="____fgh13" vbProcedure="false">'[6]'!$B$2</definedName>
    <definedName function="false" hidden="false" localSheetId="12" name="____fgh14" vbProcedure="false">'[6]'!$B$2</definedName>
    <definedName function="false" hidden="false" localSheetId="12" name="____fgt22" vbProcedure="false">'[6]'!$B$2</definedName>
    <definedName function="false" hidden="false" localSheetId="12" name="____fgu55" vbProcedure="false">'[6]'!$B$2</definedName>
    <definedName function="false" hidden="false" localSheetId="12" name="____fgu98" vbProcedure="false">'[6]'!$B$2</definedName>
    <definedName function="false" hidden="false" localSheetId="12" name="____fth12" vbProcedure="false">'[6]'!$B$2</definedName>
    <definedName function="false" hidden="false" localSheetId="12" name="____fyu12" vbProcedure="false">'[6]'!$B$2</definedName>
    <definedName function="false" hidden="false" localSheetId="12" name="____gik5" vbProcedure="false">'[6]'!$B$2</definedName>
    <definedName function="false" hidden="false" localSheetId="12" name="____gyj11" vbProcedure="false">'[6]'!$B$2</definedName>
    <definedName function="false" hidden="false" localSheetId="12" name="____huj11" vbProcedure="false">'[6]'!$B$2</definedName>
    <definedName function="false" hidden="false" localSheetId="12" name="____hxd4" vbProcedure="false">'[6]'!$B$2</definedName>
    <definedName function="false" hidden="false" localSheetId="12" name="____hyu12" vbProcedure="false">'[6]'!$B$2</definedName>
    <definedName function="false" hidden="false" localSheetId="12" name="____iop45" vbProcedure="false">'[6]'!$B$2</definedName>
    <definedName function="false" hidden="false" localSheetId="12" name="____jcd4" vbProcedure="false">[5]июн!$B$2</definedName>
    <definedName function="false" hidden="false" localSheetId="12" name="____Jid1" vbProcedure="false">[5]июн!$B$2</definedName>
    <definedName function="false" hidden="false" localSheetId="12" name="____kso1" vbProcedure="false">'[6]'!$B$2</definedName>
    <definedName function="false" hidden="false" localSheetId="12" name="____lpo99" vbProcedure="false">'[6]'!$B$2</definedName>
    <definedName function="false" hidden="false" localSheetId="12" name="____lpu88" vbProcedure="false">'[6]'!$B$2</definedName>
    <definedName function="false" hidden="false" localSheetId="12" name="____MMM1" vbProcedure="false">'[6]'!$B$2</definedName>
    <definedName function="false" hidden="false" localSheetId="12" name="____MMM2" vbProcedure="false">'[6]'!$B$2</definedName>
    <definedName function="false" hidden="false" localSheetId="12" name="____MMM3" vbProcedure="false">'[6]'!$B$2</definedName>
    <definedName function="false" hidden="false" localSheetId="12" name="____MMM4" vbProcedure="false">'[6]'!$B$2</definedName>
    <definedName function="false" hidden="false" localSheetId="12" name="____MMM5" vbProcedure="false">'[6]'!$B$2</definedName>
    <definedName function="false" hidden="false" localSheetId="12" name="____MMM6" vbProcedure="false">'[6]'!$B$2</definedName>
    <definedName function="false" hidden="false" localSheetId="12" name="____MMM7" vbProcedure="false">'[6]'!$B$2</definedName>
    <definedName function="false" hidden="false" localSheetId="12" name="____njy125" vbProcedure="false">'[6]'!$B$2</definedName>
    <definedName function="false" hidden="false" localSheetId="12" name="____njy126" vbProcedure="false">'[6]'!$B$2</definedName>
    <definedName function="false" hidden="false" localSheetId="12" name="____njy2" vbProcedure="false">[5]июн!$B$2</definedName>
    <definedName function="false" hidden="false" localSheetId="12" name="____njy4" vbProcedure="false">[5]июн!$B$2</definedName>
    <definedName function="false" hidden="false" localSheetId="12" name="____NNN1" vbProcedure="false">'[6]'!$B$2</definedName>
    <definedName function="false" hidden="false" localSheetId="12" name="____NNN2" vbProcedure="false">'[6]'!$B$2</definedName>
    <definedName function="false" hidden="false" localSheetId="12" name="____NNN3" vbProcedure="false">'[6]'!$B$2</definedName>
    <definedName function="false" hidden="false" localSheetId="12" name="____NNN4" vbProcedure="false">'[6]'!$B$2</definedName>
    <definedName function="false" hidden="false" localSheetId="12" name="____NNN5" vbProcedure="false">'[6]'!$B$2</definedName>
    <definedName function="false" hidden="false" localSheetId="12" name="____NNN6" vbProcedure="false">'[6]'!$B$2</definedName>
    <definedName function="false" hidden="false" localSheetId="12" name="____NNN7" vbProcedure="false">'[6]'!$B$2</definedName>
    <definedName function="false" hidden="false" localSheetId="12" name="____noy1" vbProcedure="false">'[6]'!$B$2</definedName>
    <definedName function="false" hidden="false" localSheetId="12" name="____pr3" vbProcedure="false">[5]июн!$B$2</definedName>
    <definedName function="false" hidden="false" localSheetId="12" name="____rbh22" vbProcedure="false">'[6]'!$B$2</definedName>
    <definedName function="false" hidden="false" localSheetId="12" name="____reb125" vbProcedure="false">'[6]'!$B$2</definedName>
    <definedName function="false" hidden="false" localSheetId="12" name="____reb126" vbProcedure="false">'[6]'!$B$2</definedName>
    <definedName function="false" hidden="false" localSheetId="12" name="____red1" vbProcedure="false">'[6]'!$B$2</definedName>
    <definedName function="false" hidden="false" localSheetId="12" name="____red2" vbProcedure="false">'[6]'!$B$2</definedName>
    <definedName function="false" hidden="false" localSheetId="12" name="____reg1" vbProcedure="false">[8]запуски!$B$2</definedName>
    <definedName function="false" hidden="false" localSheetId="12" name="____reg2" vbProcedure="false">[8]запуски!$B$2</definedName>
    <definedName function="false" hidden="false" localSheetId="12" name="____reg3" vbProcedure="false">[8]запуски!$A$1</definedName>
    <definedName function="false" hidden="false" localSheetId="12" name="____reg4" vbProcedure="false">[8]запуски!$A$1</definedName>
    <definedName function="false" hidden="false" localSheetId="12" name="____reg5" vbProcedure="false">[8]запуски!$A$1</definedName>
    <definedName function="false" hidden="false" localSheetId="12" name="____reg6" vbProcedure="false">[8]запуски!$A$1</definedName>
    <definedName function="false" hidden="false" localSheetId="12" name="____reg7" vbProcedure="false">'[6]'!$B$2</definedName>
    <definedName function="false" hidden="false" localSheetId="12" name="____rtl7" vbProcedure="false">'[6]'!$B$2</definedName>
    <definedName function="false" hidden="false" localSheetId="12" name="____rtn88" vbProcedure="false">'[6]'!$B$2</definedName>
    <definedName function="false" hidden="false" localSheetId="12" name="____srt55" vbProcedure="false">'[6]'!$B$2</definedName>
    <definedName function="false" hidden="false" localSheetId="12" name="____srt77" vbProcedure="false">'[6]'!$B$2</definedName>
    <definedName function="false" hidden="false" localSheetId="12" name="____SSS1" vbProcedure="false">'[6]'!$B$2</definedName>
    <definedName function="false" hidden="false" localSheetId="12" name="____SSS2" vbProcedure="false">'[6]'!$B$2</definedName>
    <definedName function="false" hidden="false" localSheetId="12" name="____SSS3" vbProcedure="false">'[6]'!$B$2</definedName>
    <definedName function="false" hidden="false" localSheetId="12" name="____SSS4" vbProcedure="false">'[6]'!$B$2</definedName>
    <definedName function="false" hidden="false" localSheetId="12" name="____SSS5" vbProcedure="false">'[6]'!$B$2</definedName>
    <definedName function="false" hidden="false" localSheetId="12" name="____SSS6" vbProcedure="false">'[6]'!$B$2</definedName>
    <definedName function="false" hidden="false" localSheetId="12" name="____SSS7" vbProcedure="false">'[6]'!$B$2</definedName>
    <definedName function="false" hidden="false" localSheetId="12" name="____sui99" vbProcedure="false">'[6]'!$B$2</definedName>
    <definedName function="false" hidden="false" localSheetId="12" name="____sul5" vbProcedure="false">'[6]'!$B$2</definedName>
    <definedName function="false" hidden="false" localSheetId="12" name="____tn1" vbProcedure="false">[5]июн!$B$2</definedName>
    <definedName function="false" hidden="false" localSheetId="12" name="____tyj5" vbProcedure="false">'[6]'!$B$2</definedName>
    <definedName function="false" hidden="false" localSheetId="12" name="____uin88" vbProcedure="false">'[6]'!$B$2</definedName>
    <definedName function="false" hidden="false" localSheetId="12" name="____uio44" vbProcedure="false">'[6]'!$B$2</definedName>
    <definedName function="false" hidden="false" localSheetId="12" name="____vae66" vbProcedure="false">'[6]'!$B$2</definedName>
    <definedName function="false" hidden="false" localSheetId="12" name="____vfr77" vbProcedure="false">'[6]'!$B$2</definedName>
    <definedName function="false" hidden="false" localSheetId="12" name="____vhy56" vbProcedure="false">'[6]'!$B$2</definedName>
    <definedName function="false" hidden="false" localSheetId="12" name="____vv2" vbProcedure="false">[9]Ввод!$B$2</definedName>
    <definedName function="false" hidden="false" localSheetId="12" name="____vvv1" vbProcedure="false">[9]Ввод!$B$2</definedName>
    <definedName function="false" hidden="false" localSheetId="12" name="____VVV2" vbProcedure="false">'[7]Накопит.'!$A$1</definedName>
    <definedName function="false" hidden="false" localSheetId="12" name="____VVV3" vbProcedure="false">'[7]Накопит.'!$A$1</definedName>
    <definedName function="false" hidden="false" localSheetId="12" name="____VVV4" vbProcedure="false">'[7]Накопит.'!$A$1</definedName>
    <definedName function="false" hidden="false" localSheetId="12" name="____VVV5" vbProcedure="false">'[7]Накопит.'!$A$1</definedName>
    <definedName function="false" hidden="false" localSheetId="12" name="____VVV6" vbProcedure="false">'[7]Накопит.'!$A$1</definedName>
    <definedName function="false" hidden="false" localSheetId="12" name="____VVV7" vbProcedure="false">'[7]Накопит.'!$A$1</definedName>
    <definedName function="false" hidden="false" localSheetId="12" name="____xer55" vbProcedure="false">'[6]'!$B$2</definedName>
    <definedName function="false" hidden="false" localSheetId="12" name="____zx2" vbProcedure="false">[5]июн!$C$3</definedName>
    <definedName function="false" hidden="false" localSheetId="12" name="_____AAA1" vbProcedure="false">'[6]'!$B$2</definedName>
    <definedName function="false" hidden="false" localSheetId="12" name="_____AAA2" vbProcedure="false">'[6]'!$B$2</definedName>
    <definedName function="false" hidden="false" localSheetId="12" name="_____AAA3" vbProcedure="false">'[6]'!$B$2</definedName>
    <definedName function="false" hidden="false" localSheetId="12" name="_____AAA4" vbProcedure="false">'[6]'!$B$2</definedName>
    <definedName function="false" hidden="false" localSheetId="12" name="_____AAA5" vbProcedure="false">'[6]'!$B$2</definedName>
    <definedName function="false" hidden="false" localSheetId="12" name="_____AAA6" vbProcedure="false">'[6]'!$B$2</definedName>
    <definedName function="false" hidden="false" localSheetId="12" name="_____AAA7" vbProcedure="false">'[6]'!$B$2</definedName>
    <definedName function="false" hidden="false" localSheetId="12" name="_____ajy21" vbProcedure="false">[5]июн!$B$2</definedName>
    <definedName function="false" hidden="false" localSheetId="12" name="_____ajy22" vbProcedure="false">[5]июн!$B$2</definedName>
    <definedName function="false" hidden="false" localSheetId="12" name="_____ajy29" vbProcedure="false">'[6]'!$B$2</definedName>
    <definedName function="false" hidden="false" localSheetId="12" name="_____ase65" vbProcedure="false">'[6]'!$B$2</definedName>
    <definedName function="false" hidden="false" localSheetId="12" name="_____BBB1" vbProcedure="false">'[6]'!$B$2</definedName>
    <definedName function="false" hidden="false" localSheetId="12" name="_____BBB2" vbProcedure="false">'[6]'!$B$2</definedName>
    <definedName function="false" hidden="false" localSheetId="12" name="_____BBB3" vbProcedure="false">'[6]'!$B$2</definedName>
    <definedName function="false" hidden="false" localSheetId="12" name="_____BBB4" vbProcedure="false">'[6]'!$B$2</definedName>
    <definedName function="false" hidden="false" localSheetId="12" name="_____BBB5" vbProcedure="false">'[6]'!$B$2</definedName>
    <definedName function="false" hidden="false" localSheetId="12" name="_____BBB6" vbProcedure="false">'[6]'!$B$2</definedName>
    <definedName function="false" hidden="false" localSheetId="12" name="_____BBB7" vbProcedure="false">'[6]'!$B$2</definedName>
    <definedName function="false" hidden="false" localSheetId="12" name="_____btf77" vbProcedure="false">'[6]'!$B$2</definedName>
    <definedName function="false" hidden="false" localSheetId="12" name="_____CCC1" vbProcedure="false">'[6]'!$B$2</definedName>
    <definedName function="false" hidden="false" localSheetId="12" name="_____CCC2" vbProcedure="false">'[6]'!$B$2</definedName>
    <definedName function="false" hidden="false" localSheetId="12" name="_____CCC3" vbProcedure="false">'[6]'!$B$2</definedName>
    <definedName function="false" hidden="false" localSheetId="12" name="_____CCC4" vbProcedure="false">'[6]'!$B$2</definedName>
    <definedName function="false" hidden="false" localSheetId="12" name="_____CCC5" vbProcedure="false">'[6]'!$B$2</definedName>
    <definedName function="false" hidden="false" localSheetId="12" name="_____CCC6" vbProcedure="false">'[6]'!$B$2</definedName>
    <definedName function="false" hidden="false" localSheetId="12" name="_____CCC7" vbProcedure="false">'[6]'!$B$2</definedName>
    <definedName function="false" hidden="false" localSheetId="12" name="_____cft56" vbProcedure="false">'[6]'!$B$2</definedName>
    <definedName function="false" hidden="false" localSheetId="12" name="_____ckb1" vbProcedure="false">'[6]'!$B$2</definedName>
    <definedName function="false" hidden="false" localSheetId="12" name="_____ckb2" vbProcedure="false">'[6]'!$B$2</definedName>
    <definedName function="false" hidden="false" localSheetId="12" name="_____ckb3" vbProcedure="false">'[6]'!$B$2</definedName>
    <definedName function="false" hidden="false" localSheetId="12" name="_____ckb4" vbProcedure="false">'[6]'!$B$2</definedName>
    <definedName function="false" hidden="false" localSheetId="12" name="_____ckb5" vbProcedure="false">'[6]'!$B$2</definedName>
    <definedName function="false" hidden="false" localSheetId="12" name="_____ckb6" vbProcedure="false">'[6]'!$B$2</definedName>
    <definedName function="false" hidden="false" localSheetId="12" name="_____crd1" vbProcedure="false">'[6]'!$B$2</definedName>
    <definedName function="false" hidden="false" localSheetId="12" name="_____crd125" vbProcedure="false">'[6]'!$B$2</definedName>
    <definedName function="false" hidden="false" localSheetId="12" name="_____crd126" vbProcedure="false">'[6]'!$B$2</definedName>
    <definedName function="false" hidden="false" localSheetId="12" name="_____crd2" vbProcedure="false">[5]июн!$B$2</definedName>
    <definedName function="false" hidden="false" localSheetId="12" name="_____crd3" vbProcedure="false">[5]июн!$B$2</definedName>
    <definedName function="false" hidden="false" localSheetId="12" name="_____crd4" vbProcedure="false">[5]июн!$A$1</definedName>
    <definedName function="false" hidden="false" localSheetId="12" name="_____crt6" vbProcedure="false">'[6]'!$B$2</definedName>
    <definedName function="false" hidden="false" localSheetId="12" name="_____DAT1" vbProcedure="false">'[6]'!$B$2</definedName>
    <definedName function="false" hidden="false" localSheetId="12" name="_____DAT10" vbProcedure="false">'[6]'!$B$2</definedName>
    <definedName function="false" hidden="false" localSheetId="12" name="_____DAT11" vbProcedure="false">'[6]'!$B$2</definedName>
    <definedName function="false" hidden="false" localSheetId="12" name="_____DAT12" vbProcedure="false">'[6]'!$B$2</definedName>
    <definedName function="false" hidden="false" localSheetId="12" name="_____DAT13" vbProcedure="false">'[6]'!$B$2</definedName>
    <definedName function="false" hidden="false" localSheetId="12" name="_____DAT14" vbProcedure="false">'[6]'!$B$2</definedName>
    <definedName function="false" hidden="false" localSheetId="12" name="_____DAT2" vbProcedure="false">'[6]'!$B$2</definedName>
    <definedName function="false" hidden="false" localSheetId="12" name="_____DAT3" vbProcedure="false">'[6]'!$B$2</definedName>
    <definedName function="false" hidden="false" localSheetId="12" name="_____DAT4" vbProcedure="false">'[6]'!$B$2</definedName>
    <definedName function="false" hidden="false" localSheetId="12" name="_____DAT5" vbProcedure="false">'[6]'!$B$2</definedName>
    <definedName function="false" hidden="false" localSheetId="12" name="_____DAT6" vbProcedure="false">'[6]'!$B$2</definedName>
    <definedName function="false" hidden="false" localSheetId="12" name="_____DAT7" vbProcedure="false">'[6]'!$B$2</definedName>
    <definedName function="false" hidden="false" localSheetId="12" name="_____DAT8" vbProcedure="false">'[6]'!$B$2</definedName>
    <definedName function="false" hidden="false" localSheetId="12" name="_____DAT9" vbProcedure="false">'[6]'!$B$2</definedName>
    <definedName function="false" hidden="false" localSheetId="12" name="_____der55" vbProcedure="false">'[6]'!$B$2</definedName>
    <definedName function="false" hidden="false" localSheetId="12" name="_____dfg67" vbProcedure="false">'[6]'!$B$2</definedName>
    <definedName function="false" hidden="false" localSheetId="12" name="_____dfr44" vbProcedure="false">'[6]'!$B$2</definedName>
    <definedName function="false" hidden="false" localSheetId="12" name="_____dft23" vbProcedure="false">'[6]'!$B$2</definedName>
    <definedName function="false" hidden="false" localSheetId="12" name="_____dfv56" vbProcedure="false">'[6]'!$B$2</definedName>
    <definedName function="false" hidden="false" localSheetId="12" name="_____dfw9" vbProcedure="false">'[6]'!$B$2</definedName>
    <definedName function="false" hidden="false" localSheetId="12" name="_____dkt11" vbProcedure="false">'[6]'!$B$2</definedName>
    <definedName function="false" hidden="false" localSheetId="12" name="_____dky77" vbProcedure="false">'[6]'!$B$2</definedName>
    <definedName function="false" hidden="false" localSheetId="12" name="_____dlt4" vbProcedure="false">'[6]'!$B$2</definedName>
    <definedName function="false" hidden="false" localSheetId="12" name="_____dtj11" vbProcedure="false">'[6]'!$B$2</definedName>
    <definedName function="false" hidden="false" localSheetId="12" name="_____dyh345" vbProcedure="false">'[6]'!$B$2</definedName>
    <definedName function="false" hidden="false" localSheetId="12" name="_____erj4" vbProcedure="false">'[6]'!$B$2</definedName>
    <definedName function="false" hidden="false" localSheetId="12" name="_____ert11" vbProcedure="false">'[6]'!$B$2</definedName>
    <definedName function="false" hidden="false" localSheetId="12" name="_____ert12" vbProcedure="false">'[6]'!$B$2</definedName>
    <definedName function="false" hidden="false" localSheetId="12" name="_____ert66" vbProcedure="false">'[6]'!$B$2</definedName>
    <definedName function="false" hidden="false" localSheetId="12" name="_____fgh13" vbProcedure="false">'[6]'!$B$2</definedName>
    <definedName function="false" hidden="false" localSheetId="12" name="_____fgh14" vbProcedure="false">'[6]'!$B$2</definedName>
    <definedName function="false" hidden="false" localSheetId="12" name="_____fgt22" vbProcedure="false">'[6]'!$B$2</definedName>
    <definedName function="false" hidden="false" localSheetId="12" name="_____fgu55" vbProcedure="false">'[6]'!$B$2</definedName>
    <definedName function="false" hidden="false" localSheetId="12" name="_____fgu98" vbProcedure="false">'[6]'!$B$2</definedName>
    <definedName function="false" hidden="false" localSheetId="12" name="_____fth12" vbProcedure="false">'[6]'!$B$2</definedName>
    <definedName function="false" hidden="false" localSheetId="12" name="_____fyu12" vbProcedure="false">'[6]'!$B$2</definedName>
    <definedName function="false" hidden="false" localSheetId="12" name="_____gik5" vbProcedure="false">'[6]'!$B$2</definedName>
    <definedName function="false" hidden="false" localSheetId="12" name="_____gyj11" vbProcedure="false">'[6]'!$B$2</definedName>
    <definedName function="false" hidden="false" localSheetId="12" name="_____huj11" vbProcedure="false">'[6]'!$B$2</definedName>
    <definedName function="false" hidden="false" localSheetId="12" name="_____hxd4" vbProcedure="false">'[6]'!$B$2</definedName>
    <definedName function="false" hidden="false" localSheetId="12" name="_____hyu12" vbProcedure="false">'[6]'!$B$2</definedName>
    <definedName function="false" hidden="false" localSheetId="12" name="_____iop45" vbProcedure="false">'[6]'!$B$2</definedName>
    <definedName function="false" hidden="false" localSheetId="12" name="_____jcd4" vbProcedure="false">[5]июн!$B$2</definedName>
    <definedName function="false" hidden="false" localSheetId="12" name="_____Jid1" vbProcedure="false">[5]июн!$B$2</definedName>
    <definedName function="false" hidden="false" localSheetId="12" name="_____kso1" vbProcedure="false">'[6]'!$B$2</definedName>
    <definedName function="false" hidden="false" localSheetId="12" name="_____lpo99" vbProcedure="false">'[6]'!$B$2</definedName>
    <definedName function="false" hidden="false" localSheetId="12" name="_____lpu88" vbProcedure="false">'[6]'!$B$2</definedName>
    <definedName function="false" hidden="false" localSheetId="12" name="_____MMM1" vbProcedure="false">'[6]'!$B$2</definedName>
    <definedName function="false" hidden="false" localSheetId="12" name="_____MMM2" vbProcedure="false">'[6]'!$B$2</definedName>
    <definedName function="false" hidden="false" localSheetId="12" name="_____MMM3" vbProcedure="false">'[6]'!$B$2</definedName>
    <definedName function="false" hidden="false" localSheetId="12" name="_____MMM4" vbProcedure="false">'[6]'!$B$2</definedName>
    <definedName function="false" hidden="false" localSheetId="12" name="_____MMM5" vbProcedure="false">'[6]'!$B$2</definedName>
    <definedName function="false" hidden="false" localSheetId="12" name="_____MMM6" vbProcedure="false">'[6]'!$B$2</definedName>
    <definedName function="false" hidden="false" localSheetId="12" name="_____MMM7" vbProcedure="false">'[6]'!$B$2</definedName>
    <definedName function="false" hidden="false" localSheetId="12" name="_____njy125" vbProcedure="false">'[6]'!$B$2</definedName>
    <definedName function="false" hidden="false" localSheetId="12" name="_____njy126" vbProcedure="false">'[6]'!$B$2</definedName>
    <definedName function="false" hidden="false" localSheetId="12" name="_____njy2" vbProcedure="false">[5]июн!$B$2</definedName>
    <definedName function="false" hidden="false" localSheetId="12" name="_____njy4" vbProcedure="false">[5]июн!$B$2</definedName>
    <definedName function="false" hidden="false" localSheetId="12" name="_____NNN1" vbProcedure="false">'[6]'!$B$2</definedName>
    <definedName function="false" hidden="false" localSheetId="12" name="_____NNN2" vbProcedure="false">'[6]'!$B$2</definedName>
    <definedName function="false" hidden="false" localSheetId="12" name="_____NNN3" vbProcedure="false">'[6]'!$B$2</definedName>
    <definedName function="false" hidden="false" localSheetId="12" name="_____NNN4" vbProcedure="false">'[6]'!$B$2</definedName>
    <definedName function="false" hidden="false" localSheetId="12" name="_____NNN5" vbProcedure="false">'[6]'!$B$2</definedName>
    <definedName function="false" hidden="false" localSheetId="12" name="_____NNN6" vbProcedure="false">'[6]'!$B$2</definedName>
    <definedName function="false" hidden="false" localSheetId="12" name="_____NNN7" vbProcedure="false">'[6]'!$B$2</definedName>
    <definedName function="false" hidden="false" localSheetId="12" name="_____noy1" vbProcedure="false">'[6]'!$B$2</definedName>
    <definedName function="false" hidden="false" localSheetId="12" name="_____pr3" vbProcedure="false">[5]июн!$B$2</definedName>
    <definedName function="false" hidden="false" localSheetId="12" name="_____rbh22" vbProcedure="false">'[6]'!$B$2</definedName>
    <definedName function="false" hidden="false" localSheetId="12" name="_____reb125" vbProcedure="false">'[6]'!$B$2</definedName>
    <definedName function="false" hidden="false" localSheetId="12" name="_____reb126" vbProcedure="false">'[6]'!$B$2</definedName>
    <definedName function="false" hidden="false" localSheetId="12" name="_____red1" vbProcedure="false">'[6]'!$B$2</definedName>
    <definedName function="false" hidden="false" localSheetId="12" name="_____red2" vbProcedure="false">'[6]'!$B$2</definedName>
    <definedName function="false" hidden="false" localSheetId="12" name="_____reg1" vbProcedure="false">[8]запуски!$B$2</definedName>
    <definedName function="false" hidden="false" localSheetId="12" name="_____reg2" vbProcedure="false">[8]запуски!$B$2</definedName>
    <definedName function="false" hidden="false" localSheetId="12" name="_____reg3" vbProcedure="false">[8]запуски!$A$1</definedName>
    <definedName function="false" hidden="false" localSheetId="12" name="_____reg4" vbProcedure="false">[8]запуски!$A$1</definedName>
    <definedName function="false" hidden="false" localSheetId="12" name="_____reg5" vbProcedure="false">[8]запуски!$A$1</definedName>
    <definedName function="false" hidden="false" localSheetId="12" name="_____reg6" vbProcedure="false">[8]запуски!$A$1</definedName>
    <definedName function="false" hidden="false" localSheetId="12" name="_____reg7" vbProcedure="false">'[6]'!$B$2</definedName>
    <definedName function="false" hidden="false" localSheetId="12" name="_____rtl7" vbProcedure="false">'[6]'!$B$2</definedName>
    <definedName function="false" hidden="false" localSheetId="12" name="_____rtn88" vbProcedure="false">'[6]'!$B$2</definedName>
    <definedName function="false" hidden="false" localSheetId="12" name="_____srt55" vbProcedure="false">'[6]'!$B$2</definedName>
    <definedName function="false" hidden="false" localSheetId="12" name="_____srt77" vbProcedure="false">'[6]'!$B$2</definedName>
    <definedName function="false" hidden="false" localSheetId="12" name="_____SSS1" vbProcedure="false">'[6]'!$B$2</definedName>
    <definedName function="false" hidden="false" localSheetId="12" name="_____SSS2" vbProcedure="false">'[6]'!$B$2</definedName>
    <definedName function="false" hidden="false" localSheetId="12" name="_____SSS3" vbProcedure="false">'[6]'!$B$2</definedName>
    <definedName function="false" hidden="false" localSheetId="12" name="_____SSS4" vbProcedure="false">'[6]'!$B$2</definedName>
    <definedName function="false" hidden="false" localSheetId="12" name="_____SSS5" vbProcedure="false">'[6]'!$B$2</definedName>
    <definedName function="false" hidden="false" localSheetId="12" name="_____SSS6" vbProcedure="false">'[6]'!$B$2</definedName>
    <definedName function="false" hidden="false" localSheetId="12" name="_____SSS7" vbProcedure="false">'[6]'!$B$2</definedName>
    <definedName function="false" hidden="false" localSheetId="12" name="_____sui99" vbProcedure="false">'[6]'!$B$2</definedName>
    <definedName function="false" hidden="false" localSheetId="12" name="_____sul5" vbProcedure="false">'[6]'!$B$2</definedName>
    <definedName function="false" hidden="false" localSheetId="12" name="_____tn1" vbProcedure="false">[5]июн!$B$2</definedName>
    <definedName function="false" hidden="false" localSheetId="12" name="_____tyj5" vbProcedure="false">'[6]'!$B$2</definedName>
    <definedName function="false" hidden="false" localSheetId="12" name="_____uin88" vbProcedure="false">'[6]'!$B$2</definedName>
    <definedName function="false" hidden="false" localSheetId="12" name="_____uio44" vbProcedure="false">'[6]'!$B$2</definedName>
    <definedName function="false" hidden="false" localSheetId="12" name="_____vae66" vbProcedure="false">'[6]'!$B$2</definedName>
    <definedName function="false" hidden="false" localSheetId="12" name="_____vfr77" vbProcedure="false">'[6]'!$B$2</definedName>
    <definedName function="false" hidden="false" localSheetId="12" name="_____vhy56" vbProcedure="false">'[6]'!$B$2</definedName>
    <definedName function="false" hidden="false" localSheetId="12" name="_____vv2" vbProcedure="false">[9]Ввод!$B$2</definedName>
    <definedName function="false" hidden="false" localSheetId="12" name="_____vvv1" vbProcedure="false">[9]Ввод!$B$2</definedName>
    <definedName function="false" hidden="false" localSheetId="12" name="_____VVV2" vbProcedure="false">'[7]Накопит.'!$A$1</definedName>
    <definedName function="false" hidden="false" localSheetId="12" name="_____VVV3" vbProcedure="false">'[7]Накопит.'!$A$1</definedName>
    <definedName function="false" hidden="false" localSheetId="12" name="_____VVV4" vbProcedure="false">'[7]Накопит.'!$A$1</definedName>
    <definedName function="false" hidden="false" localSheetId="12" name="_____VVV5" vbProcedure="false">'[7]Накопит.'!$A$1</definedName>
    <definedName function="false" hidden="false" localSheetId="12" name="_____VVV6" vbProcedure="false">'[7]Накопит.'!$A$1</definedName>
    <definedName function="false" hidden="false" localSheetId="12" name="_____VVV7" vbProcedure="false">'[7]Накопит.'!$A$1</definedName>
    <definedName function="false" hidden="false" localSheetId="12" name="_____xer55" vbProcedure="false">'[6]'!$B$2</definedName>
    <definedName function="false" hidden="false" localSheetId="12" name="_____zx2" vbProcedure="false">[5]июн!$C$3</definedName>
    <definedName function="false" hidden="false" localSheetId="12" name="______AAA1" vbProcedure="false">'[6]'!$B$2</definedName>
    <definedName function="false" hidden="false" localSheetId="12" name="______AAA2" vbProcedure="false">'[6]'!$B$2</definedName>
    <definedName function="false" hidden="false" localSheetId="12" name="______AAA3" vbProcedure="false">'[6]'!$B$2</definedName>
    <definedName function="false" hidden="false" localSheetId="12" name="______AAA4" vbProcedure="false">'[6]'!$B$2</definedName>
    <definedName function="false" hidden="false" localSheetId="12" name="______AAA5" vbProcedure="false">'[6]'!$B$2</definedName>
    <definedName function="false" hidden="false" localSheetId="12" name="______AAA6" vbProcedure="false">'[6]'!$B$2</definedName>
    <definedName function="false" hidden="false" localSheetId="12" name="______AAA7" vbProcedure="false">'[6]'!$B$2</definedName>
    <definedName function="false" hidden="false" localSheetId="12" name="______ajy21" vbProcedure="false">[5]июн!$B$2</definedName>
    <definedName function="false" hidden="false" localSheetId="12" name="______ajy22" vbProcedure="false">[5]июн!$B$2</definedName>
    <definedName function="false" hidden="false" localSheetId="12" name="______ajy29" vbProcedure="false">'[6]'!$B$2</definedName>
    <definedName function="false" hidden="false" localSheetId="12" name="______ase65" vbProcedure="false">'[6]'!$B$2</definedName>
    <definedName function="false" hidden="false" localSheetId="12" name="______BBB1" vbProcedure="false">'[6]'!$B$2</definedName>
    <definedName function="false" hidden="false" localSheetId="12" name="______BBB2" vbProcedure="false">'[6]'!$B$2</definedName>
    <definedName function="false" hidden="false" localSheetId="12" name="______BBB3" vbProcedure="false">'[6]'!$B$2</definedName>
    <definedName function="false" hidden="false" localSheetId="12" name="______BBB4" vbProcedure="false">'[6]'!$B$2</definedName>
    <definedName function="false" hidden="false" localSheetId="12" name="______BBB5" vbProcedure="false">'[6]'!$B$2</definedName>
    <definedName function="false" hidden="false" localSheetId="12" name="______BBB6" vbProcedure="false">'[6]'!$B$2</definedName>
    <definedName function="false" hidden="false" localSheetId="12" name="______BBB7" vbProcedure="false">'[6]'!$B$2</definedName>
    <definedName function="false" hidden="false" localSheetId="12" name="______btf77" vbProcedure="false">'[6]'!$B$2</definedName>
    <definedName function="false" hidden="false" localSheetId="12" name="______CCC1" vbProcedure="false">'[6]'!$B$2</definedName>
    <definedName function="false" hidden="false" localSheetId="12" name="______CCC2" vbProcedure="false">'[6]'!$B$2</definedName>
    <definedName function="false" hidden="false" localSheetId="12" name="______CCC3" vbProcedure="false">'[6]'!$B$2</definedName>
    <definedName function="false" hidden="false" localSheetId="12" name="______CCC4" vbProcedure="false">'[6]'!$B$2</definedName>
    <definedName function="false" hidden="false" localSheetId="12" name="______CCC5" vbProcedure="false">'[6]'!$B$2</definedName>
    <definedName function="false" hidden="false" localSheetId="12" name="______CCC6" vbProcedure="false">'[6]'!$B$2</definedName>
    <definedName function="false" hidden="false" localSheetId="12" name="______CCC7" vbProcedure="false">'[6]'!$B$2</definedName>
    <definedName function="false" hidden="false" localSheetId="12" name="______cft56" vbProcedure="false">'[6]'!$B$2</definedName>
    <definedName function="false" hidden="false" localSheetId="12" name="______ckb1" vbProcedure="false">'[6]'!$B$2</definedName>
    <definedName function="false" hidden="false" localSheetId="12" name="______ckb2" vbProcedure="false">'[6]'!$B$2</definedName>
    <definedName function="false" hidden="false" localSheetId="12" name="______ckb3" vbProcedure="false">'[6]'!$B$2</definedName>
    <definedName function="false" hidden="false" localSheetId="12" name="______ckb4" vbProcedure="false">'[6]'!$B$2</definedName>
    <definedName function="false" hidden="false" localSheetId="12" name="______ckb5" vbProcedure="false">'[6]'!$B$2</definedName>
    <definedName function="false" hidden="false" localSheetId="12" name="______ckb6" vbProcedure="false">'[6]'!$B$2</definedName>
    <definedName function="false" hidden="false" localSheetId="12" name="______crd1" vbProcedure="false">'[6]'!$B$2</definedName>
    <definedName function="false" hidden="false" localSheetId="12" name="______crd125" vbProcedure="false">'[6]'!$B$2</definedName>
    <definedName function="false" hidden="false" localSheetId="12" name="______crd126" vbProcedure="false">'[6]'!$B$2</definedName>
    <definedName function="false" hidden="false" localSheetId="12" name="______crd2" vbProcedure="false">[5]июн!$B$2</definedName>
    <definedName function="false" hidden="false" localSheetId="12" name="______crd3" vbProcedure="false">[5]июн!$B$2</definedName>
    <definedName function="false" hidden="false" localSheetId="12" name="______crd4" vbProcedure="false">[5]июн!$A$1</definedName>
    <definedName function="false" hidden="false" localSheetId="12" name="______crt6" vbProcedure="false">'[6]'!$B$2</definedName>
    <definedName function="false" hidden="false" localSheetId="12" name="______DAT1" vbProcedure="false">'[6]'!$B$2</definedName>
    <definedName function="false" hidden="false" localSheetId="12" name="______DAT10" vbProcedure="false">'[6]'!$B$2</definedName>
    <definedName function="false" hidden="false" localSheetId="12" name="______DAT11" vbProcedure="false">'[6]'!$B$2</definedName>
    <definedName function="false" hidden="false" localSheetId="12" name="______DAT12" vbProcedure="false">'[6]'!$B$2</definedName>
    <definedName function="false" hidden="false" localSheetId="12" name="______DAT13" vbProcedure="false">'[6]'!$B$2</definedName>
    <definedName function="false" hidden="false" localSheetId="12" name="______DAT14" vbProcedure="false">'[6]'!$B$2</definedName>
    <definedName function="false" hidden="false" localSheetId="12" name="______DAT2" vbProcedure="false">'[6]'!$B$2</definedName>
    <definedName function="false" hidden="false" localSheetId="12" name="______DAT3" vbProcedure="false">'[6]'!$B$2</definedName>
    <definedName function="false" hidden="false" localSheetId="12" name="______DAT4" vbProcedure="false">'[6]'!$B$2</definedName>
    <definedName function="false" hidden="false" localSheetId="12" name="______DAT5" vbProcedure="false">'[6]'!$B$2</definedName>
    <definedName function="false" hidden="false" localSheetId="12" name="______DAT6" vbProcedure="false">'[6]'!$B$2</definedName>
    <definedName function="false" hidden="false" localSheetId="12" name="______DAT7" vbProcedure="false">'[6]'!$B$2</definedName>
    <definedName function="false" hidden="false" localSheetId="12" name="______DAT8" vbProcedure="false">'[6]'!$B$2</definedName>
    <definedName function="false" hidden="false" localSheetId="12" name="______DAT9" vbProcedure="false">'[6]'!$B$2</definedName>
    <definedName function="false" hidden="false" localSheetId="12" name="______der55" vbProcedure="false">'[6]'!$B$2</definedName>
    <definedName function="false" hidden="false" localSheetId="12" name="______dfg67" vbProcedure="false">'[6]'!$B$2</definedName>
    <definedName function="false" hidden="false" localSheetId="12" name="______dfr44" vbProcedure="false">'[6]'!$B$2</definedName>
    <definedName function="false" hidden="false" localSheetId="12" name="______dft23" vbProcedure="false">'[6]'!$B$2</definedName>
    <definedName function="false" hidden="false" localSheetId="12" name="______dfv56" vbProcedure="false">'[6]'!$B$2</definedName>
    <definedName function="false" hidden="false" localSheetId="12" name="______dfw9" vbProcedure="false">'[6]'!$B$2</definedName>
    <definedName function="false" hidden="false" localSheetId="12" name="______dkt11" vbProcedure="false">'[6]'!$B$2</definedName>
    <definedName function="false" hidden="false" localSheetId="12" name="______dky77" vbProcedure="false">'[6]'!$B$2</definedName>
    <definedName function="false" hidden="false" localSheetId="12" name="______dlt4" vbProcedure="false">'[6]'!$B$2</definedName>
    <definedName function="false" hidden="false" localSheetId="12" name="______dtj11" vbProcedure="false">'[6]'!$B$2</definedName>
    <definedName function="false" hidden="false" localSheetId="12" name="______dyh345" vbProcedure="false">'[6]'!$B$2</definedName>
    <definedName function="false" hidden="false" localSheetId="12" name="______erj4" vbProcedure="false">'[6]'!$B$2</definedName>
    <definedName function="false" hidden="false" localSheetId="12" name="______ert11" vbProcedure="false">'[6]'!$B$2</definedName>
    <definedName function="false" hidden="false" localSheetId="12" name="______ert12" vbProcedure="false">'[6]'!$B$2</definedName>
    <definedName function="false" hidden="false" localSheetId="12" name="______ert66" vbProcedure="false">'[6]'!$B$2</definedName>
    <definedName function="false" hidden="false" localSheetId="12" name="______fgh13" vbProcedure="false">'[6]'!$B$2</definedName>
    <definedName function="false" hidden="false" localSheetId="12" name="______fgh14" vbProcedure="false">'[6]'!$B$2</definedName>
    <definedName function="false" hidden="false" localSheetId="12" name="______fgt22" vbProcedure="false">'[6]'!$B$2</definedName>
    <definedName function="false" hidden="false" localSheetId="12" name="______fgu55" vbProcedure="false">'[6]'!$B$2</definedName>
    <definedName function="false" hidden="false" localSheetId="12" name="______fgu98" vbProcedure="false">'[6]'!$B$2</definedName>
    <definedName function="false" hidden="false" localSheetId="12" name="______fth12" vbProcedure="false">'[6]'!$B$2</definedName>
    <definedName function="false" hidden="false" localSheetId="12" name="______fyu12" vbProcedure="false">'[6]'!$B$2</definedName>
    <definedName function="false" hidden="false" localSheetId="12" name="______gik5" vbProcedure="false">'[6]'!$B$2</definedName>
    <definedName function="false" hidden="false" localSheetId="12" name="______gyj11" vbProcedure="false">'[6]'!$B$2</definedName>
    <definedName function="false" hidden="false" localSheetId="12" name="______huj11" vbProcedure="false">'[6]'!$B$2</definedName>
    <definedName function="false" hidden="false" localSheetId="12" name="______hxd4" vbProcedure="false">'[6]'!$B$2</definedName>
    <definedName function="false" hidden="false" localSheetId="12" name="______hyu12" vbProcedure="false">'[6]'!$B$2</definedName>
    <definedName function="false" hidden="false" localSheetId="12" name="______iop45" vbProcedure="false">'[6]'!$B$2</definedName>
    <definedName function="false" hidden="false" localSheetId="12" name="______jcd4" vbProcedure="false">[5]июн!$B$2</definedName>
    <definedName function="false" hidden="false" localSheetId="12" name="______Jid1" vbProcedure="false">[5]июн!$B$2</definedName>
    <definedName function="false" hidden="false" localSheetId="12" name="______kso1" vbProcedure="false">'[6]'!$B$2</definedName>
    <definedName function="false" hidden="false" localSheetId="12" name="______lpo99" vbProcedure="false">'[6]'!$B$2</definedName>
    <definedName function="false" hidden="false" localSheetId="12" name="______lpu88" vbProcedure="false">'[6]'!$B$2</definedName>
    <definedName function="false" hidden="false" localSheetId="12" name="______MMM1" vbProcedure="false">'[6]'!$B$2</definedName>
    <definedName function="false" hidden="false" localSheetId="12" name="______MMM2" vbProcedure="false">'[6]'!$B$2</definedName>
    <definedName function="false" hidden="false" localSheetId="12" name="______MMM3" vbProcedure="false">'[6]'!$B$2</definedName>
    <definedName function="false" hidden="false" localSheetId="12" name="______MMM4" vbProcedure="false">'[6]'!$B$2</definedName>
    <definedName function="false" hidden="false" localSheetId="12" name="______MMM5" vbProcedure="false">'[6]'!$B$2</definedName>
    <definedName function="false" hidden="false" localSheetId="12" name="______MMM6" vbProcedure="false">'[6]'!$B$2</definedName>
    <definedName function="false" hidden="false" localSheetId="12" name="______MMM7" vbProcedure="false">'[6]'!$B$2</definedName>
    <definedName function="false" hidden="false" localSheetId="12" name="______njy125" vbProcedure="false">'[6]'!$B$2</definedName>
    <definedName function="false" hidden="false" localSheetId="12" name="______njy126" vbProcedure="false">'[6]'!$B$2</definedName>
    <definedName function="false" hidden="false" localSheetId="12" name="______njy2" vbProcedure="false">[5]июн!$B$2</definedName>
    <definedName function="false" hidden="false" localSheetId="12" name="______njy4" vbProcedure="false">[5]июн!$B$2</definedName>
    <definedName function="false" hidden="false" localSheetId="12" name="______NNN1" vbProcedure="false">'[6]'!$B$2</definedName>
    <definedName function="false" hidden="false" localSheetId="12" name="______NNN2" vbProcedure="false">'[6]'!$B$2</definedName>
    <definedName function="false" hidden="false" localSheetId="12" name="______NNN3" vbProcedure="false">'[6]'!$B$2</definedName>
    <definedName function="false" hidden="false" localSheetId="12" name="______NNN4" vbProcedure="false">'[6]'!$B$2</definedName>
    <definedName function="false" hidden="false" localSheetId="12" name="______NNN5" vbProcedure="false">'[6]'!$B$2</definedName>
    <definedName function="false" hidden="false" localSheetId="12" name="______NNN6" vbProcedure="false">'[6]'!$B$2</definedName>
    <definedName function="false" hidden="false" localSheetId="12" name="______NNN7" vbProcedure="false">'[6]'!$B$2</definedName>
    <definedName function="false" hidden="false" localSheetId="12" name="______noy1" vbProcedure="false">'[6]'!$B$2</definedName>
    <definedName function="false" hidden="false" localSheetId="12" name="______pr3" vbProcedure="false">[5]июн!$B$2</definedName>
    <definedName function="false" hidden="false" localSheetId="12" name="______rbh22" vbProcedure="false">'[6]'!$B$2</definedName>
    <definedName function="false" hidden="false" localSheetId="12" name="______reb125" vbProcedure="false">'[6]'!$B$2</definedName>
    <definedName function="false" hidden="false" localSheetId="12" name="______reb126" vbProcedure="false">'[6]'!$B$2</definedName>
    <definedName function="false" hidden="false" localSheetId="12" name="______red1" vbProcedure="false">'[6]'!$B$2</definedName>
    <definedName function="false" hidden="false" localSheetId="12" name="______red2" vbProcedure="false">'[6]'!$B$2</definedName>
    <definedName function="false" hidden="false" localSheetId="12" name="______reg1" vbProcedure="false">[8]запуски!$B$2</definedName>
    <definedName function="false" hidden="false" localSheetId="12" name="______reg2" vbProcedure="false">[8]запуски!$B$2</definedName>
    <definedName function="false" hidden="false" localSheetId="12" name="______reg3" vbProcedure="false">[8]запуски!$A$1</definedName>
    <definedName function="false" hidden="false" localSheetId="12" name="______reg4" vbProcedure="false">[8]запуски!$A$1</definedName>
    <definedName function="false" hidden="false" localSheetId="12" name="______reg5" vbProcedure="false">[8]запуски!$A$1</definedName>
    <definedName function="false" hidden="false" localSheetId="12" name="______reg6" vbProcedure="false">[8]запуски!$A$1</definedName>
    <definedName function="false" hidden="false" localSheetId="12" name="______reg7" vbProcedure="false">'[6]'!$B$2</definedName>
    <definedName function="false" hidden="false" localSheetId="12" name="______rtl7" vbProcedure="false">'[6]'!$B$2</definedName>
    <definedName function="false" hidden="false" localSheetId="12" name="______rtn88" vbProcedure="false">'[6]'!$B$2</definedName>
    <definedName function="false" hidden="false" localSheetId="12" name="______srt55" vbProcedure="false">'[6]'!$B$2</definedName>
    <definedName function="false" hidden="false" localSheetId="12" name="______srt77" vbProcedure="false">'[6]'!$B$2</definedName>
    <definedName function="false" hidden="false" localSheetId="12" name="______SSS1" vbProcedure="false">'[6]'!$B$2</definedName>
    <definedName function="false" hidden="false" localSheetId="12" name="______SSS2" vbProcedure="false">'[6]'!$B$2</definedName>
    <definedName function="false" hidden="false" localSheetId="12" name="______SSS3" vbProcedure="false">'[6]'!$B$2</definedName>
    <definedName function="false" hidden="false" localSheetId="12" name="______SSS4" vbProcedure="false">'[6]'!$B$2</definedName>
    <definedName function="false" hidden="false" localSheetId="12" name="______SSS5" vbProcedure="false">'[6]'!$B$2</definedName>
    <definedName function="false" hidden="false" localSheetId="12" name="______SSS6" vbProcedure="false">'[6]'!$B$2</definedName>
    <definedName function="false" hidden="false" localSheetId="12" name="______SSS7" vbProcedure="false">'[6]'!$B$2</definedName>
    <definedName function="false" hidden="false" localSheetId="12" name="______sui99" vbProcedure="false">'[6]'!$B$2</definedName>
    <definedName function="false" hidden="false" localSheetId="12" name="______sul5" vbProcedure="false">'[6]'!$B$2</definedName>
    <definedName function="false" hidden="false" localSheetId="12" name="______tn1" vbProcedure="false">[5]июн!$B$2</definedName>
    <definedName function="false" hidden="false" localSheetId="12" name="______tyj5" vbProcedure="false">'[6]'!$B$2</definedName>
    <definedName function="false" hidden="false" localSheetId="12" name="______uin88" vbProcedure="false">'[6]'!$B$2</definedName>
    <definedName function="false" hidden="false" localSheetId="12" name="______uio44" vbProcedure="false">'[6]'!$B$2</definedName>
    <definedName function="false" hidden="false" localSheetId="12" name="______vae66" vbProcedure="false">'[6]'!$B$2</definedName>
    <definedName function="false" hidden="false" localSheetId="12" name="______vfr77" vbProcedure="false">'[6]'!$B$2</definedName>
    <definedName function="false" hidden="false" localSheetId="12" name="______vhy56" vbProcedure="false">'[6]'!$B$2</definedName>
    <definedName function="false" hidden="false" localSheetId="12" name="______vv2" vbProcedure="false">[9]Ввод!$B$2</definedName>
    <definedName function="false" hidden="false" localSheetId="12" name="______vvv1" vbProcedure="false">[9]Ввод!$B$2</definedName>
    <definedName function="false" hidden="false" localSheetId="12" name="______VVV2" vbProcedure="false">'[7]Накопит.'!$A$1</definedName>
    <definedName function="false" hidden="false" localSheetId="12" name="______VVV3" vbProcedure="false">'[7]Накопит.'!$A$1</definedName>
    <definedName function="false" hidden="false" localSheetId="12" name="______VVV4" vbProcedure="false">'[7]Накопит.'!$A$1</definedName>
    <definedName function="false" hidden="false" localSheetId="12" name="______VVV5" vbProcedure="false">'[7]Накопит.'!$A$1</definedName>
    <definedName function="false" hidden="false" localSheetId="12" name="______VVV6" vbProcedure="false">'[7]Накопит.'!$A$1</definedName>
    <definedName function="false" hidden="false" localSheetId="12" name="______VVV7" vbProcedure="false">'[7]Накопит.'!$A$1</definedName>
    <definedName function="false" hidden="false" localSheetId="12" name="______xer55" vbProcedure="false">'[6]'!$B$2</definedName>
    <definedName function="false" hidden="false" localSheetId="12" name="______zx2" vbProcedure="false">[5]июн!$C$3</definedName>
    <definedName function="false" hidden="false" localSheetId="12" name="_______AAA1" vbProcedure="false">'[6]'!$B$2</definedName>
    <definedName function="false" hidden="false" localSheetId="12" name="_______AAA2" vbProcedure="false">'[6]'!$B$2</definedName>
    <definedName function="false" hidden="false" localSheetId="12" name="_______AAA3" vbProcedure="false">'[6]'!$B$2</definedName>
    <definedName function="false" hidden="false" localSheetId="12" name="_______AAA4" vbProcedure="false">'[6]'!$B$2</definedName>
    <definedName function="false" hidden="false" localSheetId="12" name="_______AAA5" vbProcedure="false">'[6]'!$B$2</definedName>
    <definedName function="false" hidden="false" localSheetId="12" name="_______AAA6" vbProcedure="false">'[6]'!$B$2</definedName>
    <definedName function="false" hidden="false" localSheetId="12" name="_______AAA7" vbProcedure="false">'[6]'!$B$2</definedName>
    <definedName function="false" hidden="false" localSheetId="12" name="_______ajy21" vbProcedure="false">[5]июн!$B$2</definedName>
    <definedName function="false" hidden="false" localSheetId="12" name="_______ajy22" vbProcedure="false">[5]июн!$B$2</definedName>
    <definedName function="false" hidden="false" localSheetId="12" name="_______ajy29" vbProcedure="false">'[6]'!$B$2</definedName>
    <definedName function="false" hidden="false" localSheetId="12" name="_______ase65" vbProcedure="false">'[6]'!$B$2</definedName>
    <definedName function="false" hidden="false" localSheetId="12" name="_______BBB1" vbProcedure="false">'[6]'!$B$2</definedName>
    <definedName function="false" hidden="false" localSheetId="12" name="_______BBB2" vbProcedure="false">'[6]'!$B$2</definedName>
    <definedName function="false" hidden="false" localSheetId="12" name="_______BBB3" vbProcedure="false">'[6]'!$B$2</definedName>
    <definedName function="false" hidden="false" localSheetId="12" name="_______BBB4" vbProcedure="false">'[6]'!$B$2</definedName>
    <definedName function="false" hidden="false" localSheetId="12" name="_______BBB5" vbProcedure="false">'[6]'!$B$2</definedName>
    <definedName function="false" hidden="false" localSheetId="12" name="_______BBB6" vbProcedure="false">'[6]'!$B$2</definedName>
    <definedName function="false" hidden="false" localSheetId="12" name="_______BBB7" vbProcedure="false">'[6]'!$B$2</definedName>
    <definedName function="false" hidden="false" localSheetId="12" name="_______btf77" vbProcedure="false">'[6]'!$B$2</definedName>
    <definedName function="false" hidden="false" localSheetId="12" name="_______CCC1" vbProcedure="false">'[6]'!$B$2</definedName>
    <definedName function="false" hidden="false" localSheetId="12" name="_______CCC2" vbProcedure="false">'[6]'!$B$2</definedName>
    <definedName function="false" hidden="false" localSheetId="12" name="_______CCC3" vbProcedure="false">'[6]'!$B$2</definedName>
    <definedName function="false" hidden="false" localSheetId="12" name="_______CCC4" vbProcedure="false">'[6]'!$B$2</definedName>
    <definedName function="false" hidden="false" localSheetId="12" name="_______CCC5" vbProcedure="false">'[6]'!$B$2</definedName>
    <definedName function="false" hidden="false" localSheetId="12" name="_______CCC6" vbProcedure="false">'[6]'!$B$2</definedName>
    <definedName function="false" hidden="false" localSheetId="12" name="_______CCC7" vbProcedure="false">'[6]'!$B$2</definedName>
    <definedName function="false" hidden="false" localSheetId="12" name="_______cft56" vbProcedure="false">'[6]'!$B$2</definedName>
    <definedName function="false" hidden="false" localSheetId="12" name="_______ckb1" vbProcedure="false">'[6]'!$B$2</definedName>
    <definedName function="false" hidden="false" localSheetId="12" name="_______ckb2" vbProcedure="false">'[6]'!$B$2</definedName>
    <definedName function="false" hidden="false" localSheetId="12" name="_______ckb3" vbProcedure="false">'[6]'!$B$2</definedName>
    <definedName function="false" hidden="false" localSheetId="12" name="_______ckb4" vbProcedure="false">'[6]'!$B$2</definedName>
    <definedName function="false" hidden="false" localSheetId="12" name="_______ckb5" vbProcedure="false">'[6]'!$B$2</definedName>
    <definedName function="false" hidden="false" localSheetId="12" name="_______ckb6" vbProcedure="false">'[6]'!$B$2</definedName>
    <definedName function="false" hidden="false" localSheetId="12" name="_______crd1" vbProcedure="false">'[6]'!$B$2</definedName>
    <definedName function="false" hidden="false" localSheetId="12" name="_______crd125" vbProcedure="false">'[6]'!$B$2</definedName>
    <definedName function="false" hidden="false" localSheetId="12" name="_______crd126" vbProcedure="false">'[6]'!$B$2</definedName>
    <definedName function="false" hidden="false" localSheetId="12" name="_______crd2" vbProcedure="false">[5]июн!$B$2</definedName>
    <definedName function="false" hidden="false" localSheetId="12" name="_______crd3" vbProcedure="false">[5]июн!$B$2</definedName>
    <definedName function="false" hidden="false" localSheetId="12" name="_______crd4" vbProcedure="false">[5]июн!$A$1</definedName>
    <definedName function="false" hidden="false" localSheetId="12" name="_______crt6" vbProcedure="false">'[6]'!$B$2</definedName>
    <definedName function="false" hidden="false" localSheetId="12" name="_______DAT1" vbProcedure="false">'[6]'!$B$2</definedName>
    <definedName function="false" hidden="false" localSheetId="12" name="_______DAT10" vbProcedure="false">'[6]'!$B$2</definedName>
    <definedName function="false" hidden="false" localSheetId="12" name="_______DAT11" vbProcedure="false">'[6]'!$B$2</definedName>
    <definedName function="false" hidden="false" localSheetId="12" name="_______DAT12" vbProcedure="false">'[6]'!$B$2</definedName>
    <definedName function="false" hidden="false" localSheetId="12" name="_______DAT13" vbProcedure="false">'[6]'!$B$2</definedName>
    <definedName function="false" hidden="false" localSheetId="12" name="_______DAT14" vbProcedure="false">'[6]'!$B$2</definedName>
    <definedName function="false" hidden="false" localSheetId="12" name="_______DAT2" vbProcedure="false">'[6]'!$B$2</definedName>
    <definedName function="false" hidden="false" localSheetId="12" name="_______DAT3" vbProcedure="false">'[6]'!$B$2</definedName>
    <definedName function="false" hidden="false" localSheetId="12" name="_______DAT4" vbProcedure="false">'[6]'!$B$2</definedName>
    <definedName function="false" hidden="false" localSheetId="12" name="_______DAT5" vbProcedure="false">'[6]'!$B$2</definedName>
    <definedName function="false" hidden="false" localSheetId="12" name="_______DAT6" vbProcedure="false">'[6]'!$B$2</definedName>
    <definedName function="false" hidden="false" localSheetId="12" name="_______DAT7" vbProcedure="false">'[6]'!$B$2</definedName>
    <definedName function="false" hidden="false" localSheetId="12" name="_______DAT8" vbProcedure="false">'[6]'!$B$2</definedName>
    <definedName function="false" hidden="false" localSheetId="12" name="_______DAT9" vbProcedure="false">'[6]'!$B$2</definedName>
    <definedName function="false" hidden="false" localSheetId="12" name="_______der55" vbProcedure="false">'[6]'!$B$2</definedName>
    <definedName function="false" hidden="false" localSheetId="12" name="_______dfg67" vbProcedure="false">'[6]'!$B$2</definedName>
    <definedName function="false" hidden="false" localSheetId="12" name="_______dfr44" vbProcedure="false">'[6]'!$B$2</definedName>
    <definedName function="false" hidden="false" localSheetId="12" name="_______dft23" vbProcedure="false">'[6]'!$B$2</definedName>
    <definedName function="false" hidden="false" localSheetId="12" name="_______dfv56" vbProcedure="false">'[6]'!$B$2</definedName>
    <definedName function="false" hidden="false" localSheetId="12" name="_______dfw9" vbProcedure="false">'[6]'!$B$2</definedName>
    <definedName function="false" hidden="false" localSheetId="12" name="_______dkt11" vbProcedure="false">'[6]'!$B$2</definedName>
    <definedName function="false" hidden="false" localSheetId="12" name="_______dky77" vbProcedure="false">'[6]'!$B$2</definedName>
    <definedName function="false" hidden="false" localSheetId="12" name="_______dlt4" vbProcedure="false">'[6]'!$B$2</definedName>
    <definedName function="false" hidden="false" localSheetId="12" name="_______dtj11" vbProcedure="false">'[6]'!$B$2</definedName>
    <definedName function="false" hidden="false" localSheetId="12" name="_______dyh345" vbProcedure="false">'[6]'!$B$2</definedName>
    <definedName function="false" hidden="false" localSheetId="12" name="_______erj4" vbProcedure="false">'[6]'!$B$2</definedName>
    <definedName function="false" hidden="false" localSheetId="12" name="_______ert11" vbProcedure="false">'[6]'!$B$2</definedName>
    <definedName function="false" hidden="false" localSheetId="12" name="_______ert12" vbProcedure="false">'[6]'!$B$2</definedName>
    <definedName function="false" hidden="false" localSheetId="12" name="_______ert66" vbProcedure="false">'[6]'!$B$2</definedName>
    <definedName function="false" hidden="false" localSheetId="12" name="_______fgh13" vbProcedure="false">'[6]'!$B$2</definedName>
    <definedName function="false" hidden="false" localSheetId="12" name="_______fgh14" vbProcedure="false">'[6]'!$B$2</definedName>
    <definedName function="false" hidden="false" localSheetId="12" name="_______fgt22" vbProcedure="false">'[6]'!$B$2</definedName>
    <definedName function="false" hidden="false" localSheetId="12" name="_______fgu55" vbProcedure="false">'[6]'!$B$2</definedName>
    <definedName function="false" hidden="false" localSheetId="12" name="_______fgu98" vbProcedure="false">'[6]'!$B$2</definedName>
    <definedName function="false" hidden="false" localSheetId="12" name="_______fth12" vbProcedure="false">'[6]'!$B$2</definedName>
    <definedName function="false" hidden="false" localSheetId="12" name="_______fyu12" vbProcedure="false">'[6]'!$B$2</definedName>
    <definedName function="false" hidden="false" localSheetId="12" name="_______gik5" vbProcedure="false">'[6]'!$B$2</definedName>
    <definedName function="false" hidden="false" localSheetId="12" name="_______gyj11" vbProcedure="false">'[6]'!$B$2</definedName>
    <definedName function="false" hidden="false" localSheetId="12" name="_______huj11" vbProcedure="false">'[6]'!$B$2</definedName>
    <definedName function="false" hidden="false" localSheetId="12" name="_______hxd4" vbProcedure="false">'[6]'!$B$2</definedName>
    <definedName function="false" hidden="false" localSheetId="12" name="_______hyu12" vbProcedure="false">'[6]'!$B$2</definedName>
    <definedName function="false" hidden="false" localSheetId="12" name="_______iop45" vbProcedure="false">'[6]'!$B$2</definedName>
    <definedName function="false" hidden="false" localSheetId="12" name="_______jcd4" vbProcedure="false">[5]июн!$B$2</definedName>
    <definedName function="false" hidden="false" localSheetId="12" name="_______Jid1" vbProcedure="false">[5]июн!$B$2</definedName>
    <definedName function="false" hidden="false" localSheetId="12" name="_______kso1" vbProcedure="false">'[6]'!$B$2</definedName>
    <definedName function="false" hidden="false" localSheetId="12" name="_______lpo99" vbProcedure="false">'[6]'!$B$2</definedName>
    <definedName function="false" hidden="false" localSheetId="12" name="_______lpu88" vbProcedure="false">'[6]'!$B$2</definedName>
    <definedName function="false" hidden="false" localSheetId="12" name="_______MMM1" vbProcedure="false">'[6]'!$B$2</definedName>
    <definedName function="false" hidden="false" localSheetId="12" name="_______MMM2" vbProcedure="false">'[6]'!$B$2</definedName>
    <definedName function="false" hidden="false" localSheetId="12" name="_______MMM3" vbProcedure="false">'[6]'!$B$2</definedName>
    <definedName function="false" hidden="false" localSheetId="12" name="_______MMM4" vbProcedure="false">'[6]'!$B$2</definedName>
    <definedName function="false" hidden="false" localSheetId="12" name="_______MMM5" vbProcedure="false">'[6]'!$B$2</definedName>
    <definedName function="false" hidden="false" localSheetId="12" name="_______MMM6" vbProcedure="false">'[6]'!$B$2</definedName>
    <definedName function="false" hidden="false" localSheetId="12" name="_______MMM7" vbProcedure="false">'[6]'!$B$2</definedName>
    <definedName function="false" hidden="false" localSheetId="12" name="_______njy125" vbProcedure="false">'[6]'!$B$2</definedName>
    <definedName function="false" hidden="false" localSheetId="12" name="_______njy126" vbProcedure="false">'[6]'!$B$2</definedName>
    <definedName function="false" hidden="false" localSheetId="12" name="_______njy2" vbProcedure="false">[5]июн!$B$2</definedName>
    <definedName function="false" hidden="false" localSheetId="12" name="_______njy4" vbProcedure="false">[5]июн!$B$2</definedName>
    <definedName function="false" hidden="false" localSheetId="12" name="_______NNN1" vbProcedure="false">'[6]'!$B$2</definedName>
    <definedName function="false" hidden="false" localSheetId="12" name="_______NNN2" vbProcedure="false">'[6]'!$B$2</definedName>
    <definedName function="false" hidden="false" localSheetId="12" name="_______NNN3" vbProcedure="false">'[6]'!$B$2</definedName>
    <definedName function="false" hidden="false" localSheetId="12" name="_______NNN4" vbProcedure="false">'[6]'!$B$2</definedName>
    <definedName function="false" hidden="false" localSheetId="12" name="_______NNN5" vbProcedure="false">'[6]'!$B$2</definedName>
    <definedName function="false" hidden="false" localSheetId="12" name="_______NNN6" vbProcedure="false">'[6]'!$B$2</definedName>
    <definedName function="false" hidden="false" localSheetId="12" name="_______NNN7" vbProcedure="false">'[6]'!$B$2</definedName>
    <definedName function="false" hidden="false" localSheetId="12" name="_______noy1" vbProcedure="false">'[6]'!$B$2</definedName>
    <definedName function="false" hidden="false" localSheetId="12" name="_______pr3" vbProcedure="false">[5]июн!$B$2</definedName>
    <definedName function="false" hidden="false" localSheetId="12" name="_______rbh22" vbProcedure="false">'[6]'!$B$2</definedName>
    <definedName function="false" hidden="false" localSheetId="12" name="_______reb125" vbProcedure="false">'[6]'!$B$2</definedName>
    <definedName function="false" hidden="false" localSheetId="12" name="_______reb126" vbProcedure="false">'[6]'!$B$2</definedName>
    <definedName function="false" hidden="false" localSheetId="12" name="_______red1" vbProcedure="false">'[6]'!$B$2</definedName>
    <definedName function="false" hidden="false" localSheetId="12" name="_______red2" vbProcedure="false">'[6]'!$B$2</definedName>
    <definedName function="false" hidden="false" localSheetId="12" name="_______reg1" vbProcedure="false">[8]запуски!$B$2</definedName>
    <definedName function="false" hidden="false" localSheetId="12" name="_______reg2" vbProcedure="false">[8]запуски!$B$2</definedName>
    <definedName function="false" hidden="false" localSheetId="12" name="_______reg3" vbProcedure="false">[8]запуски!$A$1</definedName>
    <definedName function="false" hidden="false" localSheetId="12" name="_______reg4" vbProcedure="false">[8]запуски!$A$1</definedName>
    <definedName function="false" hidden="false" localSheetId="12" name="_______reg5" vbProcedure="false">[8]запуски!$A$1</definedName>
    <definedName function="false" hidden="false" localSheetId="12" name="_______reg6" vbProcedure="false">[8]запуски!$A$1</definedName>
    <definedName function="false" hidden="false" localSheetId="12" name="_______reg7" vbProcedure="false">'[6]'!$B$2</definedName>
    <definedName function="false" hidden="false" localSheetId="12" name="_______rtl7" vbProcedure="false">'[6]'!$B$2</definedName>
    <definedName function="false" hidden="false" localSheetId="12" name="_______rtn88" vbProcedure="false">'[6]'!$B$2</definedName>
    <definedName function="false" hidden="false" localSheetId="12" name="_______srt55" vbProcedure="false">'[6]'!$B$2</definedName>
    <definedName function="false" hidden="false" localSheetId="12" name="_______srt77" vbProcedure="false">'[6]'!$B$2</definedName>
    <definedName function="false" hidden="false" localSheetId="12" name="_______SSS1" vbProcedure="false">'[6]'!$B$2</definedName>
    <definedName function="false" hidden="false" localSheetId="12" name="_______SSS2" vbProcedure="false">'[6]'!$B$2</definedName>
    <definedName function="false" hidden="false" localSheetId="12" name="_______SSS3" vbProcedure="false">'[6]'!$B$2</definedName>
    <definedName function="false" hidden="false" localSheetId="12" name="_______SSS4" vbProcedure="false">'[6]'!$B$2</definedName>
    <definedName function="false" hidden="false" localSheetId="12" name="_______SSS5" vbProcedure="false">'[6]'!$B$2</definedName>
    <definedName function="false" hidden="false" localSheetId="12" name="_______SSS6" vbProcedure="false">'[6]'!$B$2</definedName>
    <definedName function="false" hidden="false" localSheetId="12" name="_______SSS7" vbProcedure="false">'[6]'!$B$2</definedName>
    <definedName function="false" hidden="false" localSheetId="12" name="_______sui99" vbProcedure="false">'[6]'!$B$2</definedName>
    <definedName function="false" hidden="false" localSheetId="12" name="_______sul5" vbProcedure="false">'[6]'!$B$2</definedName>
    <definedName function="false" hidden="false" localSheetId="12" name="_______tn1" vbProcedure="false">[5]июн!$B$2</definedName>
    <definedName function="false" hidden="false" localSheetId="12" name="_______tyj5" vbProcedure="false">'[6]'!$B$2</definedName>
    <definedName function="false" hidden="false" localSheetId="12" name="_______uin88" vbProcedure="false">'[6]'!$B$2</definedName>
    <definedName function="false" hidden="false" localSheetId="12" name="_______uio44" vbProcedure="false">'[6]'!$B$2</definedName>
    <definedName function="false" hidden="false" localSheetId="12" name="_______vae66" vbProcedure="false">'[6]'!$B$2</definedName>
    <definedName function="false" hidden="false" localSheetId="12" name="_______vfr77" vbProcedure="false">'[6]'!$B$2</definedName>
    <definedName function="false" hidden="false" localSheetId="12" name="_______vhy56" vbProcedure="false">'[6]'!$B$2</definedName>
    <definedName function="false" hidden="false" localSheetId="12" name="_______vv2" vbProcedure="false">[9]Ввод!$B$2</definedName>
    <definedName function="false" hidden="false" localSheetId="12" name="_______vvv1" vbProcedure="false">[9]Ввод!$B$2</definedName>
    <definedName function="false" hidden="false" localSheetId="12" name="_______VVV2" vbProcedure="false">'[7]Накопит.'!$A$1</definedName>
    <definedName function="false" hidden="false" localSheetId="12" name="_______VVV3" vbProcedure="false">'[7]Накопит.'!$A$1</definedName>
    <definedName function="false" hidden="false" localSheetId="12" name="_______VVV4" vbProcedure="false">'[7]Накопит.'!$A$1</definedName>
    <definedName function="false" hidden="false" localSheetId="12" name="_______VVV5" vbProcedure="false">'[7]Накопит.'!$A$1</definedName>
    <definedName function="false" hidden="false" localSheetId="12" name="_______VVV6" vbProcedure="false">'[7]Накопит.'!$A$1</definedName>
    <definedName function="false" hidden="false" localSheetId="12" name="_______VVV7" vbProcedure="false">'[7]Накопит.'!$A$1</definedName>
    <definedName function="false" hidden="false" localSheetId="12" name="_______xer55" vbProcedure="false">'[6]'!$B$2</definedName>
    <definedName function="false" hidden="false" localSheetId="12" name="_______zx2" vbProcedure="false">[5]июн!$C$3</definedName>
    <definedName function="false" hidden="false" localSheetId="12" name="________AAA1" vbProcedure="false">'[6]'!$B$2</definedName>
    <definedName function="false" hidden="false" localSheetId="12" name="________AAA2" vbProcedure="false">'[6]'!$B$2</definedName>
    <definedName function="false" hidden="false" localSheetId="12" name="________AAA3" vbProcedure="false">'[6]'!$B$2</definedName>
    <definedName function="false" hidden="false" localSheetId="12" name="________AAA4" vbProcedure="false">'[6]'!$B$2</definedName>
    <definedName function="false" hidden="false" localSheetId="12" name="________AAA5" vbProcedure="false">'[6]'!$B$2</definedName>
    <definedName function="false" hidden="false" localSheetId="12" name="________AAA6" vbProcedure="false">'[6]'!$B$2</definedName>
    <definedName function="false" hidden="false" localSheetId="12" name="________AAA7" vbProcedure="false">'[6]'!$B$2</definedName>
    <definedName function="false" hidden="false" localSheetId="12" name="________ajy21" vbProcedure="false">[5]июн!$B$2</definedName>
    <definedName function="false" hidden="false" localSheetId="12" name="________ajy22" vbProcedure="false">[5]июн!$B$2</definedName>
    <definedName function="false" hidden="false" localSheetId="12" name="________ajy29" vbProcedure="false">'[6]'!$B$2</definedName>
    <definedName function="false" hidden="false" localSheetId="12" name="________ase65" vbProcedure="false">'[6]'!$B$2</definedName>
    <definedName function="false" hidden="false" localSheetId="12" name="________BBB1" vbProcedure="false">'[6]'!$B$2</definedName>
    <definedName function="false" hidden="false" localSheetId="12" name="________BBB2" vbProcedure="false">'[6]'!$B$2</definedName>
    <definedName function="false" hidden="false" localSheetId="12" name="________BBB3" vbProcedure="false">'[6]'!$B$2</definedName>
    <definedName function="false" hidden="false" localSheetId="12" name="________BBB4" vbProcedure="false">'[6]'!$B$2</definedName>
    <definedName function="false" hidden="false" localSheetId="12" name="________BBB5" vbProcedure="false">'[6]'!$B$2</definedName>
    <definedName function="false" hidden="false" localSheetId="12" name="________BBB6" vbProcedure="false">'[6]'!$B$2</definedName>
    <definedName function="false" hidden="false" localSheetId="12" name="________BBB7" vbProcedure="false">'[6]'!$B$2</definedName>
    <definedName function="false" hidden="false" localSheetId="12" name="________btf77" vbProcedure="false">'[6]'!$B$2</definedName>
    <definedName function="false" hidden="false" localSheetId="12" name="________CCC1" vbProcedure="false">'[6]'!$B$2</definedName>
    <definedName function="false" hidden="false" localSheetId="12" name="________CCC2" vbProcedure="false">'[6]'!$B$2</definedName>
    <definedName function="false" hidden="false" localSheetId="12" name="________CCC3" vbProcedure="false">'[6]'!$B$2</definedName>
    <definedName function="false" hidden="false" localSheetId="12" name="________CCC4" vbProcedure="false">'[6]'!$B$2</definedName>
    <definedName function="false" hidden="false" localSheetId="12" name="________CCC5" vbProcedure="false">'[6]'!$B$2</definedName>
    <definedName function="false" hidden="false" localSheetId="12" name="________CCC6" vbProcedure="false">'[6]'!$B$2</definedName>
    <definedName function="false" hidden="false" localSheetId="12" name="________CCC7" vbProcedure="false">'[6]'!$B$2</definedName>
    <definedName function="false" hidden="false" localSheetId="12" name="________cft56" vbProcedure="false">'[6]'!$B$2</definedName>
    <definedName function="false" hidden="false" localSheetId="12" name="________ckb1" vbProcedure="false">'[6]'!$B$2</definedName>
    <definedName function="false" hidden="false" localSheetId="12" name="________ckb2" vbProcedure="false">'[6]'!$B$2</definedName>
    <definedName function="false" hidden="false" localSheetId="12" name="________ckb3" vbProcedure="false">'[6]'!$B$2</definedName>
    <definedName function="false" hidden="false" localSheetId="12" name="________ckb4" vbProcedure="false">'[6]'!$B$2</definedName>
    <definedName function="false" hidden="false" localSheetId="12" name="________ckb5" vbProcedure="false">'[6]'!$B$2</definedName>
    <definedName function="false" hidden="false" localSheetId="12" name="________ckb6" vbProcedure="false">'[6]'!$B$2</definedName>
    <definedName function="false" hidden="false" localSheetId="12" name="________crd1" vbProcedure="false">'[6]'!$B$2</definedName>
    <definedName function="false" hidden="false" localSheetId="12" name="________crd125" vbProcedure="false">'[6]'!$B$2</definedName>
    <definedName function="false" hidden="false" localSheetId="12" name="________crd126" vbProcedure="false">'[6]'!$B$2</definedName>
    <definedName function="false" hidden="false" localSheetId="12" name="________crd2" vbProcedure="false">[5]июн!$B$2</definedName>
    <definedName function="false" hidden="false" localSheetId="12" name="________crd3" vbProcedure="false">[5]июн!$B$2</definedName>
    <definedName function="false" hidden="false" localSheetId="12" name="________crd4" vbProcedure="false">[5]июн!$A$1</definedName>
    <definedName function="false" hidden="false" localSheetId="12" name="________crt6" vbProcedure="false">'[6]'!$B$2</definedName>
    <definedName function="false" hidden="false" localSheetId="12" name="________DAT1" vbProcedure="false">'[6]'!$B$2</definedName>
    <definedName function="false" hidden="false" localSheetId="12" name="________DAT10" vbProcedure="false">'[6]'!$B$2</definedName>
    <definedName function="false" hidden="false" localSheetId="12" name="________DAT11" vbProcedure="false">'[6]'!$B$2</definedName>
    <definedName function="false" hidden="false" localSheetId="12" name="________DAT12" vbProcedure="false">'[6]'!$B$2</definedName>
    <definedName function="false" hidden="false" localSheetId="12" name="________DAT13" vbProcedure="false">'[6]'!$B$2</definedName>
    <definedName function="false" hidden="false" localSheetId="12" name="________DAT14" vbProcedure="false">'[6]'!$B$2</definedName>
    <definedName function="false" hidden="false" localSheetId="12" name="________DAT2" vbProcedure="false">'[6]'!$B$2</definedName>
    <definedName function="false" hidden="false" localSheetId="12" name="________DAT3" vbProcedure="false">'[6]'!$B$2</definedName>
    <definedName function="false" hidden="false" localSheetId="12" name="________DAT4" vbProcedure="false">'[6]'!$B$2</definedName>
    <definedName function="false" hidden="false" localSheetId="12" name="________DAT5" vbProcedure="false">'[6]'!$B$2</definedName>
    <definedName function="false" hidden="false" localSheetId="12" name="________DAT6" vbProcedure="false">'[6]'!$B$2</definedName>
    <definedName function="false" hidden="false" localSheetId="12" name="________DAT7" vbProcedure="false">'[6]'!$B$2</definedName>
    <definedName function="false" hidden="false" localSheetId="12" name="________DAT8" vbProcedure="false">'[6]'!$B$2</definedName>
    <definedName function="false" hidden="false" localSheetId="12" name="________DAT9" vbProcedure="false">'[6]'!$B$2</definedName>
    <definedName function="false" hidden="false" localSheetId="12" name="________der55" vbProcedure="false">'[6]'!$B$2</definedName>
    <definedName function="false" hidden="false" localSheetId="12" name="________dfg67" vbProcedure="false">'[6]'!$B$2</definedName>
    <definedName function="false" hidden="false" localSheetId="12" name="________dfr44" vbProcedure="false">'[6]'!$B$2</definedName>
    <definedName function="false" hidden="false" localSheetId="12" name="________dft23" vbProcedure="false">'[6]'!$B$2</definedName>
    <definedName function="false" hidden="false" localSheetId="12" name="________dfv56" vbProcedure="false">'[6]'!$B$2</definedName>
    <definedName function="false" hidden="false" localSheetId="12" name="________dfw9" vbProcedure="false">'[6]'!$B$2</definedName>
    <definedName function="false" hidden="false" localSheetId="12" name="________dkt11" vbProcedure="false">'[6]'!$B$2</definedName>
    <definedName function="false" hidden="false" localSheetId="12" name="________dky77" vbProcedure="false">'[6]'!$B$2</definedName>
    <definedName function="false" hidden="false" localSheetId="12" name="________dlt4" vbProcedure="false">'[6]'!$B$2</definedName>
    <definedName function="false" hidden="false" localSheetId="12" name="________dtj11" vbProcedure="false">'[6]'!$B$2</definedName>
    <definedName function="false" hidden="false" localSheetId="12" name="________dyh345" vbProcedure="false">'[6]'!$B$2</definedName>
    <definedName function="false" hidden="false" localSheetId="12" name="________erj4" vbProcedure="false">'[6]'!$B$2</definedName>
    <definedName function="false" hidden="false" localSheetId="12" name="________ert11" vbProcedure="false">'[6]'!$B$2</definedName>
    <definedName function="false" hidden="false" localSheetId="12" name="________ert12" vbProcedure="false">'[6]'!$B$2</definedName>
    <definedName function="false" hidden="false" localSheetId="12" name="________ert66" vbProcedure="false">'[6]'!$B$2</definedName>
    <definedName function="false" hidden="false" localSheetId="12" name="________fgh13" vbProcedure="false">'[6]'!$B$2</definedName>
    <definedName function="false" hidden="false" localSheetId="12" name="________fgh14" vbProcedure="false">'[6]'!$B$2</definedName>
    <definedName function="false" hidden="false" localSheetId="12" name="________fgt22" vbProcedure="false">'[6]'!$B$2</definedName>
    <definedName function="false" hidden="false" localSheetId="12" name="________fgu55" vbProcedure="false">'[6]'!$B$2</definedName>
    <definedName function="false" hidden="false" localSheetId="12" name="________fgu98" vbProcedure="false">'[6]'!$B$2</definedName>
    <definedName function="false" hidden="false" localSheetId="12" name="________fth12" vbProcedure="false">'[6]'!$B$2</definedName>
    <definedName function="false" hidden="false" localSheetId="12" name="________fyu12" vbProcedure="false">'[6]'!$B$2</definedName>
    <definedName function="false" hidden="false" localSheetId="12" name="________gik5" vbProcedure="false">'[6]'!$B$2</definedName>
    <definedName function="false" hidden="false" localSheetId="12" name="________gyj11" vbProcedure="false">'[6]'!$B$2</definedName>
    <definedName function="false" hidden="false" localSheetId="12" name="________huj11" vbProcedure="false">'[6]'!$B$2</definedName>
    <definedName function="false" hidden="false" localSheetId="12" name="________hxd4" vbProcedure="false">'[6]'!$B$2</definedName>
    <definedName function="false" hidden="false" localSheetId="12" name="________hyu12" vbProcedure="false">'[6]'!$B$2</definedName>
    <definedName function="false" hidden="false" localSheetId="12" name="________iop45" vbProcedure="false">'[6]'!$B$2</definedName>
    <definedName function="false" hidden="false" localSheetId="12" name="________jcd4" vbProcedure="false">[5]июн!$B$2</definedName>
    <definedName function="false" hidden="false" localSheetId="12" name="________Jid1" vbProcedure="false">[5]июн!$B$2</definedName>
    <definedName function="false" hidden="false" localSheetId="12" name="________kso1" vbProcedure="false">'[6]'!$B$2</definedName>
    <definedName function="false" hidden="false" localSheetId="12" name="________lpo99" vbProcedure="false">'[6]'!$B$2</definedName>
    <definedName function="false" hidden="false" localSheetId="12" name="________lpu88" vbProcedure="false">'[6]'!$B$2</definedName>
    <definedName function="false" hidden="false" localSheetId="12" name="________MMM1" vbProcedure="false">'[6]'!$B$2</definedName>
    <definedName function="false" hidden="false" localSheetId="12" name="________MMM2" vbProcedure="false">'[6]'!$B$2</definedName>
    <definedName function="false" hidden="false" localSheetId="12" name="________MMM3" vbProcedure="false">'[6]'!$B$2</definedName>
    <definedName function="false" hidden="false" localSheetId="12" name="________MMM4" vbProcedure="false">'[6]'!$B$2</definedName>
    <definedName function="false" hidden="false" localSheetId="12" name="________MMM5" vbProcedure="false">'[6]'!$B$2</definedName>
    <definedName function="false" hidden="false" localSheetId="12" name="________MMM6" vbProcedure="false">'[6]'!$B$2</definedName>
    <definedName function="false" hidden="false" localSheetId="12" name="________MMM7" vbProcedure="false">'[6]'!$B$2</definedName>
    <definedName function="false" hidden="false" localSheetId="12" name="________njy125" vbProcedure="false">'[6]'!$B$2</definedName>
    <definedName function="false" hidden="false" localSheetId="12" name="________njy126" vbProcedure="false">'[6]'!$B$2</definedName>
    <definedName function="false" hidden="false" localSheetId="12" name="________njy2" vbProcedure="false">[5]июн!$B$2</definedName>
    <definedName function="false" hidden="false" localSheetId="12" name="________njy4" vbProcedure="false">[5]июн!$B$2</definedName>
    <definedName function="false" hidden="false" localSheetId="12" name="________NNN1" vbProcedure="false">'[6]'!$B$2</definedName>
    <definedName function="false" hidden="false" localSheetId="12" name="________NNN2" vbProcedure="false">'[6]'!$B$2</definedName>
    <definedName function="false" hidden="false" localSheetId="12" name="________NNN3" vbProcedure="false">'[6]'!$B$2</definedName>
    <definedName function="false" hidden="false" localSheetId="12" name="________NNN4" vbProcedure="false">'[6]'!$B$2</definedName>
    <definedName function="false" hidden="false" localSheetId="12" name="________NNN5" vbProcedure="false">'[6]'!$B$2</definedName>
    <definedName function="false" hidden="false" localSheetId="12" name="________NNN6" vbProcedure="false">'[6]'!$B$2</definedName>
    <definedName function="false" hidden="false" localSheetId="12" name="________NNN7" vbProcedure="false">'[6]'!$B$2</definedName>
    <definedName function="false" hidden="false" localSheetId="12" name="________noy1" vbProcedure="false">'[6]'!$B$2</definedName>
    <definedName function="false" hidden="false" localSheetId="12" name="________pr3" vbProcedure="false">[5]июн!$B$2</definedName>
    <definedName function="false" hidden="false" localSheetId="12" name="________rbh22" vbProcedure="false">'[6]'!$B$2</definedName>
    <definedName function="false" hidden="false" localSheetId="12" name="________reb125" vbProcedure="false">'[6]'!$B$2</definedName>
    <definedName function="false" hidden="false" localSheetId="12" name="________reb126" vbProcedure="false">'[6]'!$B$2</definedName>
    <definedName function="false" hidden="false" localSheetId="12" name="________red1" vbProcedure="false">'[6]'!$B$2</definedName>
    <definedName function="false" hidden="false" localSheetId="12" name="________red2" vbProcedure="false">'[6]'!$B$2</definedName>
    <definedName function="false" hidden="false" localSheetId="12" name="________reg1" vbProcedure="false">[8]запуски!$B$2</definedName>
    <definedName function="false" hidden="false" localSheetId="12" name="________reg2" vbProcedure="false">[8]запуски!$B$2</definedName>
    <definedName function="false" hidden="false" localSheetId="12" name="________reg3" vbProcedure="false">[8]запуски!$A$1</definedName>
    <definedName function="false" hidden="false" localSheetId="12" name="________reg4" vbProcedure="false">[8]запуски!$A$1</definedName>
    <definedName function="false" hidden="false" localSheetId="12" name="________reg5" vbProcedure="false">[8]запуски!$A$1</definedName>
    <definedName function="false" hidden="false" localSheetId="12" name="________reg6" vbProcedure="false">[8]запуски!$A$1</definedName>
    <definedName function="false" hidden="false" localSheetId="12" name="________reg7" vbProcedure="false">'[6]'!$B$2</definedName>
    <definedName function="false" hidden="false" localSheetId="12" name="________rtl7" vbProcedure="false">'[6]'!$B$2</definedName>
    <definedName function="false" hidden="false" localSheetId="12" name="________rtn88" vbProcedure="false">'[6]'!$B$2</definedName>
    <definedName function="false" hidden="false" localSheetId="12" name="________srt55" vbProcedure="false">'[6]'!$B$2</definedName>
    <definedName function="false" hidden="false" localSheetId="12" name="________srt77" vbProcedure="false">'[6]'!$B$2</definedName>
    <definedName function="false" hidden="false" localSheetId="12" name="________SSS1" vbProcedure="false">'[6]'!$B$2</definedName>
    <definedName function="false" hidden="false" localSheetId="12" name="________SSS2" vbProcedure="false">'[6]'!$B$2</definedName>
    <definedName function="false" hidden="false" localSheetId="12" name="________SSS3" vbProcedure="false">'[6]'!$B$2</definedName>
    <definedName function="false" hidden="false" localSheetId="12" name="________SSS4" vbProcedure="false">'[6]'!$B$2</definedName>
    <definedName function="false" hidden="false" localSheetId="12" name="________SSS5" vbProcedure="false">'[6]'!$B$2</definedName>
    <definedName function="false" hidden="false" localSheetId="12" name="________SSS6" vbProcedure="false">'[6]'!$B$2</definedName>
    <definedName function="false" hidden="false" localSheetId="12" name="________SSS7" vbProcedure="false">'[6]'!$B$2</definedName>
    <definedName function="false" hidden="false" localSheetId="12" name="________sui99" vbProcedure="false">'[6]'!$B$2</definedName>
    <definedName function="false" hidden="false" localSheetId="12" name="________sul5" vbProcedure="false">'[6]'!$B$2</definedName>
    <definedName function="false" hidden="false" localSheetId="12" name="________tn1" vbProcedure="false">[5]июн!$B$2</definedName>
    <definedName function="false" hidden="false" localSheetId="12" name="________tyj5" vbProcedure="false">'[6]'!$B$2</definedName>
    <definedName function="false" hidden="false" localSheetId="12" name="________uin88" vbProcedure="false">'[6]'!$B$2</definedName>
    <definedName function="false" hidden="false" localSheetId="12" name="________uio44" vbProcedure="false">'[6]'!$B$2</definedName>
    <definedName function="false" hidden="false" localSheetId="12" name="________vae66" vbProcedure="false">'[6]'!$B$2</definedName>
    <definedName function="false" hidden="false" localSheetId="12" name="________vfr77" vbProcedure="false">'[6]'!$B$2</definedName>
    <definedName function="false" hidden="false" localSheetId="12" name="________vhy56" vbProcedure="false">'[6]'!$B$2</definedName>
    <definedName function="false" hidden="false" localSheetId="12" name="________vv2" vbProcedure="false">[9]Ввод!$B$2</definedName>
    <definedName function="false" hidden="false" localSheetId="12" name="________vvv1" vbProcedure="false">[9]Ввод!$B$2</definedName>
    <definedName function="false" hidden="false" localSheetId="12" name="________VVV2" vbProcedure="false">'[7]Накопит.'!$A$1</definedName>
    <definedName function="false" hidden="false" localSheetId="12" name="________VVV3" vbProcedure="false">'[7]Накопит.'!$A$1</definedName>
    <definedName function="false" hidden="false" localSheetId="12" name="________VVV4" vbProcedure="false">'[7]Накопит.'!$A$1</definedName>
    <definedName function="false" hidden="false" localSheetId="12" name="________VVV5" vbProcedure="false">'[7]Накопит.'!$A$1</definedName>
    <definedName function="false" hidden="false" localSheetId="12" name="________VVV6" vbProcedure="false">'[7]Накопит.'!$A$1</definedName>
    <definedName function="false" hidden="false" localSheetId="12" name="________VVV7" vbProcedure="false">'[7]Накопит.'!$A$1</definedName>
    <definedName function="false" hidden="false" localSheetId="12" name="________xer55" vbProcedure="false">'[6]'!$B$2</definedName>
    <definedName function="false" hidden="false" localSheetId="12" name="________zx2" vbProcedure="false">[5]июн!$C$3</definedName>
    <definedName function="false" hidden="false" localSheetId="12" name="_________AAA1" vbProcedure="false">'[6]'!$B$2</definedName>
    <definedName function="false" hidden="false" localSheetId="12" name="_________AAA2" vbProcedure="false">'[6]'!$B$2</definedName>
    <definedName function="false" hidden="false" localSheetId="12" name="_________AAA3" vbProcedure="false">'[6]'!$B$2</definedName>
    <definedName function="false" hidden="false" localSheetId="12" name="_________AAA4" vbProcedure="false">'[6]'!$B$2</definedName>
    <definedName function="false" hidden="false" localSheetId="12" name="_________AAA5" vbProcedure="false">'[6]'!$B$2</definedName>
    <definedName function="false" hidden="false" localSheetId="12" name="_________AAA6" vbProcedure="false">'[6]'!$B$2</definedName>
    <definedName function="false" hidden="false" localSheetId="12" name="_________AAA7" vbProcedure="false">'[6]'!$B$2</definedName>
    <definedName function="false" hidden="false" localSheetId="12" name="_________ajy21" vbProcedure="false">[5]июн!$B$2</definedName>
    <definedName function="false" hidden="false" localSheetId="12" name="_________ajy22" vbProcedure="false">[5]июн!$B$2</definedName>
    <definedName function="false" hidden="false" localSheetId="12" name="_________ajy29" vbProcedure="false">'[6]'!$B$2</definedName>
    <definedName function="false" hidden="false" localSheetId="12" name="_________ase65" vbProcedure="false">'[6]'!$B$2</definedName>
    <definedName function="false" hidden="false" localSheetId="12" name="_________BBB1" vbProcedure="false">'[6]'!$B$2</definedName>
    <definedName function="false" hidden="false" localSheetId="12" name="_________BBB2" vbProcedure="false">'[6]'!$B$2</definedName>
    <definedName function="false" hidden="false" localSheetId="12" name="_________BBB3" vbProcedure="false">'[6]'!$B$2</definedName>
    <definedName function="false" hidden="false" localSheetId="12" name="_________BBB4" vbProcedure="false">'[6]'!$B$2</definedName>
    <definedName function="false" hidden="false" localSheetId="12" name="_________BBB5" vbProcedure="false">'[6]'!$B$2</definedName>
    <definedName function="false" hidden="false" localSheetId="12" name="_________BBB6" vbProcedure="false">'[6]'!$B$2</definedName>
    <definedName function="false" hidden="false" localSheetId="12" name="_________BBB7" vbProcedure="false">'[6]'!$B$2</definedName>
    <definedName function="false" hidden="false" localSheetId="12" name="_________btf77" vbProcedure="false">'[6]'!$B$2</definedName>
    <definedName function="false" hidden="false" localSheetId="12" name="_________CCC1" vbProcedure="false">'[6]'!$B$2</definedName>
    <definedName function="false" hidden="false" localSheetId="12" name="_________CCC2" vbProcedure="false">'[6]'!$B$2</definedName>
    <definedName function="false" hidden="false" localSheetId="12" name="_________CCC3" vbProcedure="false">'[6]'!$B$2</definedName>
    <definedName function="false" hidden="false" localSheetId="12" name="_________CCC4" vbProcedure="false">'[6]'!$B$2</definedName>
    <definedName function="false" hidden="false" localSheetId="12" name="_________CCC5" vbProcedure="false">'[6]'!$B$2</definedName>
    <definedName function="false" hidden="false" localSheetId="12" name="_________CCC6" vbProcedure="false">'[6]'!$B$2</definedName>
    <definedName function="false" hidden="false" localSheetId="12" name="_________CCC7" vbProcedure="false">'[6]'!$B$2</definedName>
    <definedName function="false" hidden="false" localSheetId="12" name="_________cft56" vbProcedure="false">'[6]'!$B$2</definedName>
    <definedName function="false" hidden="false" localSheetId="12" name="_________ckb1" vbProcedure="false">'[6]'!$B$2</definedName>
    <definedName function="false" hidden="false" localSheetId="12" name="_________ckb2" vbProcedure="false">'[6]'!$B$2</definedName>
    <definedName function="false" hidden="false" localSheetId="12" name="_________ckb3" vbProcedure="false">'[6]'!$B$2</definedName>
    <definedName function="false" hidden="false" localSheetId="12" name="_________ckb4" vbProcedure="false">'[6]'!$B$2</definedName>
    <definedName function="false" hidden="false" localSheetId="12" name="_________ckb5" vbProcedure="false">'[6]'!$B$2</definedName>
    <definedName function="false" hidden="false" localSheetId="12" name="_________ckb6" vbProcedure="false">'[6]'!$B$2</definedName>
    <definedName function="false" hidden="false" localSheetId="12" name="_________crd1" vbProcedure="false">'[6]'!$B$2</definedName>
    <definedName function="false" hidden="false" localSheetId="12" name="_________crd125" vbProcedure="false">'[6]'!$B$2</definedName>
    <definedName function="false" hidden="false" localSheetId="12" name="_________crd126" vbProcedure="false">'[6]'!$B$2</definedName>
    <definedName function="false" hidden="false" localSheetId="12" name="_________crd2" vbProcedure="false">[5]июн!$B$2</definedName>
    <definedName function="false" hidden="false" localSheetId="12" name="_________crd3" vbProcedure="false">[5]июн!$B$2</definedName>
    <definedName function="false" hidden="false" localSheetId="12" name="_________crd4" vbProcedure="false">[5]июн!$A$1</definedName>
    <definedName function="false" hidden="false" localSheetId="12" name="_________crt6" vbProcedure="false">'[6]'!$B$2</definedName>
    <definedName function="false" hidden="false" localSheetId="12" name="_________DAT1" vbProcedure="false">'[6]'!$B$2</definedName>
    <definedName function="false" hidden="false" localSheetId="12" name="_________DAT10" vbProcedure="false">'[6]'!$B$2</definedName>
    <definedName function="false" hidden="false" localSheetId="12" name="_________DAT11" vbProcedure="false">'[6]'!$B$2</definedName>
    <definedName function="false" hidden="false" localSheetId="12" name="_________DAT12" vbProcedure="false">'[6]'!$B$2</definedName>
    <definedName function="false" hidden="false" localSheetId="12" name="_________DAT13" vbProcedure="false">'[6]'!$B$2</definedName>
    <definedName function="false" hidden="false" localSheetId="12" name="_________DAT14" vbProcedure="false">'[6]'!$B$2</definedName>
    <definedName function="false" hidden="false" localSheetId="12" name="_________DAT2" vbProcedure="false">'[6]'!$B$2</definedName>
    <definedName function="false" hidden="false" localSheetId="12" name="_________DAT3" vbProcedure="false">'[6]'!$B$2</definedName>
    <definedName function="false" hidden="false" localSheetId="12" name="_________DAT4" vbProcedure="false">'[6]'!$B$2</definedName>
    <definedName function="false" hidden="false" localSheetId="12" name="_________DAT5" vbProcedure="false">'[6]'!$B$2</definedName>
    <definedName function="false" hidden="false" localSheetId="12" name="_________DAT6" vbProcedure="false">'[6]'!$B$2</definedName>
    <definedName function="false" hidden="false" localSheetId="12" name="_________DAT7" vbProcedure="false">'[6]'!$B$2</definedName>
    <definedName function="false" hidden="false" localSheetId="12" name="_________DAT8" vbProcedure="false">'[6]'!$B$2</definedName>
    <definedName function="false" hidden="false" localSheetId="12" name="_________DAT9" vbProcedure="false">'[6]'!$B$2</definedName>
    <definedName function="false" hidden="false" localSheetId="12" name="_________der55" vbProcedure="false">'[6]'!$B$2</definedName>
    <definedName function="false" hidden="false" localSheetId="12" name="_________dfg67" vbProcedure="false">'[6]'!$B$2</definedName>
    <definedName function="false" hidden="false" localSheetId="12" name="_________dfr44" vbProcedure="false">'[6]'!$B$2</definedName>
    <definedName function="false" hidden="false" localSheetId="12" name="_________dft23" vbProcedure="false">'[6]'!$B$2</definedName>
    <definedName function="false" hidden="false" localSheetId="12" name="_________dfv56" vbProcedure="false">'[6]'!$B$2</definedName>
    <definedName function="false" hidden="false" localSheetId="12" name="_________dfw9" vbProcedure="false">'[6]'!$B$2</definedName>
    <definedName function="false" hidden="false" localSheetId="12" name="_________dkt11" vbProcedure="false">'[6]'!$B$2</definedName>
    <definedName function="false" hidden="false" localSheetId="12" name="_________dky77" vbProcedure="false">'[6]'!$B$2</definedName>
    <definedName function="false" hidden="false" localSheetId="12" name="_________dlt4" vbProcedure="false">'[6]'!$B$2</definedName>
    <definedName function="false" hidden="false" localSheetId="12" name="_________dtj11" vbProcedure="false">'[6]'!$B$2</definedName>
    <definedName function="false" hidden="false" localSheetId="12" name="_________dyh345" vbProcedure="false">'[6]'!$B$2</definedName>
    <definedName function="false" hidden="false" localSheetId="12" name="_________erj4" vbProcedure="false">'[6]'!$B$2</definedName>
    <definedName function="false" hidden="false" localSheetId="12" name="_________ert11" vbProcedure="false">'[6]'!$B$2</definedName>
    <definedName function="false" hidden="false" localSheetId="12" name="_________ert12" vbProcedure="false">'[6]'!$B$2</definedName>
    <definedName function="false" hidden="false" localSheetId="12" name="_________ert66" vbProcedure="false">'[6]'!$B$2</definedName>
    <definedName function="false" hidden="false" localSheetId="12" name="_________fgh13" vbProcedure="false">'[6]'!$B$2</definedName>
    <definedName function="false" hidden="false" localSheetId="12" name="_________fgh14" vbProcedure="false">'[6]'!$B$2</definedName>
    <definedName function="false" hidden="false" localSheetId="12" name="_________fgt22" vbProcedure="false">'[6]'!$B$2</definedName>
    <definedName function="false" hidden="false" localSheetId="12" name="_________fgu55" vbProcedure="false">'[6]'!$B$2</definedName>
    <definedName function="false" hidden="false" localSheetId="12" name="_________fgu98" vbProcedure="false">'[6]'!$B$2</definedName>
    <definedName function="false" hidden="false" localSheetId="12" name="_________fth12" vbProcedure="false">'[6]'!$B$2</definedName>
    <definedName function="false" hidden="false" localSheetId="12" name="_________fyu12" vbProcedure="false">'[6]'!$B$2</definedName>
    <definedName function="false" hidden="false" localSheetId="12" name="_________gik5" vbProcedure="false">'[6]'!$B$2</definedName>
    <definedName function="false" hidden="false" localSheetId="12" name="_________gyj11" vbProcedure="false">'[6]'!$B$2</definedName>
    <definedName function="false" hidden="false" localSheetId="12" name="_________huj11" vbProcedure="false">'[6]'!$B$2</definedName>
    <definedName function="false" hidden="false" localSheetId="12" name="_________hxd4" vbProcedure="false">'[6]'!$B$2</definedName>
    <definedName function="false" hidden="false" localSheetId="12" name="_________hyu12" vbProcedure="false">'[6]'!$B$2</definedName>
    <definedName function="false" hidden="false" localSheetId="12" name="_________iop45" vbProcedure="false">'[6]'!$B$2</definedName>
    <definedName function="false" hidden="false" localSheetId="12" name="_________jcd4" vbProcedure="false">[5]июн!$B$2</definedName>
    <definedName function="false" hidden="false" localSheetId="12" name="_________Jid1" vbProcedure="false">[5]июн!$B$2</definedName>
    <definedName function="false" hidden="false" localSheetId="12" name="_________kso1" vbProcedure="false">'[6]'!$B$2</definedName>
    <definedName function="false" hidden="false" localSheetId="12" name="_________lpo99" vbProcedure="false">'[6]'!$B$2</definedName>
    <definedName function="false" hidden="false" localSheetId="12" name="_________lpu88" vbProcedure="false">'[6]'!$B$2</definedName>
    <definedName function="false" hidden="false" localSheetId="12" name="_________MMM1" vbProcedure="false">'[6]'!$B$2</definedName>
    <definedName function="false" hidden="false" localSheetId="12" name="_________MMM2" vbProcedure="false">'[6]'!$B$2</definedName>
    <definedName function="false" hidden="false" localSheetId="12" name="_________MMM3" vbProcedure="false">'[6]'!$B$2</definedName>
    <definedName function="false" hidden="false" localSheetId="12" name="_________MMM4" vbProcedure="false">'[6]'!$B$2</definedName>
    <definedName function="false" hidden="false" localSheetId="12" name="_________MMM5" vbProcedure="false">'[6]'!$B$2</definedName>
    <definedName function="false" hidden="false" localSheetId="12" name="_________MMM6" vbProcedure="false">'[6]'!$B$2</definedName>
    <definedName function="false" hidden="false" localSheetId="12" name="_________MMM7" vbProcedure="false">'[6]'!$B$2</definedName>
    <definedName function="false" hidden="false" localSheetId="12" name="_________njy125" vbProcedure="false">'[6]'!$B$2</definedName>
    <definedName function="false" hidden="false" localSheetId="12" name="_________njy126" vbProcedure="false">'[6]'!$B$2</definedName>
    <definedName function="false" hidden="false" localSheetId="12" name="_________njy2" vbProcedure="false">[5]июн!$B$2</definedName>
    <definedName function="false" hidden="false" localSheetId="12" name="_________njy4" vbProcedure="false">[5]июн!$B$2</definedName>
    <definedName function="false" hidden="false" localSheetId="12" name="_________NNN1" vbProcedure="false">'[6]'!$B$2</definedName>
    <definedName function="false" hidden="false" localSheetId="12" name="_________NNN2" vbProcedure="false">'[6]'!$B$2</definedName>
    <definedName function="false" hidden="false" localSheetId="12" name="_________NNN3" vbProcedure="false">'[6]'!$B$2</definedName>
    <definedName function="false" hidden="false" localSheetId="12" name="_________NNN4" vbProcedure="false">'[6]'!$B$2</definedName>
    <definedName function="false" hidden="false" localSheetId="12" name="_________NNN5" vbProcedure="false">'[6]'!$B$2</definedName>
    <definedName function="false" hidden="false" localSheetId="12" name="_________NNN6" vbProcedure="false">'[6]'!$B$2</definedName>
    <definedName function="false" hidden="false" localSheetId="12" name="_________NNN7" vbProcedure="false">'[6]'!$B$2</definedName>
    <definedName function="false" hidden="false" localSheetId="12" name="_________noy1" vbProcedure="false">'[6]'!$B$2</definedName>
    <definedName function="false" hidden="false" localSheetId="12" name="_________pr3" vbProcedure="false">[5]июн!$B$2</definedName>
    <definedName function="false" hidden="false" localSheetId="12" name="_________rbh22" vbProcedure="false">'[6]'!$B$2</definedName>
    <definedName function="false" hidden="false" localSheetId="12" name="_________reb125" vbProcedure="false">'[6]'!$B$2</definedName>
    <definedName function="false" hidden="false" localSheetId="12" name="_________reb126" vbProcedure="false">'[6]'!$B$2</definedName>
    <definedName function="false" hidden="false" localSheetId="12" name="_________red1" vbProcedure="false">'[6]'!$B$2</definedName>
    <definedName function="false" hidden="false" localSheetId="12" name="_________red2" vbProcedure="false">'[6]'!$B$2</definedName>
    <definedName function="false" hidden="false" localSheetId="12" name="_________reg1" vbProcedure="false">[8]запуски!$B$2</definedName>
    <definedName function="false" hidden="false" localSheetId="12" name="_________reg2" vbProcedure="false">[8]запуски!$B$2</definedName>
    <definedName function="false" hidden="false" localSheetId="12" name="_________reg3" vbProcedure="false">[8]запуски!$A$1</definedName>
    <definedName function="false" hidden="false" localSheetId="12" name="_________reg4" vbProcedure="false">[8]запуски!$A$1</definedName>
    <definedName function="false" hidden="false" localSheetId="12" name="_________reg5" vbProcedure="false">[8]запуски!$A$1</definedName>
    <definedName function="false" hidden="false" localSheetId="12" name="_________reg6" vbProcedure="false">[8]запуски!$A$1</definedName>
    <definedName function="false" hidden="false" localSheetId="12" name="_________reg7" vbProcedure="false">'[6]'!$B$2</definedName>
    <definedName function="false" hidden="false" localSheetId="12" name="_________rtl7" vbProcedure="false">'[6]'!$B$2</definedName>
    <definedName function="false" hidden="false" localSheetId="12" name="_________rtn88" vbProcedure="false">'[6]'!$B$2</definedName>
    <definedName function="false" hidden="false" localSheetId="12" name="_________srt55" vbProcedure="false">'[6]'!$B$2</definedName>
    <definedName function="false" hidden="false" localSheetId="12" name="_________srt77" vbProcedure="false">'[6]'!$B$2</definedName>
    <definedName function="false" hidden="false" localSheetId="12" name="_________SSS1" vbProcedure="false">'[6]'!$B$2</definedName>
    <definedName function="false" hidden="false" localSheetId="12" name="_________SSS2" vbProcedure="false">'[6]'!$B$2</definedName>
    <definedName function="false" hidden="false" localSheetId="12" name="_________SSS3" vbProcedure="false">'[6]'!$B$2</definedName>
    <definedName function="false" hidden="false" localSheetId="12" name="_________SSS4" vbProcedure="false">'[6]'!$B$2</definedName>
    <definedName function="false" hidden="false" localSheetId="12" name="_________SSS5" vbProcedure="false">'[6]'!$B$2</definedName>
    <definedName function="false" hidden="false" localSheetId="12" name="_________SSS6" vbProcedure="false">'[6]'!$B$2</definedName>
    <definedName function="false" hidden="false" localSheetId="12" name="_________SSS7" vbProcedure="false">'[6]'!$B$2</definedName>
    <definedName function="false" hidden="false" localSheetId="12" name="_________sui99" vbProcedure="false">'[6]'!$B$2</definedName>
    <definedName function="false" hidden="false" localSheetId="12" name="_________sul5" vbProcedure="false">'[6]'!$B$2</definedName>
    <definedName function="false" hidden="false" localSheetId="12" name="_________tn1" vbProcedure="false">[5]июн!$B$2</definedName>
    <definedName function="false" hidden="false" localSheetId="12" name="_________tyj5" vbProcedure="false">'[6]'!$B$2</definedName>
    <definedName function="false" hidden="false" localSheetId="12" name="_________uin88" vbProcedure="false">'[6]'!$B$2</definedName>
    <definedName function="false" hidden="false" localSheetId="12" name="_________uio44" vbProcedure="false">'[6]'!$B$2</definedName>
    <definedName function="false" hidden="false" localSheetId="12" name="_________vae66" vbProcedure="false">'[6]'!$B$2</definedName>
    <definedName function="false" hidden="false" localSheetId="12" name="_________vfr77" vbProcedure="false">'[6]'!$B$2</definedName>
    <definedName function="false" hidden="false" localSheetId="12" name="_________vhy56" vbProcedure="false">'[6]'!$B$2</definedName>
    <definedName function="false" hidden="false" localSheetId="12" name="_________vv2" vbProcedure="false">[9]Ввод!$B$2</definedName>
    <definedName function="false" hidden="false" localSheetId="12" name="_________vvv1" vbProcedure="false">[9]Ввод!$B$2</definedName>
    <definedName function="false" hidden="false" localSheetId="12" name="_________VVV2" vbProcedure="false">'[7]Накопит.'!$A$1</definedName>
    <definedName function="false" hidden="false" localSheetId="12" name="_________VVV3" vbProcedure="false">'[7]Накопит.'!$A$1</definedName>
    <definedName function="false" hidden="false" localSheetId="12" name="_________VVV4" vbProcedure="false">'[7]Накопит.'!$A$1</definedName>
    <definedName function="false" hidden="false" localSheetId="12" name="_________VVV5" vbProcedure="false">'[7]Накопит.'!$A$1</definedName>
    <definedName function="false" hidden="false" localSheetId="12" name="_________VVV6" vbProcedure="false">'[7]Накопит.'!$A$1</definedName>
    <definedName function="false" hidden="false" localSheetId="12" name="_________VVV7" vbProcedure="false">'[7]Накопит.'!$A$1</definedName>
    <definedName function="false" hidden="false" localSheetId="12" name="_________xer55" vbProcedure="false">'[6]'!$B$2</definedName>
    <definedName function="false" hidden="false" localSheetId="12" name="_________zx2" vbProcedure="false">[5]июн!$C$3</definedName>
    <definedName function="false" hidden="false" localSheetId="12" name="__________AAA1" vbProcedure="false">'[6]'!$B$2</definedName>
    <definedName function="false" hidden="false" localSheetId="12" name="__________AAA2" vbProcedure="false">'[6]'!$B$2</definedName>
    <definedName function="false" hidden="false" localSheetId="12" name="__________AAA3" vbProcedure="false">'[6]'!$B$2</definedName>
    <definedName function="false" hidden="false" localSheetId="12" name="__________AAA4" vbProcedure="false">'[6]'!$B$2</definedName>
    <definedName function="false" hidden="false" localSheetId="12" name="__________AAA5" vbProcedure="false">'[6]'!$B$2</definedName>
    <definedName function="false" hidden="false" localSheetId="12" name="__________AAA6" vbProcedure="false">'[6]'!$B$2</definedName>
    <definedName function="false" hidden="false" localSheetId="12" name="__________AAA7" vbProcedure="false">'[6]'!$B$2</definedName>
    <definedName function="false" hidden="false" localSheetId="12" name="__________ajy21" vbProcedure="false">[5]июн!$B$2</definedName>
    <definedName function="false" hidden="false" localSheetId="12" name="__________ajy22" vbProcedure="false">[5]июн!$B$2</definedName>
    <definedName function="false" hidden="false" localSheetId="12" name="__________ajy29" vbProcedure="false">'[6]'!$B$2</definedName>
    <definedName function="false" hidden="false" localSheetId="12" name="__________ase65" vbProcedure="false">'[6]'!$B$2</definedName>
    <definedName function="false" hidden="false" localSheetId="12" name="__________BBB1" vbProcedure="false">'[6]'!$B$2</definedName>
    <definedName function="false" hidden="false" localSheetId="12" name="__________BBB2" vbProcedure="false">'[6]'!$B$2</definedName>
    <definedName function="false" hidden="false" localSheetId="12" name="__________BBB3" vbProcedure="false">'[6]'!$B$2</definedName>
    <definedName function="false" hidden="false" localSheetId="12" name="__________BBB4" vbProcedure="false">'[6]'!$B$2</definedName>
    <definedName function="false" hidden="false" localSheetId="12" name="__________BBB5" vbProcedure="false">'[6]'!$B$2</definedName>
    <definedName function="false" hidden="false" localSheetId="12" name="__________BBB6" vbProcedure="false">'[6]'!$B$2</definedName>
    <definedName function="false" hidden="false" localSheetId="12" name="__________BBB7" vbProcedure="false">'[6]'!$B$2</definedName>
    <definedName function="false" hidden="false" localSheetId="12" name="__________btf77" vbProcedure="false">'[6]'!$B$2</definedName>
    <definedName function="false" hidden="false" localSheetId="12" name="__________CCC1" vbProcedure="false">'[6]'!$B$2</definedName>
    <definedName function="false" hidden="false" localSheetId="12" name="__________CCC2" vbProcedure="false">'[6]'!$B$2</definedName>
    <definedName function="false" hidden="false" localSheetId="12" name="__________CCC3" vbProcedure="false">'[6]'!$B$2</definedName>
    <definedName function="false" hidden="false" localSheetId="12" name="__________CCC4" vbProcedure="false">'[6]'!$B$2</definedName>
    <definedName function="false" hidden="false" localSheetId="12" name="__________CCC5" vbProcedure="false">'[6]'!$B$2</definedName>
    <definedName function="false" hidden="false" localSheetId="12" name="__________CCC6" vbProcedure="false">'[6]'!$B$2</definedName>
    <definedName function="false" hidden="false" localSheetId="12" name="__________CCC7" vbProcedure="false">'[6]'!$B$2</definedName>
    <definedName function="false" hidden="false" localSheetId="12" name="__________cft56" vbProcedure="false">'[6]'!$B$2</definedName>
    <definedName function="false" hidden="false" localSheetId="12" name="__________ckb1" vbProcedure="false">'[6]'!$B$2</definedName>
    <definedName function="false" hidden="false" localSheetId="12" name="__________ckb2" vbProcedure="false">'[6]'!$B$2</definedName>
    <definedName function="false" hidden="false" localSheetId="12" name="__________ckb3" vbProcedure="false">'[6]'!$B$2</definedName>
    <definedName function="false" hidden="false" localSheetId="12" name="__________ckb4" vbProcedure="false">'[6]'!$B$2</definedName>
    <definedName function="false" hidden="false" localSheetId="12" name="__________ckb5" vbProcedure="false">'[6]'!$B$2</definedName>
    <definedName function="false" hidden="false" localSheetId="12" name="__________ckb6" vbProcedure="false">'[6]'!$B$2</definedName>
    <definedName function="false" hidden="false" localSheetId="12" name="__________crd1" vbProcedure="false">'[6]'!$B$2</definedName>
    <definedName function="false" hidden="false" localSheetId="12" name="__________crd125" vbProcedure="false">'[6]'!$B$2</definedName>
    <definedName function="false" hidden="false" localSheetId="12" name="__________crd126" vbProcedure="false">'[6]'!$B$2</definedName>
    <definedName function="false" hidden="false" localSheetId="12" name="__________crd2" vbProcedure="false">[5]июн!$B$2</definedName>
    <definedName function="false" hidden="false" localSheetId="12" name="__________crd3" vbProcedure="false">[5]июн!$B$2</definedName>
    <definedName function="false" hidden="false" localSheetId="12" name="__________crd4" vbProcedure="false">[5]июн!$A$1</definedName>
    <definedName function="false" hidden="false" localSheetId="12" name="__________crt6" vbProcedure="false">'[6]'!$B$2</definedName>
    <definedName function="false" hidden="false" localSheetId="12" name="__________DAT1" vbProcedure="false">'[6]'!$B$2</definedName>
    <definedName function="false" hidden="false" localSheetId="12" name="__________DAT10" vbProcedure="false">'[6]'!$B$2</definedName>
    <definedName function="false" hidden="false" localSheetId="12" name="__________DAT11" vbProcedure="false">'[6]'!$B$2</definedName>
    <definedName function="false" hidden="false" localSheetId="12" name="__________DAT12" vbProcedure="false">'[6]'!$B$2</definedName>
    <definedName function="false" hidden="false" localSheetId="12" name="__________DAT13" vbProcedure="false">'[6]'!$B$2</definedName>
    <definedName function="false" hidden="false" localSheetId="12" name="__________DAT14" vbProcedure="false">'[6]'!$B$2</definedName>
    <definedName function="false" hidden="false" localSheetId="12" name="__________DAT2" vbProcedure="false">'[6]'!$B$2</definedName>
    <definedName function="false" hidden="false" localSheetId="12" name="__________DAT3" vbProcedure="false">'[6]'!$B$2</definedName>
    <definedName function="false" hidden="false" localSheetId="12" name="__________DAT4" vbProcedure="false">'[6]'!$B$2</definedName>
    <definedName function="false" hidden="false" localSheetId="12" name="__________DAT5" vbProcedure="false">'[6]'!$B$2</definedName>
    <definedName function="false" hidden="false" localSheetId="12" name="__________DAT6" vbProcedure="false">'[6]'!$B$2</definedName>
    <definedName function="false" hidden="false" localSheetId="12" name="__________DAT7" vbProcedure="false">'[6]'!$B$2</definedName>
    <definedName function="false" hidden="false" localSheetId="12" name="__________DAT8" vbProcedure="false">'[6]'!$B$2</definedName>
    <definedName function="false" hidden="false" localSheetId="12" name="__________DAT9" vbProcedure="false">'[6]'!$B$2</definedName>
    <definedName function="false" hidden="false" localSheetId="12" name="__________der55" vbProcedure="false">'[6]'!$B$2</definedName>
    <definedName function="false" hidden="false" localSheetId="12" name="__________dfg67" vbProcedure="false">'[6]'!$B$2</definedName>
    <definedName function="false" hidden="false" localSheetId="12" name="__________dfr44" vbProcedure="false">'[6]'!$B$2</definedName>
    <definedName function="false" hidden="false" localSheetId="12" name="__________dft23" vbProcedure="false">'[6]'!$B$2</definedName>
    <definedName function="false" hidden="false" localSheetId="12" name="__________dfv56" vbProcedure="false">'[6]'!$B$2</definedName>
    <definedName function="false" hidden="false" localSheetId="12" name="__________dfw9" vbProcedure="false">'[6]'!$B$2</definedName>
    <definedName function="false" hidden="false" localSheetId="12" name="__________dkt11" vbProcedure="false">'[6]'!$B$2</definedName>
    <definedName function="false" hidden="false" localSheetId="12" name="__________dky77" vbProcedure="false">'[6]'!$B$2</definedName>
    <definedName function="false" hidden="false" localSheetId="12" name="__________dlt4" vbProcedure="false">'[6]'!$B$2</definedName>
    <definedName function="false" hidden="false" localSheetId="12" name="__________dtj11" vbProcedure="false">'[6]'!$B$2</definedName>
    <definedName function="false" hidden="false" localSheetId="12" name="__________dyh345" vbProcedure="false">'[6]'!$B$2</definedName>
    <definedName function="false" hidden="false" localSheetId="12" name="__________erj4" vbProcedure="false">'[6]'!$B$2</definedName>
    <definedName function="false" hidden="false" localSheetId="12" name="__________ert11" vbProcedure="false">'[6]'!$B$2</definedName>
    <definedName function="false" hidden="false" localSheetId="12" name="__________ert12" vbProcedure="false">'[6]'!$B$2</definedName>
    <definedName function="false" hidden="false" localSheetId="12" name="__________ert66" vbProcedure="false">'[6]'!$B$2</definedName>
    <definedName function="false" hidden="false" localSheetId="12" name="__________fgh13" vbProcedure="false">'[6]'!$B$2</definedName>
    <definedName function="false" hidden="false" localSheetId="12" name="__________fgh14" vbProcedure="false">'[6]'!$B$2</definedName>
    <definedName function="false" hidden="false" localSheetId="12" name="__________fgt22" vbProcedure="false">'[6]'!$B$2</definedName>
    <definedName function="false" hidden="false" localSheetId="12" name="__________fgu55" vbProcedure="false">'[6]'!$B$2</definedName>
    <definedName function="false" hidden="false" localSheetId="12" name="__________fgu98" vbProcedure="false">'[6]'!$B$2</definedName>
    <definedName function="false" hidden="false" localSheetId="12" name="__________fth12" vbProcedure="false">'[6]'!$B$2</definedName>
    <definedName function="false" hidden="false" localSheetId="12" name="__________fyu12" vbProcedure="false">'[6]'!$B$2</definedName>
    <definedName function="false" hidden="false" localSheetId="12" name="__________gik5" vbProcedure="false">'[6]'!$B$2</definedName>
    <definedName function="false" hidden="false" localSheetId="12" name="__________gyj11" vbProcedure="false">'[6]'!$B$2</definedName>
    <definedName function="false" hidden="false" localSheetId="12" name="__________huj11" vbProcedure="false">'[6]'!$B$2</definedName>
    <definedName function="false" hidden="false" localSheetId="12" name="__________hxd4" vbProcedure="false">'[6]'!$B$2</definedName>
    <definedName function="false" hidden="false" localSheetId="12" name="__________hyu12" vbProcedure="false">'[6]'!$B$2</definedName>
    <definedName function="false" hidden="false" localSheetId="12" name="__________iop45" vbProcedure="false">'[6]'!$B$2</definedName>
    <definedName function="false" hidden="false" localSheetId="12" name="__________jcd4" vbProcedure="false">[5]июн!$B$2</definedName>
    <definedName function="false" hidden="false" localSheetId="12" name="__________Jid1" vbProcedure="false">[5]июн!$B$2</definedName>
    <definedName function="false" hidden="false" localSheetId="12" name="__________kso1" vbProcedure="false">'[6]'!$B$2</definedName>
    <definedName function="false" hidden="false" localSheetId="12" name="__________lpo99" vbProcedure="false">'[6]'!$B$2</definedName>
    <definedName function="false" hidden="false" localSheetId="12" name="__________lpu88" vbProcedure="false">'[6]'!$B$2</definedName>
    <definedName function="false" hidden="false" localSheetId="12" name="__________MMM1" vbProcedure="false">'[6]'!$B$2</definedName>
    <definedName function="false" hidden="false" localSheetId="12" name="__________MMM2" vbProcedure="false">'[6]'!$B$2</definedName>
    <definedName function="false" hidden="false" localSheetId="12" name="__________MMM3" vbProcedure="false">'[6]'!$B$2</definedName>
    <definedName function="false" hidden="false" localSheetId="12" name="__________MMM4" vbProcedure="false">'[6]'!$B$2</definedName>
    <definedName function="false" hidden="false" localSheetId="12" name="__________MMM5" vbProcedure="false">'[6]'!$B$2</definedName>
    <definedName function="false" hidden="false" localSheetId="12" name="__________MMM6" vbProcedure="false">'[6]'!$B$2</definedName>
    <definedName function="false" hidden="false" localSheetId="12" name="__________MMM7" vbProcedure="false">'[6]'!$B$2</definedName>
    <definedName function="false" hidden="false" localSheetId="12" name="__________njy125" vbProcedure="false">'[6]'!$B$2</definedName>
    <definedName function="false" hidden="false" localSheetId="12" name="__________njy126" vbProcedure="false">'[6]'!$B$2</definedName>
    <definedName function="false" hidden="false" localSheetId="12" name="__________njy2" vbProcedure="false">[5]июн!$B$2</definedName>
    <definedName function="false" hidden="false" localSheetId="12" name="__________njy4" vbProcedure="false">[5]июн!$B$2</definedName>
    <definedName function="false" hidden="false" localSheetId="12" name="__________NNN1" vbProcedure="false">'[6]'!$B$2</definedName>
    <definedName function="false" hidden="false" localSheetId="12" name="__________NNN2" vbProcedure="false">'[6]'!$B$2</definedName>
    <definedName function="false" hidden="false" localSheetId="12" name="__________NNN3" vbProcedure="false">'[6]'!$B$2</definedName>
    <definedName function="false" hidden="false" localSheetId="12" name="__________NNN4" vbProcedure="false">'[6]'!$B$2</definedName>
    <definedName function="false" hidden="false" localSheetId="12" name="__________NNN5" vbProcedure="false">'[6]'!$B$2</definedName>
    <definedName function="false" hidden="false" localSheetId="12" name="__________NNN6" vbProcedure="false">'[6]'!$B$2</definedName>
    <definedName function="false" hidden="false" localSheetId="12" name="__________NNN7" vbProcedure="false">'[6]'!$B$2</definedName>
    <definedName function="false" hidden="false" localSheetId="12" name="__________noy1" vbProcedure="false">'[6]'!$B$2</definedName>
    <definedName function="false" hidden="false" localSheetId="12" name="__________pr3" vbProcedure="false">[5]июн!$B$2</definedName>
    <definedName function="false" hidden="false" localSheetId="12" name="__________rbh22" vbProcedure="false">'[6]'!$B$2</definedName>
    <definedName function="false" hidden="false" localSheetId="12" name="__________reb125" vbProcedure="false">'[6]'!$B$2</definedName>
    <definedName function="false" hidden="false" localSheetId="12" name="__________reb126" vbProcedure="false">'[6]'!$B$2</definedName>
    <definedName function="false" hidden="false" localSheetId="12" name="__________red1" vbProcedure="false">'[6]'!$B$2</definedName>
    <definedName function="false" hidden="false" localSheetId="12" name="__________red2" vbProcedure="false">'[6]'!$B$2</definedName>
    <definedName function="false" hidden="false" localSheetId="12" name="__________reg1" vbProcedure="false">[8]запуски!$B$2</definedName>
    <definedName function="false" hidden="false" localSheetId="12" name="__________reg2" vbProcedure="false">[8]запуски!$B$2</definedName>
    <definedName function="false" hidden="false" localSheetId="12" name="__________reg3" vbProcedure="false">[8]запуски!$A$1</definedName>
    <definedName function="false" hidden="false" localSheetId="12" name="__________reg4" vbProcedure="false">[8]запуски!$A$1</definedName>
    <definedName function="false" hidden="false" localSheetId="12" name="__________reg5" vbProcedure="false">[8]запуски!$A$1</definedName>
    <definedName function="false" hidden="false" localSheetId="12" name="__________reg6" vbProcedure="false">[8]запуски!$A$1</definedName>
    <definedName function="false" hidden="false" localSheetId="12" name="__________reg7" vbProcedure="false">'[6]'!$B$2</definedName>
    <definedName function="false" hidden="false" localSheetId="12" name="__________rtl7" vbProcedure="false">'[6]'!$B$2</definedName>
    <definedName function="false" hidden="false" localSheetId="12" name="__________rtn88" vbProcedure="false">'[6]'!$B$2</definedName>
    <definedName function="false" hidden="false" localSheetId="12" name="__________srt55" vbProcedure="false">'[6]'!$B$2</definedName>
    <definedName function="false" hidden="false" localSheetId="12" name="__________srt77" vbProcedure="false">'[6]'!$B$2</definedName>
    <definedName function="false" hidden="false" localSheetId="12" name="__________SSS1" vbProcedure="false">'[6]'!$B$2</definedName>
    <definedName function="false" hidden="false" localSheetId="12" name="__________SSS2" vbProcedure="false">'[6]'!$B$2</definedName>
    <definedName function="false" hidden="false" localSheetId="12" name="__________SSS3" vbProcedure="false">'[6]'!$B$2</definedName>
    <definedName function="false" hidden="false" localSheetId="12" name="__________SSS4" vbProcedure="false">'[6]'!$B$2</definedName>
    <definedName function="false" hidden="false" localSheetId="12" name="__________SSS5" vbProcedure="false">'[6]'!$B$2</definedName>
    <definedName function="false" hidden="false" localSheetId="12" name="__________SSS6" vbProcedure="false">'[6]'!$B$2</definedName>
    <definedName function="false" hidden="false" localSheetId="12" name="__________SSS7" vbProcedure="false">'[6]'!$B$2</definedName>
    <definedName function="false" hidden="false" localSheetId="12" name="__________sui99" vbProcedure="false">'[6]'!$B$2</definedName>
    <definedName function="false" hidden="false" localSheetId="12" name="__________sul5" vbProcedure="false">'[6]'!$B$2</definedName>
    <definedName function="false" hidden="false" localSheetId="12" name="__________tn1" vbProcedure="false">[5]июн!$B$2</definedName>
    <definedName function="false" hidden="false" localSheetId="12" name="__________tyj5" vbProcedure="false">'[6]'!$B$2</definedName>
    <definedName function="false" hidden="false" localSheetId="12" name="__________uin88" vbProcedure="false">'[6]'!$B$2</definedName>
    <definedName function="false" hidden="false" localSheetId="12" name="__________uio44" vbProcedure="false">'[6]'!$B$2</definedName>
    <definedName function="false" hidden="false" localSheetId="12" name="__________vae66" vbProcedure="false">'[6]'!$B$2</definedName>
    <definedName function="false" hidden="false" localSheetId="12" name="__________vfr77" vbProcedure="false">'[6]'!$B$2</definedName>
    <definedName function="false" hidden="false" localSheetId="12" name="__________vhy56" vbProcedure="false">'[6]'!$B$2</definedName>
    <definedName function="false" hidden="false" localSheetId="12" name="__________vv2" vbProcedure="false">[9]Ввод!$B$2</definedName>
    <definedName function="false" hidden="false" localSheetId="12" name="__________vvv1" vbProcedure="false">[9]Ввод!$B$2</definedName>
    <definedName function="false" hidden="false" localSheetId="12" name="__________VVV2" vbProcedure="false">'[7]Накопит.'!$A$1</definedName>
    <definedName function="false" hidden="false" localSheetId="12" name="__________VVV3" vbProcedure="false">'[7]Накопит.'!$A$1</definedName>
    <definedName function="false" hidden="false" localSheetId="12" name="__________VVV4" vbProcedure="false">'[7]Накопит.'!$A$1</definedName>
    <definedName function="false" hidden="false" localSheetId="12" name="__________VVV5" vbProcedure="false">'[7]Накопит.'!$A$1</definedName>
    <definedName function="false" hidden="false" localSheetId="12" name="__________VVV6" vbProcedure="false">'[7]Накопит.'!$A$1</definedName>
    <definedName function="false" hidden="false" localSheetId="12" name="__________VVV7" vbProcedure="false">'[7]Накопит.'!$A$1</definedName>
    <definedName function="false" hidden="false" localSheetId="12" name="__________xer55" vbProcedure="false">'[6]'!$B$2</definedName>
    <definedName function="false" hidden="false" localSheetId="12" name="__________zx2" vbProcedure="false">[5]июн!$C$3</definedName>
    <definedName function="false" hidden="false" localSheetId="12" name="___________AAA1" vbProcedure="false">'[6]'!$B$2</definedName>
    <definedName function="false" hidden="false" localSheetId="12" name="___________AAA2" vbProcedure="false">'[6]'!$B$2</definedName>
    <definedName function="false" hidden="false" localSheetId="12" name="___________AAA3" vbProcedure="false">'[6]'!$B$2</definedName>
    <definedName function="false" hidden="false" localSheetId="12" name="___________AAA4" vbProcedure="false">'[6]'!$B$2</definedName>
    <definedName function="false" hidden="false" localSheetId="12" name="___________AAA5" vbProcedure="false">'[6]'!$B$2</definedName>
    <definedName function="false" hidden="false" localSheetId="12" name="___________AAA6" vbProcedure="false">'[6]'!$B$2</definedName>
    <definedName function="false" hidden="false" localSheetId="12" name="___________AAA7" vbProcedure="false">'[6]'!$B$2</definedName>
    <definedName function="false" hidden="false" localSheetId="12" name="___________ajy21" vbProcedure="false">[5]июн!$B$2</definedName>
    <definedName function="false" hidden="false" localSheetId="12" name="___________ajy22" vbProcedure="false">[5]июн!$B$2</definedName>
    <definedName function="false" hidden="false" localSheetId="12" name="___________ajy29" vbProcedure="false">'[6]'!$B$2</definedName>
    <definedName function="false" hidden="false" localSheetId="12" name="___________ase65" vbProcedure="false">'[6]'!$B$2</definedName>
    <definedName function="false" hidden="false" localSheetId="12" name="___________BBB1" vbProcedure="false">'[6]'!$B$2</definedName>
    <definedName function="false" hidden="false" localSheetId="12" name="___________BBB2" vbProcedure="false">'[6]'!$B$2</definedName>
    <definedName function="false" hidden="false" localSheetId="12" name="___________BBB3" vbProcedure="false">'[6]'!$B$2</definedName>
    <definedName function="false" hidden="false" localSheetId="12" name="___________BBB4" vbProcedure="false">'[6]'!$B$2</definedName>
    <definedName function="false" hidden="false" localSheetId="12" name="___________BBB5" vbProcedure="false">'[6]'!$B$2</definedName>
    <definedName function="false" hidden="false" localSheetId="12" name="___________BBB6" vbProcedure="false">'[6]'!$B$2</definedName>
    <definedName function="false" hidden="false" localSheetId="12" name="___________BBB7" vbProcedure="false">'[6]'!$B$2</definedName>
    <definedName function="false" hidden="false" localSheetId="12" name="___________btf77" vbProcedure="false">'[6]'!$B$2</definedName>
    <definedName function="false" hidden="false" localSheetId="12" name="___________CCC1" vbProcedure="false">'[6]'!$B$2</definedName>
    <definedName function="false" hidden="false" localSheetId="12" name="___________CCC2" vbProcedure="false">'[6]'!$B$2</definedName>
    <definedName function="false" hidden="false" localSheetId="12" name="___________CCC3" vbProcedure="false">'[6]'!$B$2</definedName>
    <definedName function="false" hidden="false" localSheetId="12" name="___________CCC4" vbProcedure="false">'[6]'!$B$2</definedName>
    <definedName function="false" hidden="false" localSheetId="12" name="___________CCC5" vbProcedure="false">'[6]'!$B$2</definedName>
    <definedName function="false" hidden="false" localSheetId="12" name="___________CCC6" vbProcedure="false">'[6]'!$B$2</definedName>
    <definedName function="false" hidden="false" localSheetId="12" name="___________CCC7" vbProcedure="false">'[6]'!$B$2</definedName>
    <definedName function="false" hidden="false" localSheetId="12" name="___________cft56" vbProcedure="false">'[6]'!$B$2</definedName>
    <definedName function="false" hidden="false" localSheetId="12" name="___________ckb1" vbProcedure="false">'[6]'!$B$2</definedName>
    <definedName function="false" hidden="false" localSheetId="12" name="___________ckb2" vbProcedure="false">'[6]'!$B$2</definedName>
    <definedName function="false" hidden="false" localSheetId="12" name="___________ckb3" vbProcedure="false">'[6]'!$B$2</definedName>
    <definedName function="false" hidden="false" localSheetId="12" name="___________ckb4" vbProcedure="false">'[6]'!$B$2</definedName>
    <definedName function="false" hidden="false" localSheetId="12" name="___________ckb5" vbProcedure="false">'[6]'!$B$2</definedName>
    <definedName function="false" hidden="false" localSheetId="12" name="___________ckb6" vbProcedure="false">'[6]'!$B$2</definedName>
    <definedName function="false" hidden="false" localSheetId="12" name="___________crd1" vbProcedure="false">'[6]'!$B$2</definedName>
    <definedName function="false" hidden="false" localSheetId="12" name="___________crd125" vbProcedure="false">'[6]'!$B$2</definedName>
    <definedName function="false" hidden="false" localSheetId="12" name="___________crd126" vbProcedure="false">'[6]'!$B$2</definedName>
    <definedName function="false" hidden="false" localSheetId="12" name="___________crd2" vbProcedure="false">[5]июн!$B$2</definedName>
    <definedName function="false" hidden="false" localSheetId="12" name="___________crd3" vbProcedure="false">[5]июн!$B$2</definedName>
    <definedName function="false" hidden="false" localSheetId="12" name="___________crd4" vbProcedure="false">[5]июн!$A$1</definedName>
    <definedName function="false" hidden="false" localSheetId="12" name="___________crt6" vbProcedure="false">'[6]'!$B$2</definedName>
    <definedName function="false" hidden="false" localSheetId="12" name="___________DAT1" vbProcedure="false">'[6]'!$B$2</definedName>
    <definedName function="false" hidden="false" localSheetId="12" name="___________DAT10" vbProcedure="false">'[6]'!$B$2</definedName>
    <definedName function="false" hidden="false" localSheetId="12" name="___________DAT11" vbProcedure="false">'[6]'!$B$2</definedName>
    <definedName function="false" hidden="false" localSheetId="12" name="___________DAT12" vbProcedure="false">'[6]'!$B$2</definedName>
    <definedName function="false" hidden="false" localSheetId="12" name="___________DAT13" vbProcedure="false">'[6]'!$B$2</definedName>
    <definedName function="false" hidden="false" localSheetId="12" name="___________DAT14" vbProcedure="false">'[6]'!$B$2</definedName>
    <definedName function="false" hidden="false" localSheetId="12" name="___________DAT2" vbProcedure="false">'[6]'!$B$2</definedName>
    <definedName function="false" hidden="false" localSheetId="12" name="___________DAT3" vbProcedure="false">'[6]'!$B$2</definedName>
    <definedName function="false" hidden="false" localSheetId="12" name="___________DAT4" vbProcedure="false">'[6]'!$B$2</definedName>
    <definedName function="false" hidden="false" localSheetId="12" name="___________DAT5" vbProcedure="false">'[6]'!$B$2</definedName>
    <definedName function="false" hidden="false" localSheetId="12" name="___________DAT6" vbProcedure="false">'[6]'!$B$2</definedName>
    <definedName function="false" hidden="false" localSheetId="12" name="___________DAT7" vbProcedure="false">'[6]'!$B$2</definedName>
    <definedName function="false" hidden="false" localSheetId="12" name="___________DAT8" vbProcedure="false">'[6]'!$B$2</definedName>
    <definedName function="false" hidden="false" localSheetId="12" name="___________DAT9" vbProcedure="false">'[6]'!$B$2</definedName>
    <definedName function="false" hidden="false" localSheetId="12" name="___________der55" vbProcedure="false">'[6]'!$B$2</definedName>
    <definedName function="false" hidden="false" localSheetId="12" name="___________dfg67" vbProcedure="false">'[6]'!$B$2</definedName>
    <definedName function="false" hidden="false" localSheetId="12" name="___________dfr44" vbProcedure="false">'[6]'!$B$2</definedName>
    <definedName function="false" hidden="false" localSheetId="12" name="___________dft23" vbProcedure="false">'[6]'!$B$2</definedName>
    <definedName function="false" hidden="false" localSheetId="12" name="___________dfv56" vbProcedure="false">'[6]'!$B$2</definedName>
    <definedName function="false" hidden="false" localSheetId="12" name="___________dfw9" vbProcedure="false">'[6]'!$B$2</definedName>
    <definedName function="false" hidden="false" localSheetId="12" name="___________dkt11" vbProcedure="false">'[6]'!$B$2</definedName>
    <definedName function="false" hidden="false" localSheetId="12" name="___________dky77" vbProcedure="false">'[6]'!$B$2</definedName>
    <definedName function="false" hidden="false" localSheetId="12" name="___________dlt4" vbProcedure="false">'[6]'!$B$2</definedName>
    <definedName function="false" hidden="false" localSheetId="12" name="___________dtj11" vbProcedure="false">'[6]'!$B$2</definedName>
    <definedName function="false" hidden="false" localSheetId="12" name="___________dyh345" vbProcedure="false">'[6]'!$B$2</definedName>
    <definedName function="false" hidden="false" localSheetId="12" name="___________erj4" vbProcedure="false">'[6]'!$B$2</definedName>
    <definedName function="false" hidden="false" localSheetId="12" name="___________ert11" vbProcedure="false">'[6]'!$B$2</definedName>
    <definedName function="false" hidden="false" localSheetId="12" name="___________ert12" vbProcedure="false">'[6]'!$B$2</definedName>
    <definedName function="false" hidden="false" localSheetId="12" name="___________ert66" vbProcedure="false">'[6]'!$B$2</definedName>
    <definedName function="false" hidden="false" localSheetId="12" name="___________fgh13" vbProcedure="false">'[6]'!$B$2</definedName>
    <definedName function="false" hidden="false" localSheetId="12" name="___________fgh14" vbProcedure="false">'[6]'!$B$2</definedName>
    <definedName function="false" hidden="false" localSheetId="12" name="___________fgt22" vbProcedure="false">'[6]'!$B$2</definedName>
    <definedName function="false" hidden="false" localSheetId="12" name="___________fgu55" vbProcedure="false">'[6]'!$B$2</definedName>
    <definedName function="false" hidden="false" localSheetId="12" name="___________fgu98" vbProcedure="false">'[6]'!$B$2</definedName>
    <definedName function="false" hidden="false" localSheetId="12" name="___________fth12" vbProcedure="false">'[6]'!$B$2</definedName>
    <definedName function="false" hidden="false" localSheetId="12" name="___________fyu12" vbProcedure="false">'[6]'!$B$2</definedName>
    <definedName function="false" hidden="false" localSheetId="12" name="___________gik5" vbProcedure="false">'[6]'!$B$2</definedName>
    <definedName function="false" hidden="false" localSheetId="12" name="___________gyj11" vbProcedure="false">'[6]'!$B$2</definedName>
    <definedName function="false" hidden="false" localSheetId="12" name="___________huj11" vbProcedure="false">'[6]'!$B$2</definedName>
    <definedName function="false" hidden="false" localSheetId="12" name="___________hxd4" vbProcedure="false">'[6]'!$B$2</definedName>
    <definedName function="false" hidden="false" localSheetId="12" name="___________hyu12" vbProcedure="false">'[6]'!$B$2</definedName>
    <definedName function="false" hidden="false" localSheetId="12" name="___________iop45" vbProcedure="false">'[6]'!$B$2</definedName>
    <definedName function="false" hidden="false" localSheetId="12" name="___________jcd4" vbProcedure="false">[5]июн!$B$2</definedName>
    <definedName function="false" hidden="false" localSheetId="12" name="___________Jid1" vbProcedure="false">[5]июн!$B$2</definedName>
    <definedName function="false" hidden="false" localSheetId="12" name="___________kso1" vbProcedure="false">'[6]'!$B$2</definedName>
    <definedName function="false" hidden="false" localSheetId="12" name="___________lpo99" vbProcedure="false">'[6]'!$B$2</definedName>
    <definedName function="false" hidden="false" localSheetId="12" name="___________lpu88" vbProcedure="false">'[6]'!$B$2</definedName>
    <definedName function="false" hidden="false" localSheetId="12" name="___________MMM1" vbProcedure="false">'[6]'!$B$2</definedName>
    <definedName function="false" hidden="false" localSheetId="12" name="___________MMM2" vbProcedure="false">'[6]'!$B$2</definedName>
    <definedName function="false" hidden="false" localSheetId="12" name="___________MMM3" vbProcedure="false">'[6]'!$B$2</definedName>
    <definedName function="false" hidden="false" localSheetId="12" name="___________MMM4" vbProcedure="false">'[6]'!$B$2</definedName>
    <definedName function="false" hidden="false" localSheetId="12" name="___________MMM5" vbProcedure="false">'[6]'!$B$2</definedName>
    <definedName function="false" hidden="false" localSheetId="12" name="___________MMM6" vbProcedure="false">'[6]'!$B$2</definedName>
    <definedName function="false" hidden="false" localSheetId="12" name="___________MMM7" vbProcedure="false">'[6]'!$B$2</definedName>
    <definedName function="false" hidden="false" localSheetId="12" name="___________njy125" vbProcedure="false">'[6]'!$B$2</definedName>
    <definedName function="false" hidden="false" localSheetId="12" name="___________njy126" vbProcedure="false">'[6]'!$B$2</definedName>
    <definedName function="false" hidden="false" localSheetId="12" name="___________njy2" vbProcedure="false">[5]июн!$B$2</definedName>
    <definedName function="false" hidden="false" localSheetId="12" name="___________njy4" vbProcedure="false">[5]июн!$B$2</definedName>
    <definedName function="false" hidden="false" localSheetId="12" name="___________NNN1" vbProcedure="false">'[6]'!$B$2</definedName>
    <definedName function="false" hidden="false" localSheetId="12" name="___________NNN2" vbProcedure="false">'[6]'!$B$2</definedName>
    <definedName function="false" hidden="false" localSheetId="12" name="___________NNN3" vbProcedure="false">'[6]'!$B$2</definedName>
    <definedName function="false" hidden="false" localSheetId="12" name="___________NNN4" vbProcedure="false">'[6]'!$B$2</definedName>
    <definedName function="false" hidden="false" localSheetId="12" name="___________NNN5" vbProcedure="false">'[6]'!$B$2</definedName>
    <definedName function="false" hidden="false" localSheetId="12" name="___________NNN6" vbProcedure="false">'[6]'!$B$2</definedName>
    <definedName function="false" hidden="false" localSheetId="12" name="___________NNN7" vbProcedure="false">'[6]'!$B$2</definedName>
    <definedName function="false" hidden="false" localSheetId="12" name="___________noy1" vbProcedure="false">'[6]'!$B$2</definedName>
    <definedName function="false" hidden="false" localSheetId="12" name="___________pr3" vbProcedure="false">[5]июн!$B$2</definedName>
    <definedName function="false" hidden="false" localSheetId="12" name="___________rbh22" vbProcedure="false">'[6]'!$B$2</definedName>
    <definedName function="false" hidden="false" localSheetId="12" name="___________reb125" vbProcedure="false">'[6]'!$B$2</definedName>
    <definedName function="false" hidden="false" localSheetId="12" name="___________reb126" vbProcedure="false">'[6]'!$B$2</definedName>
    <definedName function="false" hidden="false" localSheetId="12" name="___________red1" vbProcedure="false">'[6]'!$B$2</definedName>
    <definedName function="false" hidden="false" localSheetId="12" name="___________red2" vbProcedure="false">'[6]'!$B$2</definedName>
    <definedName function="false" hidden="false" localSheetId="12" name="___________reg1" vbProcedure="false">[8]запуски!$B$2</definedName>
    <definedName function="false" hidden="false" localSheetId="12" name="___________reg2" vbProcedure="false">[8]запуски!$B$2</definedName>
    <definedName function="false" hidden="false" localSheetId="12" name="___________reg3" vbProcedure="false">[8]запуски!$A$1</definedName>
    <definedName function="false" hidden="false" localSheetId="12" name="___________reg4" vbProcedure="false">[8]запуски!$A$1</definedName>
    <definedName function="false" hidden="false" localSheetId="12" name="___________reg5" vbProcedure="false">[8]запуски!$A$1</definedName>
    <definedName function="false" hidden="false" localSheetId="12" name="___________reg6" vbProcedure="false">[8]запуски!$A$1</definedName>
    <definedName function="false" hidden="false" localSheetId="12" name="___________reg7" vbProcedure="false">'[6]'!$B$2</definedName>
    <definedName function="false" hidden="false" localSheetId="12" name="___________rtl7" vbProcedure="false">'[6]'!$B$2</definedName>
    <definedName function="false" hidden="false" localSheetId="12" name="___________rtn88" vbProcedure="false">'[6]'!$B$2</definedName>
    <definedName function="false" hidden="false" localSheetId="12" name="___________srt55" vbProcedure="false">'[6]'!$B$2</definedName>
    <definedName function="false" hidden="false" localSheetId="12" name="___________srt77" vbProcedure="false">'[6]'!$B$2</definedName>
    <definedName function="false" hidden="false" localSheetId="12" name="___________SSS1" vbProcedure="false">'[6]'!$B$2</definedName>
    <definedName function="false" hidden="false" localSheetId="12" name="___________SSS2" vbProcedure="false">'[6]'!$B$2</definedName>
    <definedName function="false" hidden="false" localSheetId="12" name="___________SSS3" vbProcedure="false">'[6]'!$B$2</definedName>
    <definedName function="false" hidden="false" localSheetId="12" name="___________SSS4" vbProcedure="false">'[6]'!$B$2</definedName>
    <definedName function="false" hidden="false" localSheetId="12" name="___________SSS5" vbProcedure="false">'[6]'!$B$2</definedName>
    <definedName function="false" hidden="false" localSheetId="12" name="___________SSS6" vbProcedure="false">'[6]'!$B$2</definedName>
    <definedName function="false" hidden="false" localSheetId="12" name="___________SSS7" vbProcedure="false">'[6]'!$B$2</definedName>
    <definedName function="false" hidden="false" localSheetId="12" name="___________sui99" vbProcedure="false">'[6]'!$B$2</definedName>
    <definedName function="false" hidden="false" localSheetId="12" name="___________sul5" vbProcedure="false">'[6]'!$B$2</definedName>
    <definedName function="false" hidden="false" localSheetId="12" name="___________tn1" vbProcedure="false">[5]июн!$B$2</definedName>
    <definedName function="false" hidden="false" localSheetId="12" name="___________tyj5" vbProcedure="false">'[6]'!$B$2</definedName>
    <definedName function="false" hidden="false" localSheetId="12" name="___________uin88" vbProcedure="false">'[6]'!$B$2</definedName>
    <definedName function="false" hidden="false" localSheetId="12" name="___________uio44" vbProcedure="false">'[6]'!$B$2</definedName>
    <definedName function="false" hidden="false" localSheetId="12" name="___________vae66" vbProcedure="false">'[6]'!$B$2</definedName>
    <definedName function="false" hidden="false" localSheetId="12" name="___________vfr77" vbProcedure="false">'[6]'!$B$2</definedName>
    <definedName function="false" hidden="false" localSheetId="12" name="___________vhy56" vbProcedure="false">'[6]'!$B$2</definedName>
    <definedName function="false" hidden="false" localSheetId="12" name="___________vv2" vbProcedure="false">[9]Ввод!$B$2</definedName>
    <definedName function="false" hidden="false" localSheetId="12" name="___________vvv1" vbProcedure="false">[9]Ввод!$B$2</definedName>
    <definedName function="false" hidden="false" localSheetId="12" name="___________VVV2" vbProcedure="false">'[7]Накопит.'!$A$1</definedName>
    <definedName function="false" hidden="false" localSheetId="12" name="___________VVV3" vbProcedure="false">'[7]Накопит.'!$A$1</definedName>
    <definedName function="false" hidden="false" localSheetId="12" name="___________VVV4" vbProcedure="false">'[7]Накопит.'!$A$1</definedName>
    <definedName function="false" hidden="false" localSheetId="12" name="___________VVV5" vbProcedure="false">'[7]Накопит.'!$A$1</definedName>
    <definedName function="false" hidden="false" localSheetId="12" name="___________VVV6" vbProcedure="false">'[7]Накопит.'!$A$1</definedName>
    <definedName function="false" hidden="false" localSheetId="12" name="___________VVV7" vbProcedure="false">'[7]Накопит.'!$A$1</definedName>
    <definedName function="false" hidden="false" localSheetId="12" name="___________xer55" vbProcedure="false">'[6]'!$B$2</definedName>
    <definedName function="false" hidden="false" localSheetId="12" name="___________zx2" vbProcedure="false">[5]июн!$C$3</definedName>
    <definedName function="false" hidden="false" localSheetId="12" name="____________AAA1" vbProcedure="false">'[6]'!$B$2</definedName>
    <definedName function="false" hidden="false" localSheetId="12" name="____________AAA2" vbProcedure="false">'[6]'!$B$2</definedName>
    <definedName function="false" hidden="false" localSheetId="12" name="____________AAA3" vbProcedure="false">'[6]'!$B$2</definedName>
    <definedName function="false" hidden="false" localSheetId="12" name="____________AAA4" vbProcedure="false">'[6]'!$B$2</definedName>
    <definedName function="false" hidden="false" localSheetId="12" name="____________AAA5" vbProcedure="false">'[6]'!$B$2</definedName>
    <definedName function="false" hidden="false" localSheetId="12" name="____________AAA6" vbProcedure="false">'[6]'!$B$2</definedName>
    <definedName function="false" hidden="false" localSheetId="12" name="____________AAA7" vbProcedure="false">'[6]'!$B$2</definedName>
    <definedName function="false" hidden="false" localSheetId="12" name="____________ajy21" vbProcedure="false">[5]июн!$B$2</definedName>
    <definedName function="false" hidden="false" localSheetId="12" name="____________ajy22" vbProcedure="false">[5]июн!$B$2</definedName>
    <definedName function="false" hidden="false" localSheetId="12" name="____________ajy29" vbProcedure="false">'[6]'!$B$2</definedName>
    <definedName function="false" hidden="false" localSheetId="12" name="____________ase65" vbProcedure="false">'[6]'!$B$2</definedName>
    <definedName function="false" hidden="false" localSheetId="12" name="____________BBB1" vbProcedure="false">'[6]'!$B$2</definedName>
    <definedName function="false" hidden="false" localSheetId="12" name="____________BBB2" vbProcedure="false">'[6]'!$B$2</definedName>
    <definedName function="false" hidden="false" localSheetId="12" name="____________BBB3" vbProcedure="false">'[6]'!$B$2</definedName>
    <definedName function="false" hidden="false" localSheetId="12" name="____________BBB4" vbProcedure="false">'[6]'!$B$2</definedName>
    <definedName function="false" hidden="false" localSheetId="12" name="____________BBB5" vbProcedure="false">'[6]'!$B$2</definedName>
    <definedName function="false" hidden="false" localSheetId="12" name="____________BBB6" vbProcedure="false">'[6]'!$B$2</definedName>
    <definedName function="false" hidden="false" localSheetId="12" name="____________BBB7" vbProcedure="false">'[6]'!$B$2</definedName>
    <definedName function="false" hidden="false" localSheetId="12" name="____________btf77" vbProcedure="false">'[6]'!$B$2</definedName>
    <definedName function="false" hidden="false" localSheetId="12" name="____________CCC1" vbProcedure="false">'[6]'!$B$2</definedName>
    <definedName function="false" hidden="false" localSheetId="12" name="____________CCC2" vbProcedure="false">'[6]'!$B$2</definedName>
    <definedName function="false" hidden="false" localSheetId="12" name="____________CCC3" vbProcedure="false">'[6]'!$B$2</definedName>
    <definedName function="false" hidden="false" localSheetId="12" name="____________CCC4" vbProcedure="false">'[6]'!$B$2</definedName>
    <definedName function="false" hidden="false" localSheetId="12" name="____________CCC5" vbProcedure="false">'[6]'!$B$2</definedName>
    <definedName function="false" hidden="false" localSheetId="12" name="____________CCC6" vbProcedure="false">'[6]'!$B$2</definedName>
    <definedName function="false" hidden="false" localSheetId="12" name="____________CCC7" vbProcedure="false">'[6]'!$B$2</definedName>
    <definedName function="false" hidden="false" localSheetId="12" name="____________cft56" vbProcedure="false">'[6]'!$B$2</definedName>
    <definedName function="false" hidden="false" localSheetId="12" name="____________ckb1" vbProcedure="false">'[6]'!$B$2</definedName>
    <definedName function="false" hidden="false" localSheetId="12" name="____________ckb2" vbProcedure="false">'[6]'!$B$2</definedName>
    <definedName function="false" hidden="false" localSheetId="12" name="____________ckb3" vbProcedure="false">'[6]'!$B$2</definedName>
    <definedName function="false" hidden="false" localSheetId="12" name="____________ckb4" vbProcedure="false">'[6]'!$B$2</definedName>
    <definedName function="false" hidden="false" localSheetId="12" name="____________ckb5" vbProcedure="false">'[6]'!$B$2</definedName>
    <definedName function="false" hidden="false" localSheetId="12" name="____________ckb6" vbProcedure="false">'[6]'!$B$2</definedName>
    <definedName function="false" hidden="false" localSheetId="12" name="____________crd1" vbProcedure="false">'[6]'!$B$2</definedName>
    <definedName function="false" hidden="false" localSheetId="12" name="____________crd125" vbProcedure="false">'[6]'!$B$2</definedName>
    <definedName function="false" hidden="false" localSheetId="12" name="____________crd126" vbProcedure="false">'[6]'!$B$2</definedName>
    <definedName function="false" hidden="false" localSheetId="12" name="____________crd2" vbProcedure="false">[5]июн!$B$2</definedName>
    <definedName function="false" hidden="false" localSheetId="12" name="____________crd3" vbProcedure="false">[5]июн!$B$2</definedName>
    <definedName function="false" hidden="false" localSheetId="12" name="____________crd4" vbProcedure="false">[5]июн!$A$1</definedName>
    <definedName function="false" hidden="false" localSheetId="12" name="____________crt6" vbProcedure="false">'[6]'!$B$2</definedName>
    <definedName function="false" hidden="false" localSheetId="12" name="____________DAT1" vbProcedure="false">'[6]'!$B$2</definedName>
    <definedName function="false" hidden="false" localSheetId="12" name="____________DAT10" vbProcedure="false">'[6]'!$B$2</definedName>
    <definedName function="false" hidden="false" localSheetId="12" name="____________DAT11" vbProcedure="false">'[6]'!$B$2</definedName>
    <definedName function="false" hidden="false" localSheetId="12" name="____________DAT12" vbProcedure="false">'[6]'!$B$2</definedName>
    <definedName function="false" hidden="false" localSheetId="12" name="____________DAT13" vbProcedure="false">'[6]'!$B$2</definedName>
    <definedName function="false" hidden="false" localSheetId="12" name="____________DAT14" vbProcedure="false">'[6]'!$B$2</definedName>
    <definedName function="false" hidden="false" localSheetId="12" name="____________DAT2" vbProcedure="false">'[6]'!$B$2</definedName>
    <definedName function="false" hidden="false" localSheetId="12" name="____________DAT3" vbProcedure="false">'[6]'!$B$2</definedName>
    <definedName function="false" hidden="false" localSheetId="12" name="____________DAT4" vbProcedure="false">'[6]'!$B$2</definedName>
    <definedName function="false" hidden="false" localSheetId="12" name="____________DAT5" vbProcedure="false">'[6]'!$B$2</definedName>
    <definedName function="false" hidden="false" localSheetId="12" name="____________DAT6" vbProcedure="false">'[6]'!$B$2</definedName>
    <definedName function="false" hidden="false" localSheetId="12" name="____________DAT7" vbProcedure="false">'[6]'!$B$2</definedName>
    <definedName function="false" hidden="false" localSheetId="12" name="____________DAT8" vbProcedure="false">'[6]'!$B$2</definedName>
    <definedName function="false" hidden="false" localSheetId="12" name="____________DAT9" vbProcedure="false">'[6]'!$B$2</definedName>
    <definedName function="false" hidden="false" localSheetId="12" name="____________der55" vbProcedure="false">'[6]'!$B$2</definedName>
    <definedName function="false" hidden="false" localSheetId="12" name="____________dfg67" vbProcedure="false">'[6]'!$B$2</definedName>
    <definedName function="false" hidden="false" localSheetId="12" name="____________dfr44" vbProcedure="false">'[6]'!$B$2</definedName>
    <definedName function="false" hidden="false" localSheetId="12" name="____________dft23" vbProcedure="false">'[6]'!$B$2</definedName>
    <definedName function="false" hidden="false" localSheetId="12" name="____________dfv56" vbProcedure="false">'[6]'!$B$2</definedName>
    <definedName function="false" hidden="false" localSheetId="12" name="____________dfw9" vbProcedure="false">'[6]'!$B$2</definedName>
    <definedName function="false" hidden="false" localSheetId="12" name="____________dkt11" vbProcedure="false">'[6]'!$B$2</definedName>
    <definedName function="false" hidden="false" localSheetId="12" name="____________dky77" vbProcedure="false">'[6]'!$B$2</definedName>
    <definedName function="false" hidden="false" localSheetId="12" name="____________dlt4" vbProcedure="false">'[6]'!$B$2</definedName>
    <definedName function="false" hidden="false" localSheetId="12" name="____________dtj11" vbProcedure="false">'[6]'!$B$2</definedName>
    <definedName function="false" hidden="false" localSheetId="12" name="____________dyh345" vbProcedure="false">'[6]'!$B$2</definedName>
    <definedName function="false" hidden="false" localSheetId="12" name="____________erj4" vbProcedure="false">'[6]'!$B$2</definedName>
    <definedName function="false" hidden="false" localSheetId="12" name="____________ert11" vbProcedure="false">'[6]'!$B$2</definedName>
    <definedName function="false" hidden="false" localSheetId="12" name="____________ert12" vbProcedure="false">'[6]'!$B$2</definedName>
    <definedName function="false" hidden="false" localSheetId="12" name="____________ert66" vbProcedure="false">'[6]'!$B$2</definedName>
    <definedName function="false" hidden="false" localSheetId="12" name="____________fgh13" vbProcedure="false">'[6]'!$B$2</definedName>
    <definedName function="false" hidden="false" localSheetId="12" name="____________fgh14" vbProcedure="false">'[6]'!$B$2</definedName>
    <definedName function="false" hidden="false" localSheetId="12" name="____________fgt22" vbProcedure="false">'[6]'!$B$2</definedName>
    <definedName function="false" hidden="false" localSheetId="12" name="____________fgu55" vbProcedure="false">'[6]'!$B$2</definedName>
    <definedName function="false" hidden="false" localSheetId="12" name="____________fgu98" vbProcedure="false">'[6]'!$B$2</definedName>
    <definedName function="false" hidden="false" localSheetId="12" name="____________fth12" vbProcedure="false">'[6]'!$B$2</definedName>
    <definedName function="false" hidden="false" localSheetId="12" name="____________fyu12" vbProcedure="false">'[6]'!$B$2</definedName>
    <definedName function="false" hidden="false" localSheetId="12" name="____________gik5" vbProcedure="false">'[6]'!$B$2</definedName>
    <definedName function="false" hidden="false" localSheetId="12" name="____________gyj11" vbProcedure="false">'[6]'!$B$2</definedName>
    <definedName function="false" hidden="false" localSheetId="12" name="____________huj11" vbProcedure="false">'[6]'!$B$2</definedName>
    <definedName function="false" hidden="false" localSheetId="12" name="____________hxd4" vbProcedure="false">'[6]'!$B$2</definedName>
    <definedName function="false" hidden="false" localSheetId="12" name="____________hyu12" vbProcedure="false">'[6]'!$B$2</definedName>
    <definedName function="false" hidden="false" localSheetId="12" name="____________iop45" vbProcedure="false">'[6]'!$B$2</definedName>
    <definedName function="false" hidden="false" localSheetId="12" name="____________jcd4" vbProcedure="false">[5]июн!$B$2</definedName>
    <definedName function="false" hidden="false" localSheetId="12" name="____________Jid1" vbProcedure="false">[5]июн!$B$2</definedName>
    <definedName function="false" hidden="false" localSheetId="12" name="____________kso1" vbProcedure="false">'[6]'!$B$2</definedName>
    <definedName function="false" hidden="false" localSheetId="12" name="____________lpo99" vbProcedure="false">'[6]'!$B$2</definedName>
    <definedName function="false" hidden="false" localSheetId="12" name="____________lpu88" vbProcedure="false">'[6]'!$B$2</definedName>
    <definedName function="false" hidden="false" localSheetId="12" name="____________MMM1" vbProcedure="false">'[6]'!$B$2</definedName>
    <definedName function="false" hidden="false" localSheetId="12" name="____________MMM2" vbProcedure="false">'[6]'!$B$2</definedName>
    <definedName function="false" hidden="false" localSheetId="12" name="____________MMM3" vbProcedure="false">'[6]'!$B$2</definedName>
    <definedName function="false" hidden="false" localSheetId="12" name="____________MMM4" vbProcedure="false">'[6]'!$B$2</definedName>
    <definedName function="false" hidden="false" localSheetId="12" name="____________MMM5" vbProcedure="false">'[6]'!$B$2</definedName>
    <definedName function="false" hidden="false" localSheetId="12" name="____________MMM6" vbProcedure="false">'[6]'!$B$2</definedName>
    <definedName function="false" hidden="false" localSheetId="12" name="____________MMM7" vbProcedure="false">'[6]'!$B$2</definedName>
    <definedName function="false" hidden="false" localSheetId="12" name="____________njy125" vbProcedure="false">'[6]'!$B$2</definedName>
    <definedName function="false" hidden="false" localSheetId="12" name="____________njy126" vbProcedure="false">'[6]'!$B$2</definedName>
    <definedName function="false" hidden="false" localSheetId="12" name="____________njy2" vbProcedure="false">[5]июн!$B$2</definedName>
    <definedName function="false" hidden="false" localSheetId="12" name="____________njy4" vbProcedure="false">[5]июн!$B$2</definedName>
    <definedName function="false" hidden="false" localSheetId="12" name="____________NNN1" vbProcedure="false">'[6]'!$B$2</definedName>
    <definedName function="false" hidden="false" localSheetId="12" name="____________NNN2" vbProcedure="false">'[6]'!$B$2</definedName>
    <definedName function="false" hidden="false" localSheetId="12" name="____________NNN3" vbProcedure="false">'[6]'!$B$2</definedName>
    <definedName function="false" hidden="false" localSheetId="12" name="____________NNN4" vbProcedure="false">'[6]'!$B$2</definedName>
    <definedName function="false" hidden="false" localSheetId="12" name="____________NNN5" vbProcedure="false">'[6]'!$B$2</definedName>
    <definedName function="false" hidden="false" localSheetId="12" name="____________NNN6" vbProcedure="false">'[6]'!$B$2</definedName>
    <definedName function="false" hidden="false" localSheetId="12" name="____________NNN7" vbProcedure="false">'[6]'!$B$2</definedName>
    <definedName function="false" hidden="false" localSheetId="12" name="____________noy1" vbProcedure="false">'[6]'!$B$2</definedName>
    <definedName function="false" hidden="false" localSheetId="12" name="____________pr3" vbProcedure="false">[5]июн!$B$2</definedName>
    <definedName function="false" hidden="false" localSheetId="12" name="____________rbh22" vbProcedure="false">'[6]'!$B$2</definedName>
    <definedName function="false" hidden="false" localSheetId="12" name="____________reb125" vbProcedure="false">'[6]'!$B$2</definedName>
    <definedName function="false" hidden="false" localSheetId="12" name="____________reb126" vbProcedure="false">'[6]'!$B$2</definedName>
    <definedName function="false" hidden="false" localSheetId="12" name="____________red1" vbProcedure="false">'[6]'!$B$2</definedName>
    <definedName function="false" hidden="false" localSheetId="12" name="____________red2" vbProcedure="false">'[6]'!$B$2</definedName>
    <definedName function="false" hidden="false" localSheetId="12" name="____________reg1" vbProcedure="false">[8]запуски!$B$2</definedName>
    <definedName function="false" hidden="false" localSheetId="12" name="____________reg2" vbProcedure="false">[8]запуски!$B$2</definedName>
    <definedName function="false" hidden="false" localSheetId="12" name="____________reg3" vbProcedure="false">[8]запуски!$A$1</definedName>
    <definedName function="false" hidden="false" localSheetId="12" name="____________reg4" vbProcedure="false">[8]запуски!$A$1</definedName>
    <definedName function="false" hidden="false" localSheetId="12" name="____________reg5" vbProcedure="false">[8]запуски!$A$1</definedName>
    <definedName function="false" hidden="false" localSheetId="12" name="____________reg6" vbProcedure="false">[8]запуски!$A$1</definedName>
    <definedName function="false" hidden="false" localSheetId="12" name="____________reg7" vbProcedure="false">'[6]'!$B$2</definedName>
    <definedName function="false" hidden="false" localSheetId="12" name="____________rtl7" vbProcedure="false">'[6]'!$B$2</definedName>
    <definedName function="false" hidden="false" localSheetId="12" name="____________rtn88" vbProcedure="false">'[6]'!$B$2</definedName>
    <definedName function="false" hidden="false" localSheetId="12" name="____________srt55" vbProcedure="false">'[6]'!$B$2</definedName>
    <definedName function="false" hidden="false" localSheetId="12" name="____________srt77" vbProcedure="false">'[6]'!$B$2</definedName>
    <definedName function="false" hidden="false" localSheetId="12" name="____________SSS1" vbProcedure="false">'[6]'!$B$2</definedName>
    <definedName function="false" hidden="false" localSheetId="12" name="____________SSS2" vbProcedure="false">'[6]'!$B$2</definedName>
    <definedName function="false" hidden="false" localSheetId="12" name="____________SSS3" vbProcedure="false">'[6]'!$B$2</definedName>
    <definedName function="false" hidden="false" localSheetId="12" name="____________SSS4" vbProcedure="false">'[6]'!$B$2</definedName>
    <definedName function="false" hidden="false" localSheetId="12" name="____________SSS5" vbProcedure="false">'[6]'!$B$2</definedName>
    <definedName function="false" hidden="false" localSheetId="12" name="____________SSS6" vbProcedure="false">'[6]'!$B$2</definedName>
    <definedName function="false" hidden="false" localSheetId="12" name="____________SSS7" vbProcedure="false">'[6]'!$B$2</definedName>
    <definedName function="false" hidden="false" localSheetId="12" name="____________sui99" vbProcedure="false">'[6]'!$B$2</definedName>
    <definedName function="false" hidden="false" localSheetId="12" name="____________sul5" vbProcedure="false">'[6]'!$B$2</definedName>
    <definedName function="false" hidden="false" localSheetId="12" name="____________tn1" vbProcedure="false">[5]июн!$B$2</definedName>
    <definedName function="false" hidden="false" localSheetId="12" name="____________tyj5" vbProcedure="false">'[6]'!$B$2</definedName>
    <definedName function="false" hidden="false" localSheetId="12" name="____________uin88" vbProcedure="false">'[6]'!$B$2</definedName>
    <definedName function="false" hidden="false" localSheetId="12" name="____________uio44" vbProcedure="false">'[6]'!$B$2</definedName>
    <definedName function="false" hidden="false" localSheetId="12" name="____________vae66" vbProcedure="false">'[6]'!$B$2</definedName>
    <definedName function="false" hidden="false" localSheetId="12" name="____________vfr77" vbProcedure="false">'[6]'!$B$2</definedName>
    <definedName function="false" hidden="false" localSheetId="12" name="____________vhy56" vbProcedure="false">'[6]'!$B$2</definedName>
    <definedName function="false" hidden="false" localSheetId="12" name="____________vv2" vbProcedure="false">[9]Ввод!$B$2</definedName>
    <definedName function="false" hidden="false" localSheetId="12" name="____________vvv1" vbProcedure="false">[9]Ввод!$B$2</definedName>
    <definedName function="false" hidden="false" localSheetId="12" name="____________VVV2" vbProcedure="false">'[7]Накопит.'!$A$1</definedName>
    <definedName function="false" hidden="false" localSheetId="12" name="____________VVV3" vbProcedure="false">'[7]Накопит.'!$A$1</definedName>
    <definedName function="false" hidden="false" localSheetId="12" name="____________VVV4" vbProcedure="false">'[7]Накопит.'!$A$1</definedName>
    <definedName function="false" hidden="false" localSheetId="12" name="____________VVV5" vbProcedure="false">'[7]Накопит.'!$A$1</definedName>
    <definedName function="false" hidden="false" localSheetId="12" name="____________VVV6" vbProcedure="false">'[7]Накопит.'!$A$1</definedName>
    <definedName function="false" hidden="false" localSheetId="12" name="____________VVV7" vbProcedure="false">'[7]Накопит.'!$A$1</definedName>
    <definedName function="false" hidden="false" localSheetId="12" name="____________xer55" vbProcedure="false">'[6]'!$B$2</definedName>
    <definedName function="false" hidden="false" localSheetId="12" name="____________zx2" vbProcedure="false">[5]июн!$C$3</definedName>
    <definedName function="false" hidden="false" localSheetId="12" name="_____________AAA1" vbProcedure="false">'[6]'!$B$2</definedName>
    <definedName function="false" hidden="false" localSheetId="12" name="_____________AAA2" vbProcedure="false">'[6]'!$B$2</definedName>
    <definedName function="false" hidden="false" localSheetId="12" name="_____________AAA3" vbProcedure="false">'[6]'!$B$2</definedName>
    <definedName function="false" hidden="false" localSheetId="12" name="_____________AAA4" vbProcedure="false">'[6]'!$B$2</definedName>
    <definedName function="false" hidden="false" localSheetId="12" name="_____________AAA5" vbProcedure="false">'[6]'!$B$2</definedName>
    <definedName function="false" hidden="false" localSheetId="12" name="_____________AAA6" vbProcedure="false">'[6]'!$B$2</definedName>
    <definedName function="false" hidden="false" localSheetId="12" name="_____________AAA7" vbProcedure="false">'[6]'!$B$2</definedName>
    <definedName function="false" hidden="false" localSheetId="12" name="_____________ajy21" vbProcedure="false">[5]июн!$B$2</definedName>
    <definedName function="false" hidden="false" localSheetId="12" name="_____________ajy22" vbProcedure="false">[5]июн!$B$2</definedName>
    <definedName function="false" hidden="false" localSheetId="12" name="_____________ajy29" vbProcedure="false">'[6]'!$B$2</definedName>
    <definedName function="false" hidden="false" localSheetId="12" name="_____________ase65" vbProcedure="false">'[6]'!$B$2</definedName>
    <definedName function="false" hidden="false" localSheetId="12" name="_____________BBB1" vbProcedure="false">'[6]'!$B$2</definedName>
    <definedName function="false" hidden="false" localSheetId="12" name="_____________BBB2" vbProcedure="false">'[6]'!$B$2</definedName>
    <definedName function="false" hidden="false" localSheetId="12" name="_____________BBB3" vbProcedure="false">'[6]'!$B$2</definedName>
    <definedName function="false" hidden="false" localSheetId="12" name="_____________BBB4" vbProcedure="false">'[6]'!$B$2</definedName>
    <definedName function="false" hidden="false" localSheetId="12" name="_____________BBB5" vbProcedure="false">'[6]'!$B$2</definedName>
    <definedName function="false" hidden="false" localSheetId="12" name="_____________BBB6" vbProcedure="false">'[6]'!$B$2</definedName>
    <definedName function="false" hidden="false" localSheetId="12" name="_____________BBB7" vbProcedure="false">'[6]'!$B$2</definedName>
    <definedName function="false" hidden="false" localSheetId="12" name="_____________btf77" vbProcedure="false">'[6]'!$B$2</definedName>
    <definedName function="false" hidden="false" localSheetId="12" name="_____________CCC1" vbProcedure="false">'[6]'!$B$2</definedName>
    <definedName function="false" hidden="false" localSheetId="12" name="_____________CCC2" vbProcedure="false">'[6]'!$B$2</definedName>
    <definedName function="false" hidden="false" localSheetId="12" name="_____________CCC3" vbProcedure="false">'[6]'!$B$2</definedName>
    <definedName function="false" hidden="false" localSheetId="12" name="_____________CCC4" vbProcedure="false">'[6]'!$B$2</definedName>
    <definedName function="false" hidden="false" localSheetId="12" name="_____________CCC5" vbProcedure="false">'[6]'!$B$2</definedName>
    <definedName function="false" hidden="false" localSheetId="12" name="_____________CCC6" vbProcedure="false">'[6]'!$B$2</definedName>
    <definedName function="false" hidden="false" localSheetId="12" name="_____________CCC7" vbProcedure="false">'[6]'!$B$2</definedName>
    <definedName function="false" hidden="false" localSheetId="12" name="_____________cft56" vbProcedure="false">'[6]'!$B$2</definedName>
    <definedName function="false" hidden="false" localSheetId="12" name="_____________ckb1" vbProcedure="false">'[6]'!$B$2</definedName>
    <definedName function="false" hidden="false" localSheetId="12" name="_____________ckb2" vbProcedure="false">'[6]'!$B$2</definedName>
    <definedName function="false" hidden="false" localSheetId="12" name="_____________ckb3" vbProcedure="false">'[6]'!$B$2</definedName>
    <definedName function="false" hidden="false" localSheetId="12" name="_____________ckb4" vbProcedure="false">'[6]'!$B$2</definedName>
    <definedName function="false" hidden="false" localSheetId="12" name="_____________ckb5" vbProcedure="false">'[6]'!$B$2</definedName>
    <definedName function="false" hidden="false" localSheetId="12" name="_____________ckb6" vbProcedure="false">'[6]'!$B$2</definedName>
    <definedName function="false" hidden="false" localSheetId="12" name="_____________crd1" vbProcedure="false">'[6]'!$B$2</definedName>
    <definedName function="false" hidden="false" localSheetId="12" name="_____________crd125" vbProcedure="false">'[6]'!$B$2</definedName>
    <definedName function="false" hidden="false" localSheetId="12" name="_____________crd126" vbProcedure="false">'[6]'!$B$2</definedName>
    <definedName function="false" hidden="false" localSheetId="12" name="_____________crd2" vbProcedure="false">[5]июн!$B$2</definedName>
    <definedName function="false" hidden="false" localSheetId="12" name="_____________crd3" vbProcedure="false">[5]июн!$B$2</definedName>
    <definedName function="false" hidden="false" localSheetId="12" name="_____________crd4" vbProcedure="false">[5]июн!$A$1</definedName>
    <definedName function="false" hidden="false" localSheetId="12" name="_____________crt6" vbProcedure="false">'[6]'!$B$2</definedName>
    <definedName function="false" hidden="false" localSheetId="12" name="_____________DAT1" vbProcedure="false">'[6]'!$B$2</definedName>
    <definedName function="false" hidden="false" localSheetId="12" name="_____________DAT10" vbProcedure="false">'[6]'!$B$2</definedName>
    <definedName function="false" hidden="false" localSheetId="12" name="_____________DAT11" vbProcedure="false">'[6]'!$B$2</definedName>
    <definedName function="false" hidden="false" localSheetId="12" name="_____________DAT12" vbProcedure="false">'[6]'!$B$2</definedName>
    <definedName function="false" hidden="false" localSheetId="12" name="_____________DAT13" vbProcedure="false">'[6]'!$B$2</definedName>
    <definedName function="false" hidden="false" localSheetId="12" name="_____________DAT14" vbProcedure="false">'[6]'!$B$2</definedName>
    <definedName function="false" hidden="false" localSheetId="12" name="_____________DAT2" vbProcedure="false">'[6]'!$B$2</definedName>
    <definedName function="false" hidden="false" localSheetId="12" name="_____________DAT3" vbProcedure="false">'[6]'!$B$2</definedName>
    <definedName function="false" hidden="false" localSheetId="12" name="_____________DAT4" vbProcedure="false">'[6]'!$B$2</definedName>
    <definedName function="false" hidden="false" localSheetId="12" name="_____________DAT5" vbProcedure="false">'[6]'!$B$2</definedName>
    <definedName function="false" hidden="false" localSheetId="12" name="_____________DAT6" vbProcedure="false">'[6]'!$B$2</definedName>
    <definedName function="false" hidden="false" localSheetId="12" name="_____________DAT7" vbProcedure="false">'[6]'!$B$2</definedName>
    <definedName function="false" hidden="false" localSheetId="12" name="_____________DAT8" vbProcedure="false">'[6]'!$B$2</definedName>
    <definedName function="false" hidden="false" localSheetId="12" name="_____________DAT9" vbProcedure="false">'[6]'!$B$2</definedName>
    <definedName function="false" hidden="false" localSheetId="12" name="_____________der55" vbProcedure="false">'[6]'!$B$2</definedName>
    <definedName function="false" hidden="false" localSheetId="12" name="_____________dfg67" vbProcedure="false">'[6]'!$B$2</definedName>
    <definedName function="false" hidden="false" localSheetId="12" name="_____________dfr44" vbProcedure="false">'[6]'!$B$2</definedName>
    <definedName function="false" hidden="false" localSheetId="12" name="_____________dft23" vbProcedure="false">'[6]'!$B$2</definedName>
    <definedName function="false" hidden="false" localSheetId="12" name="_____________dfv56" vbProcedure="false">'[6]'!$B$2</definedName>
    <definedName function="false" hidden="false" localSheetId="12" name="_____________dfw9" vbProcedure="false">'[6]'!$B$2</definedName>
    <definedName function="false" hidden="false" localSheetId="12" name="_____________dkt11" vbProcedure="false">'[6]'!$B$2</definedName>
    <definedName function="false" hidden="false" localSheetId="12" name="_____________dky77" vbProcedure="false">'[6]'!$B$2</definedName>
    <definedName function="false" hidden="false" localSheetId="12" name="_____________dlt4" vbProcedure="false">'[6]'!$B$2</definedName>
    <definedName function="false" hidden="false" localSheetId="12" name="_____________dtj11" vbProcedure="false">'[6]'!$B$2</definedName>
    <definedName function="false" hidden="false" localSheetId="12" name="_____________dyh345" vbProcedure="false">'[6]'!$B$2</definedName>
    <definedName function="false" hidden="false" localSheetId="12" name="_____________erj4" vbProcedure="false">'[6]'!$B$2</definedName>
    <definedName function="false" hidden="false" localSheetId="12" name="_____________ert11" vbProcedure="false">'[6]'!$B$2</definedName>
    <definedName function="false" hidden="false" localSheetId="12" name="_____________ert12" vbProcedure="false">'[6]'!$B$2</definedName>
    <definedName function="false" hidden="false" localSheetId="12" name="_____________ert66" vbProcedure="false">'[6]'!$B$2</definedName>
    <definedName function="false" hidden="false" localSheetId="12" name="_____________fgh13" vbProcedure="false">'[6]'!$B$2</definedName>
    <definedName function="false" hidden="false" localSheetId="12" name="_____________fgh14" vbProcedure="false">'[6]'!$B$2</definedName>
    <definedName function="false" hidden="false" localSheetId="12" name="_____________fgt22" vbProcedure="false">'[6]'!$B$2</definedName>
    <definedName function="false" hidden="false" localSheetId="12" name="_____________fgu55" vbProcedure="false">'[6]'!$B$2</definedName>
    <definedName function="false" hidden="false" localSheetId="12" name="_____________fgu98" vbProcedure="false">'[6]'!$B$2</definedName>
    <definedName function="false" hidden="false" localSheetId="12" name="_____________fth12" vbProcedure="false">'[6]'!$B$2</definedName>
    <definedName function="false" hidden="false" localSheetId="12" name="_____________fyu12" vbProcedure="false">'[6]'!$B$2</definedName>
    <definedName function="false" hidden="false" localSheetId="12" name="_____________gik5" vbProcedure="false">'[6]'!$B$2</definedName>
    <definedName function="false" hidden="false" localSheetId="12" name="_____________gyj11" vbProcedure="false">'[6]'!$B$2</definedName>
    <definedName function="false" hidden="false" localSheetId="12" name="_____________huj11" vbProcedure="false">'[6]'!$B$2</definedName>
    <definedName function="false" hidden="false" localSheetId="12" name="_____________hxd4" vbProcedure="false">'[6]'!$B$2</definedName>
    <definedName function="false" hidden="false" localSheetId="12" name="_____________hyu12" vbProcedure="false">'[6]'!$B$2</definedName>
    <definedName function="false" hidden="false" localSheetId="12" name="_____________iop45" vbProcedure="false">'[6]'!$B$2</definedName>
    <definedName function="false" hidden="false" localSheetId="12" name="_____________jcd4" vbProcedure="false">[5]июн!$B$2</definedName>
    <definedName function="false" hidden="false" localSheetId="12" name="_____________Jid1" vbProcedure="false">[5]июн!$B$2</definedName>
    <definedName function="false" hidden="false" localSheetId="12" name="_____________kso1" vbProcedure="false">'[6]'!$B$2</definedName>
    <definedName function="false" hidden="false" localSheetId="12" name="_____________lpo99" vbProcedure="false">'[6]'!$B$2</definedName>
    <definedName function="false" hidden="false" localSheetId="12" name="_____________lpu88" vbProcedure="false">'[6]'!$B$2</definedName>
    <definedName function="false" hidden="false" localSheetId="12" name="_____________MMM1" vbProcedure="false">'[6]'!$B$2</definedName>
    <definedName function="false" hidden="false" localSheetId="12" name="_____________MMM2" vbProcedure="false">'[6]'!$B$2</definedName>
    <definedName function="false" hidden="false" localSheetId="12" name="_____________MMM3" vbProcedure="false">'[6]'!$B$2</definedName>
    <definedName function="false" hidden="false" localSheetId="12" name="_____________MMM4" vbProcedure="false">'[6]'!$B$2</definedName>
    <definedName function="false" hidden="false" localSheetId="12" name="_____________MMM5" vbProcedure="false">'[6]'!$B$2</definedName>
    <definedName function="false" hidden="false" localSheetId="12" name="_____________MMM6" vbProcedure="false">'[6]'!$B$2</definedName>
    <definedName function="false" hidden="false" localSheetId="12" name="_____________MMM7" vbProcedure="false">'[6]'!$B$2</definedName>
    <definedName function="false" hidden="false" localSheetId="12" name="_____________njy125" vbProcedure="false">'[6]'!$B$2</definedName>
    <definedName function="false" hidden="false" localSheetId="12" name="_____________njy126" vbProcedure="false">'[6]'!$B$2</definedName>
    <definedName function="false" hidden="false" localSheetId="12" name="_____________njy2" vbProcedure="false">[5]июн!$B$2</definedName>
    <definedName function="false" hidden="false" localSheetId="12" name="_____________njy4" vbProcedure="false">[5]июн!$B$2</definedName>
    <definedName function="false" hidden="false" localSheetId="12" name="_____________NNN1" vbProcedure="false">'[6]'!$B$2</definedName>
    <definedName function="false" hidden="false" localSheetId="12" name="_____________NNN2" vbProcedure="false">'[6]'!$B$2</definedName>
    <definedName function="false" hidden="false" localSheetId="12" name="_____________NNN3" vbProcedure="false">'[6]'!$B$2</definedName>
    <definedName function="false" hidden="false" localSheetId="12" name="_____________NNN4" vbProcedure="false">'[6]'!$B$2</definedName>
    <definedName function="false" hidden="false" localSheetId="12" name="_____________NNN5" vbProcedure="false">'[6]'!$B$2</definedName>
    <definedName function="false" hidden="false" localSheetId="12" name="_____________NNN6" vbProcedure="false">'[6]'!$B$2</definedName>
    <definedName function="false" hidden="false" localSheetId="12" name="_____________NNN7" vbProcedure="false">'[6]'!$B$2</definedName>
    <definedName function="false" hidden="false" localSheetId="12" name="_____________noy1" vbProcedure="false">'[6]'!$B$2</definedName>
    <definedName function="false" hidden="false" localSheetId="12" name="_____________pr3" vbProcedure="false">[5]июн!$B$2</definedName>
    <definedName function="false" hidden="false" localSheetId="12" name="_____________rbh22" vbProcedure="false">'[6]'!$B$2</definedName>
    <definedName function="false" hidden="false" localSheetId="12" name="_____________reb125" vbProcedure="false">'[6]'!$B$2</definedName>
    <definedName function="false" hidden="false" localSheetId="12" name="_____________reb126" vbProcedure="false">'[6]'!$B$2</definedName>
    <definedName function="false" hidden="false" localSheetId="12" name="_____________red1" vbProcedure="false">'[6]'!$B$2</definedName>
    <definedName function="false" hidden="false" localSheetId="12" name="_____________red2" vbProcedure="false">'[6]'!$B$2</definedName>
    <definedName function="false" hidden="false" localSheetId="12" name="_____________reg1" vbProcedure="false">[8]запуски!$B$2</definedName>
    <definedName function="false" hidden="false" localSheetId="12" name="_____________reg2" vbProcedure="false">[8]запуски!$B$2</definedName>
    <definedName function="false" hidden="false" localSheetId="12" name="_____________reg3" vbProcedure="false">[8]запуски!$A$1</definedName>
    <definedName function="false" hidden="false" localSheetId="12" name="_____________reg4" vbProcedure="false">[8]запуски!$A$1</definedName>
    <definedName function="false" hidden="false" localSheetId="12" name="_____________reg5" vbProcedure="false">[8]запуски!$A$1</definedName>
    <definedName function="false" hidden="false" localSheetId="12" name="_____________reg6" vbProcedure="false">[8]запуски!$A$1</definedName>
    <definedName function="false" hidden="false" localSheetId="12" name="_____________reg7" vbProcedure="false">'[6]'!$B$2</definedName>
    <definedName function="false" hidden="false" localSheetId="12" name="_____________rtl7" vbProcedure="false">'[6]'!$B$2</definedName>
    <definedName function="false" hidden="false" localSheetId="12" name="_____________rtn88" vbProcedure="false">'[6]'!$B$2</definedName>
    <definedName function="false" hidden="false" localSheetId="12" name="_____________srt55" vbProcedure="false">'[6]'!$B$2</definedName>
    <definedName function="false" hidden="false" localSheetId="12" name="_____________srt77" vbProcedure="false">'[6]'!$B$2</definedName>
    <definedName function="false" hidden="false" localSheetId="12" name="_____________SSS1" vbProcedure="false">'[6]'!$B$2</definedName>
    <definedName function="false" hidden="false" localSheetId="12" name="_____________SSS2" vbProcedure="false">'[6]'!$B$2</definedName>
    <definedName function="false" hidden="false" localSheetId="12" name="_____________SSS3" vbProcedure="false">'[6]'!$B$2</definedName>
    <definedName function="false" hidden="false" localSheetId="12" name="_____________SSS4" vbProcedure="false">'[6]'!$B$2</definedName>
    <definedName function="false" hidden="false" localSheetId="12" name="_____________SSS5" vbProcedure="false">'[6]'!$B$2</definedName>
    <definedName function="false" hidden="false" localSheetId="12" name="_____________SSS6" vbProcedure="false">'[6]'!$B$2</definedName>
    <definedName function="false" hidden="false" localSheetId="12" name="_____________SSS7" vbProcedure="false">'[6]'!$B$2</definedName>
    <definedName function="false" hidden="false" localSheetId="12" name="_____________sui99" vbProcedure="false">'[6]'!$B$2</definedName>
    <definedName function="false" hidden="false" localSheetId="12" name="_____________sul5" vbProcedure="false">'[6]'!$B$2</definedName>
    <definedName function="false" hidden="false" localSheetId="12" name="_____________tn1" vbProcedure="false">[5]июн!$B$2</definedName>
    <definedName function="false" hidden="false" localSheetId="12" name="_____________tyj5" vbProcedure="false">'[6]'!$B$2</definedName>
    <definedName function="false" hidden="false" localSheetId="12" name="_____________uin88" vbProcedure="false">'[6]'!$B$2</definedName>
    <definedName function="false" hidden="false" localSheetId="12" name="_____________uio44" vbProcedure="false">'[6]'!$B$2</definedName>
    <definedName function="false" hidden="false" localSheetId="12" name="_____________vae66" vbProcedure="false">'[6]'!$B$2</definedName>
    <definedName function="false" hidden="false" localSheetId="12" name="_____________vfr77" vbProcedure="false">'[6]'!$B$2</definedName>
    <definedName function="false" hidden="false" localSheetId="12" name="_____________vhy56" vbProcedure="false">'[6]'!$B$2</definedName>
    <definedName function="false" hidden="false" localSheetId="12" name="_____________vv2" vbProcedure="false">[9]Ввод!$B$2</definedName>
    <definedName function="false" hidden="false" localSheetId="12" name="_____________vvv1" vbProcedure="false">[9]Ввод!$B$2</definedName>
    <definedName function="false" hidden="false" localSheetId="12" name="_____________VVV2" vbProcedure="false">'[7]Накопит.'!$A$1</definedName>
    <definedName function="false" hidden="false" localSheetId="12" name="_____________VVV3" vbProcedure="false">'[7]Накопит.'!$A$1</definedName>
    <definedName function="false" hidden="false" localSheetId="12" name="_____________VVV4" vbProcedure="false">'[7]Накопит.'!$A$1</definedName>
    <definedName function="false" hidden="false" localSheetId="12" name="_____________VVV5" vbProcedure="false">'[7]Накопит.'!$A$1</definedName>
    <definedName function="false" hidden="false" localSheetId="12" name="_____________VVV6" vbProcedure="false">'[7]Накопит.'!$A$1</definedName>
    <definedName function="false" hidden="false" localSheetId="12" name="_____________VVV7" vbProcedure="false">'[7]Накопит.'!$A$1</definedName>
    <definedName function="false" hidden="false" localSheetId="12" name="_____________xer55" vbProcedure="false">'[6]'!$B$2</definedName>
    <definedName function="false" hidden="false" localSheetId="12" name="_____________zx2" vbProcedure="false">[5]июн!$C$3</definedName>
    <definedName function="false" hidden="false" localSheetId="12" name="______________AAA1" vbProcedure="false">'[6]'!$B$2</definedName>
    <definedName function="false" hidden="false" localSheetId="12" name="______________AAA2" vbProcedure="false">'[6]'!$B$2</definedName>
    <definedName function="false" hidden="false" localSheetId="12" name="______________AAA3" vbProcedure="false">'[6]'!$B$2</definedName>
    <definedName function="false" hidden="false" localSheetId="12" name="______________AAA4" vbProcedure="false">'[6]'!$B$2</definedName>
    <definedName function="false" hidden="false" localSheetId="12" name="______________AAA5" vbProcedure="false">'[6]'!$B$2</definedName>
    <definedName function="false" hidden="false" localSheetId="12" name="______________AAA6" vbProcedure="false">'[6]'!$B$2</definedName>
    <definedName function="false" hidden="false" localSheetId="12" name="______________AAA7" vbProcedure="false">'[6]'!$B$2</definedName>
    <definedName function="false" hidden="false" localSheetId="12" name="______________ajy21" vbProcedure="false">[5]июн!$B$2</definedName>
    <definedName function="false" hidden="false" localSheetId="12" name="______________ajy22" vbProcedure="false">[5]июн!$B$2</definedName>
    <definedName function="false" hidden="false" localSheetId="12" name="______________ajy29" vbProcedure="false">'[6]'!$B$2</definedName>
    <definedName function="false" hidden="false" localSheetId="12" name="______________ase65" vbProcedure="false">'[6]'!$B$2</definedName>
    <definedName function="false" hidden="false" localSheetId="12" name="______________BBB1" vbProcedure="false">'[6]'!$B$2</definedName>
    <definedName function="false" hidden="false" localSheetId="12" name="______________BBB2" vbProcedure="false">'[6]'!$B$2</definedName>
    <definedName function="false" hidden="false" localSheetId="12" name="______________BBB3" vbProcedure="false">'[6]'!$B$2</definedName>
    <definedName function="false" hidden="false" localSheetId="12" name="______________BBB4" vbProcedure="false">'[6]'!$B$2</definedName>
    <definedName function="false" hidden="false" localSheetId="12" name="______________BBB5" vbProcedure="false">'[6]'!$B$2</definedName>
    <definedName function="false" hidden="false" localSheetId="12" name="______________BBB6" vbProcedure="false">'[6]'!$B$2</definedName>
    <definedName function="false" hidden="false" localSheetId="12" name="______________BBB7" vbProcedure="false">'[6]'!$B$2</definedName>
    <definedName function="false" hidden="false" localSheetId="12" name="______________btf77" vbProcedure="false">'[6]'!$B$2</definedName>
    <definedName function="false" hidden="false" localSheetId="12" name="______________CCC1" vbProcedure="false">'[6]'!$B$2</definedName>
    <definedName function="false" hidden="false" localSheetId="12" name="______________CCC2" vbProcedure="false">'[6]'!$B$2</definedName>
    <definedName function="false" hidden="false" localSheetId="12" name="______________CCC3" vbProcedure="false">'[6]'!$B$2</definedName>
    <definedName function="false" hidden="false" localSheetId="12" name="______________CCC4" vbProcedure="false">'[6]'!$B$2</definedName>
    <definedName function="false" hidden="false" localSheetId="12" name="______________CCC5" vbProcedure="false">'[6]'!$B$2</definedName>
    <definedName function="false" hidden="false" localSheetId="12" name="______________CCC6" vbProcedure="false">'[6]'!$B$2</definedName>
    <definedName function="false" hidden="false" localSheetId="12" name="______________CCC7" vbProcedure="false">'[6]'!$B$2</definedName>
    <definedName function="false" hidden="false" localSheetId="12" name="______________cft56" vbProcedure="false">'[6]'!$B$2</definedName>
    <definedName function="false" hidden="false" localSheetId="12" name="______________ckb1" vbProcedure="false">'[6]'!$B$2</definedName>
    <definedName function="false" hidden="false" localSheetId="12" name="______________ckb2" vbProcedure="false">'[6]'!$B$2</definedName>
    <definedName function="false" hidden="false" localSheetId="12" name="______________ckb3" vbProcedure="false">'[6]'!$B$2</definedName>
    <definedName function="false" hidden="false" localSheetId="12" name="______________ckb4" vbProcedure="false">'[6]'!$B$2</definedName>
    <definedName function="false" hidden="false" localSheetId="12" name="______________ckb5" vbProcedure="false">'[6]'!$B$2</definedName>
    <definedName function="false" hidden="false" localSheetId="12" name="______________ckb6" vbProcedure="false">'[6]'!$B$2</definedName>
    <definedName function="false" hidden="false" localSheetId="12" name="______________crd1" vbProcedure="false">'[6]'!$B$2</definedName>
    <definedName function="false" hidden="false" localSheetId="12" name="______________crd125" vbProcedure="false">'[6]'!$B$2</definedName>
    <definedName function="false" hidden="false" localSheetId="12" name="______________crd126" vbProcedure="false">'[6]'!$B$2</definedName>
    <definedName function="false" hidden="false" localSheetId="12" name="______________crd2" vbProcedure="false">[5]июн!$B$2</definedName>
    <definedName function="false" hidden="false" localSheetId="12" name="______________crd3" vbProcedure="false">[5]июн!$B$2</definedName>
    <definedName function="false" hidden="false" localSheetId="12" name="______________crd4" vbProcedure="false">[5]июн!$A$1</definedName>
    <definedName function="false" hidden="false" localSheetId="12" name="______________crt6" vbProcedure="false">'[6]'!$B$2</definedName>
    <definedName function="false" hidden="false" localSheetId="12" name="______________DAT1" vbProcedure="false">'[6]'!$B$2</definedName>
    <definedName function="false" hidden="false" localSheetId="12" name="______________DAT10" vbProcedure="false">'[6]'!$B$2</definedName>
    <definedName function="false" hidden="false" localSheetId="12" name="______________DAT11" vbProcedure="false">'[6]'!$B$2</definedName>
    <definedName function="false" hidden="false" localSheetId="12" name="______________DAT12" vbProcedure="false">'[6]'!$B$2</definedName>
    <definedName function="false" hidden="false" localSheetId="12" name="______________DAT13" vbProcedure="false">'[6]'!$B$2</definedName>
    <definedName function="false" hidden="false" localSheetId="12" name="______________DAT14" vbProcedure="false">'[6]'!$B$2</definedName>
    <definedName function="false" hidden="false" localSheetId="12" name="______________DAT2" vbProcedure="false">'[6]'!$B$2</definedName>
    <definedName function="false" hidden="false" localSheetId="12" name="______________DAT3" vbProcedure="false">'[6]'!$B$2</definedName>
    <definedName function="false" hidden="false" localSheetId="12" name="______________DAT4" vbProcedure="false">'[6]'!$B$2</definedName>
    <definedName function="false" hidden="false" localSheetId="12" name="______________DAT5" vbProcedure="false">'[6]'!$B$2</definedName>
    <definedName function="false" hidden="false" localSheetId="12" name="______________DAT6" vbProcedure="false">'[6]'!$B$2</definedName>
    <definedName function="false" hidden="false" localSheetId="12" name="______________DAT7" vbProcedure="false">'[6]'!$B$2</definedName>
    <definedName function="false" hidden="false" localSheetId="12" name="______________DAT8" vbProcedure="false">'[6]'!$B$2</definedName>
    <definedName function="false" hidden="false" localSheetId="12" name="______________DAT9" vbProcedure="false">'[6]'!$B$2</definedName>
    <definedName function="false" hidden="false" localSheetId="12" name="______________der55" vbProcedure="false">'[6]'!$B$2</definedName>
    <definedName function="false" hidden="false" localSheetId="12" name="______________dfg67" vbProcedure="false">'[6]'!$B$2</definedName>
    <definedName function="false" hidden="false" localSheetId="12" name="______________dfr44" vbProcedure="false">'[6]'!$B$2</definedName>
    <definedName function="false" hidden="false" localSheetId="12" name="______________dft23" vbProcedure="false">'[6]'!$B$2</definedName>
    <definedName function="false" hidden="false" localSheetId="12" name="______________dfv56" vbProcedure="false">'[6]'!$B$2</definedName>
    <definedName function="false" hidden="false" localSheetId="12" name="______________dfw9" vbProcedure="false">'[6]'!$B$2</definedName>
    <definedName function="false" hidden="false" localSheetId="12" name="______________dkt11" vbProcedure="false">'[6]'!$B$2</definedName>
    <definedName function="false" hidden="false" localSheetId="12" name="______________dky77" vbProcedure="false">'[6]'!$B$2</definedName>
    <definedName function="false" hidden="false" localSheetId="12" name="______________dlt4" vbProcedure="false">'[6]'!$B$2</definedName>
    <definedName function="false" hidden="false" localSheetId="12" name="______________dtj11" vbProcedure="false">'[6]'!$B$2</definedName>
    <definedName function="false" hidden="false" localSheetId="12" name="______________dyh345" vbProcedure="false">'[6]'!$B$2</definedName>
    <definedName function="false" hidden="false" localSheetId="12" name="______________erj4" vbProcedure="false">'[6]'!$B$2</definedName>
    <definedName function="false" hidden="false" localSheetId="12" name="______________ert11" vbProcedure="false">'[6]'!$B$2</definedName>
    <definedName function="false" hidden="false" localSheetId="12" name="______________ert12" vbProcedure="false">'[6]'!$B$2</definedName>
    <definedName function="false" hidden="false" localSheetId="12" name="______________ert66" vbProcedure="false">'[6]'!$B$2</definedName>
    <definedName function="false" hidden="false" localSheetId="12" name="______________fgh13" vbProcedure="false">'[6]'!$B$2</definedName>
    <definedName function="false" hidden="false" localSheetId="12" name="______________fgh14" vbProcedure="false">'[6]'!$B$2</definedName>
    <definedName function="false" hidden="false" localSheetId="12" name="______________fgt22" vbProcedure="false">'[6]'!$B$2</definedName>
    <definedName function="false" hidden="false" localSheetId="12" name="______________fgu55" vbProcedure="false">'[6]'!$B$2</definedName>
    <definedName function="false" hidden="false" localSheetId="12" name="______________fgu98" vbProcedure="false">'[6]'!$B$2</definedName>
    <definedName function="false" hidden="false" localSheetId="12" name="______________fth12" vbProcedure="false">'[6]'!$B$2</definedName>
    <definedName function="false" hidden="false" localSheetId="12" name="______________fyu12" vbProcedure="false">'[6]'!$B$2</definedName>
    <definedName function="false" hidden="false" localSheetId="12" name="______________gik5" vbProcedure="false">'[6]'!$B$2</definedName>
    <definedName function="false" hidden="false" localSheetId="12" name="______________gyj11" vbProcedure="false">'[6]'!$B$2</definedName>
    <definedName function="false" hidden="false" localSheetId="12" name="______________huj11" vbProcedure="false">'[6]'!$B$2</definedName>
    <definedName function="false" hidden="false" localSheetId="12" name="______________hxd4" vbProcedure="false">'[6]'!$B$2</definedName>
    <definedName function="false" hidden="false" localSheetId="12" name="______________hyu12" vbProcedure="false">'[6]'!$B$2</definedName>
    <definedName function="false" hidden="false" localSheetId="12" name="______________iop45" vbProcedure="false">'[6]'!$B$2</definedName>
    <definedName function="false" hidden="false" localSheetId="12" name="______________jcd4" vbProcedure="false">[5]июн!$B$2</definedName>
    <definedName function="false" hidden="false" localSheetId="12" name="______________Jid1" vbProcedure="false">[5]июн!$B$2</definedName>
    <definedName function="false" hidden="false" localSheetId="12" name="______________kso1" vbProcedure="false">'[6]'!$B$2</definedName>
    <definedName function="false" hidden="false" localSheetId="12" name="______________lpo99" vbProcedure="false">'[6]'!$B$2</definedName>
    <definedName function="false" hidden="false" localSheetId="12" name="______________lpu88" vbProcedure="false">'[6]'!$B$2</definedName>
    <definedName function="false" hidden="false" localSheetId="12" name="______________MMM1" vbProcedure="false">'[6]'!$B$2</definedName>
    <definedName function="false" hidden="false" localSheetId="12" name="______________MMM2" vbProcedure="false">'[6]'!$B$2</definedName>
    <definedName function="false" hidden="false" localSheetId="12" name="______________MMM3" vbProcedure="false">'[6]'!$B$2</definedName>
    <definedName function="false" hidden="false" localSheetId="12" name="______________MMM4" vbProcedure="false">'[6]'!$B$2</definedName>
    <definedName function="false" hidden="false" localSheetId="12" name="______________MMM5" vbProcedure="false">'[6]'!$B$2</definedName>
    <definedName function="false" hidden="false" localSheetId="12" name="______________MMM6" vbProcedure="false">'[6]'!$B$2</definedName>
    <definedName function="false" hidden="false" localSheetId="12" name="______________MMM7" vbProcedure="false">'[6]'!$B$2</definedName>
    <definedName function="false" hidden="false" localSheetId="12" name="______________njy125" vbProcedure="false">'[6]'!$B$2</definedName>
    <definedName function="false" hidden="false" localSheetId="12" name="______________njy126" vbProcedure="false">'[6]'!$B$2</definedName>
    <definedName function="false" hidden="false" localSheetId="12" name="______________njy2" vbProcedure="false">[5]июн!$B$2</definedName>
    <definedName function="false" hidden="false" localSheetId="12" name="______________njy4" vbProcedure="false">[5]июн!$B$2</definedName>
    <definedName function="false" hidden="false" localSheetId="12" name="______________NNN1" vbProcedure="false">'[6]'!$B$2</definedName>
    <definedName function="false" hidden="false" localSheetId="12" name="______________NNN2" vbProcedure="false">'[6]'!$B$2</definedName>
    <definedName function="false" hidden="false" localSheetId="12" name="______________NNN3" vbProcedure="false">'[6]'!$B$2</definedName>
    <definedName function="false" hidden="false" localSheetId="12" name="______________NNN4" vbProcedure="false">'[6]'!$B$2</definedName>
    <definedName function="false" hidden="false" localSheetId="12" name="______________NNN5" vbProcedure="false">'[6]'!$B$2</definedName>
    <definedName function="false" hidden="false" localSheetId="12" name="______________NNN6" vbProcedure="false">'[6]'!$B$2</definedName>
    <definedName function="false" hidden="false" localSheetId="12" name="______________NNN7" vbProcedure="false">'[6]'!$B$2</definedName>
    <definedName function="false" hidden="false" localSheetId="12" name="______________noy1" vbProcedure="false">'[6]'!$B$2</definedName>
    <definedName function="false" hidden="false" localSheetId="12" name="______________pr3" vbProcedure="false">[5]июн!$B$2</definedName>
    <definedName function="false" hidden="false" localSheetId="12" name="______________rbh22" vbProcedure="false">'[6]'!$B$2</definedName>
    <definedName function="false" hidden="false" localSheetId="12" name="______________reb125" vbProcedure="false">'[6]'!$B$2</definedName>
    <definedName function="false" hidden="false" localSheetId="12" name="______________reb126" vbProcedure="false">'[6]'!$B$2</definedName>
    <definedName function="false" hidden="false" localSheetId="12" name="______________red1" vbProcedure="false">'[6]'!$B$2</definedName>
    <definedName function="false" hidden="false" localSheetId="12" name="______________red2" vbProcedure="false">'[6]'!$B$2</definedName>
    <definedName function="false" hidden="false" localSheetId="12" name="______________reg1" vbProcedure="false">[8]запуски!$B$2</definedName>
    <definedName function="false" hidden="false" localSheetId="12" name="______________reg2" vbProcedure="false">[8]запуски!$B$2</definedName>
    <definedName function="false" hidden="false" localSheetId="12" name="______________reg3" vbProcedure="false">[8]запуски!$A$1</definedName>
    <definedName function="false" hidden="false" localSheetId="12" name="______________reg4" vbProcedure="false">[8]запуски!$A$1</definedName>
    <definedName function="false" hidden="false" localSheetId="12" name="______________reg5" vbProcedure="false">[8]запуски!$A$1</definedName>
    <definedName function="false" hidden="false" localSheetId="12" name="______________reg6" vbProcedure="false">[8]запуски!$A$1</definedName>
    <definedName function="false" hidden="false" localSheetId="12" name="______________reg7" vbProcedure="false">'[6]'!$B$2</definedName>
    <definedName function="false" hidden="false" localSheetId="12" name="______________rtl7" vbProcedure="false">'[6]'!$B$2</definedName>
    <definedName function="false" hidden="false" localSheetId="12" name="______________rtn88" vbProcedure="false">'[6]'!$B$2</definedName>
    <definedName function="false" hidden="false" localSheetId="12" name="______________srt55" vbProcedure="false">'[6]'!$B$2</definedName>
    <definedName function="false" hidden="false" localSheetId="12" name="______________srt77" vbProcedure="false">'[6]'!$B$2</definedName>
    <definedName function="false" hidden="false" localSheetId="12" name="______________SSS1" vbProcedure="false">'[6]'!$B$2</definedName>
    <definedName function="false" hidden="false" localSheetId="12" name="______________SSS2" vbProcedure="false">'[6]'!$B$2</definedName>
    <definedName function="false" hidden="false" localSheetId="12" name="______________SSS3" vbProcedure="false">'[6]'!$B$2</definedName>
    <definedName function="false" hidden="false" localSheetId="12" name="______________SSS4" vbProcedure="false">'[6]'!$B$2</definedName>
    <definedName function="false" hidden="false" localSheetId="12" name="______________SSS5" vbProcedure="false">'[6]'!$B$2</definedName>
    <definedName function="false" hidden="false" localSheetId="12" name="______________SSS6" vbProcedure="false">'[6]'!$B$2</definedName>
    <definedName function="false" hidden="false" localSheetId="12" name="______________SSS7" vbProcedure="false">'[6]'!$B$2</definedName>
    <definedName function="false" hidden="false" localSheetId="12" name="______________sui99" vbProcedure="false">'[6]'!$B$2</definedName>
    <definedName function="false" hidden="false" localSheetId="12" name="______________sul5" vbProcedure="false">'[6]'!$B$2</definedName>
    <definedName function="false" hidden="false" localSheetId="12" name="______________tn1" vbProcedure="false">[5]июн!$B$2</definedName>
    <definedName function="false" hidden="false" localSheetId="12" name="______________tyj5" vbProcedure="false">'[6]'!$B$2</definedName>
    <definedName function="false" hidden="false" localSheetId="12" name="______________uin88" vbProcedure="false">'[6]'!$B$2</definedName>
    <definedName function="false" hidden="false" localSheetId="12" name="______________uio44" vbProcedure="false">'[6]'!$B$2</definedName>
    <definedName function="false" hidden="false" localSheetId="12" name="______________vae66" vbProcedure="false">'[6]'!$B$2</definedName>
    <definedName function="false" hidden="false" localSheetId="12" name="______________vfr77" vbProcedure="false">'[6]'!$B$2</definedName>
    <definedName function="false" hidden="false" localSheetId="12" name="______________vhy56" vbProcedure="false">'[6]'!$B$2</definedName>
    <definedName function="false" hidden="false" localSheetId="12" name="______________vv2" vbProcedure="false">[9]Ввод!$B$2</definedName>
    <definedName function="false" hidden="false" localSheetId="12" name="______________vvv1" vbProcedure="false">[9]Ввод!$B$2</definedName>
    <definedName function="false" hidden="false" localSheetId="12" name="______________VVV2" vbProcedure="false">'[7]Накопит.'!$A$1</definedName>
    <definedName function="false" hidden="false" localSheetId="12" name="______________VVV3" vbProcedure="false">'[7]Накопит.'!$A$1</definedName>
    <definedName function="false" hidden="false" localSheetId="12" name="______________VVV4" vbProcedure="false">'[7]Накопит.'!$A$1</definedName>
    <definedName function="false" hidden="false" localSheetId="12" name="______________VVV5" vbProcedure="false">'[7]Накопит.'!$A$1</definedName>
    <definedName function="false" hidden="false" localSheetId="12" name="______________VVV6" vbProcedure="false">'[7]Накопит.'!$A$1</definedName>
    <definedName function="false" hidden="false" localSheetId="12" name="______________VVV7" vbProcedure="false">'[7]Накопит.'!$A$1</definedName>
    <definedName function="false" hidden="false" localSheetId="12" name="______________xer55" vbProcedure="false">'[6]'!$B$2</definedName>
    <definedName function="false" hidden="false" localSheetId="12" name="______________zx2" vbProcedure="false">[5]июн!$C$3</definedName>
    <definedName function="false" hidden="false" localSheetId="12" name="_______________AAA1" vbProcedure="false">'[6]'!$B$2</definedName>
    <definedName function="false" hidden="false" localSheetId="12" name="_______________AAA2" vbProcedure="false">'[6]'!$B$2</definedName>
    <definedName function="false" hidden="false" localSheetId="12" name="_______________AAA3" vbProcedure="false">'[6]'!$B$2</definedName>
    <definedName function="false" hidden="false" localSheetId="12" name="_______________AAA4" vbProcedure="false">'[6]'!$B$2</definedName>
    <definedName function="false" hidden="false" localSheetId="12" name="_______________AAA5" vbProcedure="false">'[6]'!$B$2</definedName>
    <definedName function="false" hidden="false" localSheetId="12" name="_______________AAA6" vbProcedure="false">'[6]'!$B$2</definedName>
    <definedName function="false" hidden="false" localSheetId="12" name="_______________AAA7" vbProcedure="false">'[6]'!$B$2</definedName>
    <definedName function="false" hidden="false" localSheetId="12" name="_______________ajy21" vbProcedure="false">[5]июн!$B$2</definedName>
    <definedName function="false" hidden="false" localSheetId="12" name="_______________ajy22" vbProcedure="false">[5]июн!$B$2</definedName>
    <definedName function="false" hidden="false" localSheetId="12" name="_______________ajy29" vbProcedure="false">'[6]'!$B$2</definedName>
    <definedName function="false" hidden="false" localSheetId="12" name="_______________ase65" vbProcedure="false">'[6]'!$B$2</definedName>
    <definedName function="false" hidden="false" localSheetId="12" name="_______________BBB1" vbProcedure="false">'[6]'!$B$2</definedName>
    <definedName function="false" hidden="false" localSheetId="12" name="_______________BBB2" vbProcedure="false">'[6]'!$B$2</definedName>
    <definedName function="false" hidden="false" localSheetId="12" name="_______________BBB3" vbProcedure="false">'[6]'!$B$2</definedName>
    <definedName function="false" hidden="false" localSheetId="12" name="_______________BBB4" vbProcedure="false">'[6]'!$B$2</definedName>
    <definedName function="false" hidden="false" localSheetId="12" name="_______________BBB5" vbProcedure="false">'[6]'!$B$2</definedName>
    <definedName function="false" hidden="false" localSheetId="12" name="_______________BBB6" vbProcedure="false">'[6]'!$B$2</definedName>
    <definedName function="false" hidden="false" localSheetId="12" name="_______________BBB7" vbProcedure="false">'[6]'!$B$2</definedName>
    <definedName function="false" hidden="false" localSheetId="12" name="_______________btf77" vbProcedure="false">'[6]'!$B$2</definedName>
    <definedName function="false" hidden="false" localSheetId="12" name="_______________CCC1" vbProcedure="false">'[6]'!$B$2</definedName>
    <definedName function="false" hidden="false" localSheetId="12" name="_______________CCC2" vbProcedure="false">'[6]'!$B$2</definedName>
    <definedName function="false" hidden="false" localSheetId="12" name="_______________CCC3" vbProcedure="false">'[6]'!$B$2</definedName>
    <definedName function="false" hidden="false" localSheetId="12" name="_______________CCC4" vbProcedure="false">'[6]'!$B$2</definedName>
    <definedName function="false" hidden="false" localSheetId="12" name="_______________CCC5" vbProcedure="false">'[6]'!$B$2</definedName>
    <definedName function="false" hidden="false" localSheetId="12" name="_______________CCC6" vbProcedure="false">'[6]'!$B$2</definedName>
    <definedName function="false" hidden="false" localSheetId="12" name="_______________CCC7" vbProcedure="false">'[6]'!$B$2</definedName>
    <definedName function="false" hidden="false" localSheetId="12" name="_______________cft56" vbProcedure="false">'[6]'!$B$2</definedName>
    <definedName function="false" hidden="false" localSheetId="12" name="_______________ckb1" vbProcedure="false">'[6]'!$B$2</definedName>
    <definedName function="false" hidden="false" localSheetId="12" name="_______________ckb2" vbProcedure="false">'[6]'!$B$2</definedName>
    <definedName function="false" hidden="false" localSheetId="12" name="_______________ckb3" vbProcedure="false">'[6]'!$B$2</definedName>
    <definedName function="false" hidden="false" localSheetId="12" name="_______________ckb4" vbProcedure="false">'[6]'!$B$2</definedName>
    <definedName function="false" hidden="false" localSheetId="12" name="_______________ckb5" vbProcedure="false">'[6]'!$B$2</definedName>
    <definedName function="false" hidden="false" localSheetId="12" name="_______________ckb6" vbProcedure="false">'[6]'!$B$2</definedName>
    <definedName function="false" hidden="false" localSheetId="12" name="_______________crd1" vbProcedure="false">'[6]'!$B$2</definedName>
    <definedName function="false" hidden="false" localSheetId="12" name="_______________crd125" vbProcedure="false">'[6]'!$B$2</definedName>
    <definedName function="false" hidden="false" localSheetId="12" name="_______________crd126" vbProcedure="false">'[6]'!$B$2</definedName>
    <definedName function="false" hidden="false" localSheetId="12" name="_______________crd2" vbProcedure="false">[5]июн!$B$2</definedName>
    <definedName function="false" hidden="false" localSheetId="12" name="_______________crd3" vbProcedure="false">[5]июн!$B$2</definedName>
    <definedName function="false" hidden="false" localSheetId="12" name="_______________crd4" vbProcedure="false">[5]июн!$A$1</definedName>
    <definedName function="false" hidden="false" localSheetId="12" name="_______________crt6" vbProcedure="false">'[6]'!$B$2</definedName>
    <definedName function="false" hidden="false" localSheetId="12" name="_______________DAT1" vbProcedure="false">'[6]'!$B$2</definedName>
    <definedName function="false" hidden="false" localSheetId="12" name="_______________DAT10" vbProcedure="false">'[6]'!$B$2</definedName>
    <definedName function="false" hidden="false" localSheetId="12" name="_______________DAT11" vbProcedure="false">'[6]'!$B$2</definedName>
    <definedName function="false" hidden="false" localSheetId="12" name="_______________DAT12" vbProcedure="false">'[6]'!$B$2</definedName>
    <definedName function="false" hidden="false" localSheetId="12" name="_______________DAT13" vbProcedure="false">'[6]'!$B$2</definedName>
    <definedName function="false" hidden="false" localSheetId="12" name="_______________DAT14" vbProcedure="false">'[6]'!$B$2</definedName>
    <definedName function="false" hidden="false" localSheetId="12" name="_______________DAT2" vbProcedure="false">'[6]'!$B$2</definedName>
    <definedName function="false" hidden="false" localSheetId="12" name="_______________DAT3" vbProcedure="false">'[6]'!$B$2</definedName>
    <definedName function="false" hidden="false" localSheetId="12" name="_______________DAT4" vbProcedure="false">'[6]'!$B$2</definedName>
    <definedName function="false" hidden="false" localSheetId="12" name="_______________DAT5" vbProcedure="false">'[6]'!$B$2</definedName>
    <definedName function="false" hidden="false" localSheetId="12" name="_______________DAT6" vbProcedure="false">'[6]'!$B$2</definedName>
    <definedName function="false" hidden="false" localSheetId="12" name="_______________DAT7" vbProcedure="false">'[6]'!$B$2</definedName>
    <definedName function="false" hidden="false" localSheetId="12" name="_______________DAT8" vbProcedure="false">'[6]'!$B$2</definedName>
    <definedName function="false" hidden="false" localSheetId="12" name="_______________DAT9" vbProcedure="false">'[6]'!$B$2</definedName>
    <definedName function="false" hidden="false" localSheetId="12" name="_______________der55" vbProcedure="false">'[6]'!$B$2</definedName>
    <definedName function="false" hidden="false" localSheetId="12" name="_______________dfg67" vbProcedure="false">'[6]'!$B$2</definedName>
    <definedName function="false" hidden="false" localSheetId="12" name="_______________dfr44" vbProcedure="false">'[6]'!$B$2</definedName>
    <definedName function="false" hidden="false" localSheetId="12" name="_______________dft23" vbProcedure="false">'[6]'!$B$2</definedName>
    <definedName function="false" hidden="false" localSheetId="12" name="_______________dfv56" vbProcedure="false">'[6]'!$B$2</definedName>
    <definedName function="false" hidden="false" localSheetId="12" name="_______________dfw9" vbProcedure="false">'[6]'!$B$2</definedName>
    <definedName function="false" hidden="false" localSheetId="12" name="_______________dkt11" vbProcedure="false">'[6]'!$B$2</definedName>
    <definedName function="false" hidden="false" localSheetId="12" name="_______________dky77" vbProcedure="false">'[6]'!$B$2</definedName>
    <definedName function="false" hidden="false" localSheetId="12" name="_______________dlt4" vbProcedure="false">'[6]'!$B$2</definedName>
    <definedName function="false" hidden="false" localSheetId="12" name="_______________dtj11" vbProcedure="false">'[6]'!$B$2</definedName>
    <definedName function="false" hidden="false" localSheetId="12" name="_______________dyh345" vbProcedure="false">'[6]'!$B$2</definedName>
    <definedName function="false" hidden="false" localSheetId="12" name="_______________erj4" vbProcedure="false">'[6]'!$B$2</definedName>
    <definedName function="false" hidden="false" localSheetId="12" name="_______________ert11" vbProcedure="false">'[6]'!$B$2</definedName>
    <definedName function="false" hidden="false" localSheetId="12" name="_______________ert12" vbProcedure="false">'[6]'!$B$2</definedName>
    <definedName function="false" hidden="false" localSheetId="12" name="_______________ert66" vbProcedure="false">'[6]'!$B$2</definedName>
    <definedName function="false" hidden="false" localSheetId="12" name="_______________fgh13" vbProcedure="false">'[6]'!$B$2</definedName>
    <definedName function="false" hidden="false" localSheetId="12" name="_______________fgh14" vbProcedure="false">'[6]'!$B$2</definedName>
    <definedName function="false" hidden="false" localSheetId="12" name="_______________fgt22" vbProcedure="false">'[6]'!$B$2</definedName>
    <definedName function="false" hidden="false" localSheetId="12" name="_______________fgu55" vbProcedure="false">'[6]'!$B$2</definedName>
    <definedName function="false" hidden="false" localSheetId="12" name="_______________fgu98" vbProcedure="false">'[6]'!$B$2</definedName>
    <definedName function="false" hidden="false" localSheetId="12" name="_______________fth12" vbProcedure="false">'[6]'!$B$2</definedName>
    <definedName function="false" hidden="false" localSheetId="12" name="_______________fyu12" vbProcedure="false">'[6]'!$B$2</definedName>
    <definedName function="false" hidden="false" localSheetId="12" name="_______________gik5" vbProcedure="false">'[6]'!$B$2</definedName>
    <definedName function="false" hidden="false" localSheetId="12" name="_______________gyj11" vbProcedure="false">'[6]'!$B$2</definedName>
    <definedName function="false" hidden="false" localSheetId="12" name="_______________huj11" vbProcedure="false">'[6]'!$B$2</definedName>
    <definedName function="false" hidden="false" localSheetId="12" name="_______________hxd4" vbProcedure="false">'[6]'!$B$2</definedName>
    <definedName function="false" hidden="false" localSheetId="12" name="_______________hyu12" vbProcedure="false">'[6]'!$B$2</definedName>
    <definedName function="false" hidden="false" localSheetId="12" name="_______________iop45" vbProcedure="false">'[6]'!$B$2</definedName>
    <definedName function="false" hidden="false" localSheetId="12" name="_______________jcd4" vbProcedure="false">[5]июн!$B$2</definedName>
    <definedName function="false" hidden="false" localSheetId="12" name="_______________Jid1" vbProcedure="false">[5]июн!$B$2</definedName>
    <definedName function="false" hidden="false" localSheetId="12" name="_______________kso1" vbProcedure="false">'[6]'!$B$2</definedName>
    <definedName function="false" hidden="false" localSheetId="12" name="_______________lpo99" vbProcedure="false">'[6]'!$B$2</definedName>
    <definedName function="false" hidden="false" localSheetId="12" name="_______________lpu88" vbProcedure="false">'[6]'!$B$2</definedName>
    <definedName function="false" hidden="false" localSheetId="12" name="_______________MMM1" vbProcedure="false">'[6]'!$B$2</definedName>
    <definedName function="false" hidden="false" localSheetId="12" name="_______________MMM2" vbProcedure="false">'[6]'!$B$2</definedName>
    <definedName function="false" hidden="false" localSheetId="12" name="_______________MMM3" vbProcedure="false">'[6]'!$B$2</definedName>
    <definedName function="false" hidden="false" localSheetId="12" name="_______________MMM4" vbProcedure="false">'[6]'!$B$2</definedName>
    <definedName function="false" hidden="false" localSheetId="12" name="_______________MMM5" vbProcedure="false">'[6]'!$B$2</definedName>
    <definedName function="false" hidden="false" localSheetId="12" name="_______________MMM6" vbProcedure="false">'[6]'!$B$2</definedName>
    <definedName function="false" hidden="false" localSheetId="12" name="_______________MMM7" vbProcedure="false">'[6]'!$B$2</definedName>
    <definedName function="false" hidden="false" localSheetId="12" name="_______________njy125" vbProcedure="false">'[6]'!$B$2</definedName>
    <definedName function="false" hidden="false" localSheetId="12" name="_______________njy126" vbProcedure="false">'[6]'!$B$2</definedName>
    <definedName function="false" hidden="false" localSheetId="12" name="_______________njy2" vbProcedure="false">[5]июн!$B$2</definedName>
    <definedName function="false" hidden="false" localSheetId="12" name="_______________njy4" vbProcedure="false">[5]июн!$B$2</definedName>
    <definedName function="false" hidden="false" localSheetId="12" name="_______________NNN1" vbProcedure="false">'[6]'!$B$2</definedName>
    <definedName function="false" hidden="false" localSheetId="12" name="_______________NNN2" vbProcedure="false">'[6]'!$B$2</definedName>
    <definedName function="false" hidden="false" localSheetId="12" name="_______________NNN3" vbProcedure="false">'[6]'!$B$2</definedName>
    <definedName function="false" hidden="false" localSheetId="12" name="_______________NNN4" vbProcedure="false">'[6]'!$B$2</definedName>
    <definedName function="false" hidden="false" localSheetId="12" name="_______________NNN5" vbProcedure="false">'[6]'!$B$2</definedName>
    <definedName function="false" hidden="false" localSheetId="12" name="_______________NNN6" vbProcedure="false">'[6]'!$B$2</definedName>
    <definedName function="false" hidden="false" localSheetId="12" name="_______________NNN7" vbProcedure="false">'[6]'!$B$2</definedName>
    <definedName function="false" hidden="false" localSheetId="12" name="_______________noy1" vbProcedure="false">'[6]'!$B$2</definedName>
    <definedName function="false" hidden="false" localSheetId="12" name="_______________pr3" vbProcedure="false">[5]июн!$B$2</definedName>
    <definedName function="false" hidden="false" localSheetId="12" name="_______________rbh22" vbProcedure="false">'[6]'!$B$2</definedName>
    <definedName function="false" hidden="false" localSheetId="12" name="_______________reb125" vbProcedure="false">'[6]'!$B$2</definedName>
    <definedName function="false" hidden="false" localSheetId="12" name="_______________reb126" vbProcedure="false">'[6]'!$B$2</definedName>
    <definedName function="false" hidden="false" localSheetId="12" name="_______________red1" vbProcedure="false">'[6]'!$B$2</definedName>
    <definedName function="false" hidden="false" localSheetId="12" name="_______________red2" vbProcedure="false">'[6]'!$B$2</definedName>
    <definedName function="false" hidden="false" localSheetId="12" name="_______________reg1" vbProcedure="false">[8]запуски!$B$2</definedName>
    <definedName function="false" hidden="false" localSheetId="12" name="_______________reg2" vbProcedure="false">[8]запуски!$B$2</definedName>
    <definedName function="false" hidden="false" localSheetId="12" name="_______________reg3" vbProcedure="false">[8]запуски!$A$1</definedName>
    <definedName function="false" hidden="false" localSheetId="12" name="_______________reg4" vbProcedure="false">[8]запуски!$A$1</definedName>
    <definedName function="false" hidden="false" localSheetId="12" name="_______________reg5" vbProcedure="false">[8]запуски!$A$1</definedName>
    <definedName function="false" hidden="false" localSheetId="12" name="_______________reg6" vbProcedure="false">[8]запуски!$A$1</definedName>
    <definedName function="false" hidden="false" localSheetId="12" name="_______________reg7" vbProcedure="false">'[6]'!$B$2</definedName>
    <definedName function="false" hidden="false" localSheetId="12" name="_______________rtl7" vbProcedure="false">'[6]'!$B$2</definedName>
    <definedName function="false" hidden="false" localSheetId="12" name="_______________rtn88" vbProcedure="false">'[6]'!$B$2</definedName>
    <definedName function="false" hidden="false" localSheetId="12" name="_______________srt55" vbProcedure="false">'[6]'!$B$2</definedName>
    <definedName function="false" hidden="false" localSheetId="12" name="_______________srt77" vbProcedure="false">'[6]'!$B$2</definedName>
    <definedName function="false" hidden="false" localSheetId="12" name="_______________SSS1" vbProcedure="false">'[6]'!$B$2</definedName>
    <definedName function="false" hidden="false" localSheetId="12" name="_______________SSS2" vbProcedure="false">'[6]'!$B$2</definedName>
    <definedName function="false" hidden="false" localSheetId="12" name="_______________SSS3" vbProcedure="false">'[6]'!$B$2</definedName>
    <definedName function="false" hidden="false" localSheetId="12" name="_______________SSS4" vbProcedure="false">'[6]'!$B$2</definedName>
    <definedName function="false" hidden="false" localSheetId="12" name="_______________SSS5" vbProcedure="false">'[6]'!$B$2</definedName>
    <definedName function="false" hidden="false" localSheetId="12" name="_______________SSS6" vbProcedure="false">'[6]'!$B$2</definedName>
    <definedName function="false" hidden="false" localSheetId="12" name="_______________SSS7" vbProcedure="false">'[6]'!$B$2</definedName>
    <definedName function="false" hidden="false" localSheetId="12" name="_______________sui99" vbProcedure="false">'[6]'!$B$2</definedName>
    <definedName function="false" hidden="false" localSheetId="12" name="_______________sul5" vbProcedure="false">'[6]'!$B$2</definedName>
    <definedName function="false" hidden="false" localSheetId="12" name="_______________tn1" vbProcedure="false">[5]июн!$B$2</definedName>
    <definedName function="false" hidden="false" localSheetId="12" name="_______________tyj5" vbProcedure="false">'[6]'!$B$2</definedName>
    <definedName function="false" hidden="false" localSheetId="12" name="_______________uin88" vbProcedure="false">'[6]'!$B$2</definedName>
    <definedName function="false" hidden="false" localSheetId="12" name="_______________uio44" vbProcedure="false">'[6]'!$B$2</definedName>
    <definedName function="false" hidden="false" localSheetId="12" name="_______________vae66" vbProcedure="false">'[6]'!$B$2</definedName>
    <definedName function="false" hidden="false" localSheetId="12" name="_______________vfr77" vbProcedure="false">'[6]'!$B$2</definedName>
    <definedName function="false" hidden="false" localSheetId="12" name="_______________vhy56" vbProcedure="false">'[6]'!$B$2</definedName>
    <definedName function="false" hidden="false" localSheetId="12" name="_______________vv2" vbProcedure="false">[9]Ввод!$B$2</definedName>
    <definedName function="false" hidden="false" localSheetId="12" name="_______________vvv1" vbProcedure="false">[9]Ввод!$B$2</definedName>
    <definedName function="false" hidden="false" localSheetId="12" name="_______________VVV2" vbProcedure="false">'[7]Накопит.'!$A$1</definedName>
    <definedName function="false" hidden="false" localSheetId="12" name="_______________VVV3" vbProcedure="false">'[7]Накопит.'!$A$1</definedName>
    <definedName function="false" hidden="false" localSheetId="12" name="_______________VVV4" vbProcedure="false">'[7]Накопит.'!$A$1</definedName>
    <definedName function="false" hidden="false" localSheetId="12" name="_______________VVV5" vbProcedure="false">'[7]Накопит.'!$A$1</definedName>
    <definedName function="false" hidden="false" localSheetId="12" name="_______________VVV6" vbProcedure="false">'[7]Накопит.'!$A$1</definedName>
    <definedName function="false" hidden="false" localSheetId="12" name="_______________VVV7" vbProcedure="false">'[7]Накопит.'!$A$1</definedName>
    <definedName function="false" hidden="false" localSheetId="12" name="_______________xer55" vbProcedure="false">'[6]'!$B$2</definedName>
    <definedName function="false" hidden="false" localSheetId="12" name="_______________zx2" vbProcedure="false">[5]июн!$C$3</definedName>
    <definedName function="false" hidden="false" localSheetId="12" name="________________AAA1" vbProcedure="false">'[6]'!$B$2</definedName>
    <definedName function="false" hidden="false" localSheetId="12" name="________________AAA2" vbProcedure="false">'[6]'!$B$2</definedName>
    <definedName function="false" hidden="false" localSheetId="12" name="________________AAA3" vbProcedure="false">'[6]'!$B$2</definedName>
    <definedName function="false" hidden="false" localSheetId="12" name="________________AAA4" vbProcedure="false">'[6]'!$B$2</definedName>
    <definedName function="false" hidden="false" localSheetId="12" name="________________AAA5" vbProcedure="false">'[6]'!$B$2</definedName>
    <definedName function="false" hidden="false" localSheetId="12" name="________________AAA6" vbProcedure="false">'[6]'!$B$2</definedName>
    <definedName function="false" hidden="false" localSheetId="12" name="________________AAA7" vbProcedure="false">'[6]'!$B$2</definedName>
    <definedName function="false" hidden="false" localSheetId="12" name="________________ajy21" vbProcedure="false">[5]июн!$B$2</definedName>
    <definedName function="false" hidden="false" localSheetId="12" name="________________ajy22" vbProcedure="false">[5]июн!$B$2</definedName>
    <definedName function="false" hidden="false" localSheetId="12" name="________________ajy29" vbProcedure="false">'[6]'!$B$2</definedName>
    <definedName function="false" hidden="false" localSheetId="12" name="________________ase65" vbProcedure="false">'[6]'!$B$2</definedName>
    <definedName function="false" hidden="false" localSheetId="12" name="________________BBB1" vbProcedure="false">'[6]'!$B$2</definedName>
    <definedName function="false" hidden="false" localSheetId="12" name="________________BBB2" vbProcedure="false">'[6]'!$B$2</definedName>
    <definedName function="false" hidden="false" localSheetId="12" name="________________BBB3" vbProcedure="false">'[6]'!$B$2</definedName>
    <definedName function="false" hidden="false" localSheetId="12" name="________________BBB4" vbProcedure="false">'[6]'!$B$2</definedName>
    <definedName function="false" hidden="false" localSheetId="12" name="________________BBB5" vbProcedure="false">'[6]'!$B$2</definedName>
    <definedName function="false" hidden="false" localSheetId="12" name="________________BBB6" vbProcedure="false">'[6]'!$B$2</definedName>
    <definedName function="false" hidden="false" localSheetId="12" name="________________BBB7" vbProcedure="false">'[6]'!$B$2</definedName>
    <definedName function="false" hidden="false" localSheetId="12" name="________________btf77" vbProcedure="false">'[6]'!$B$2</definedName>
    <definedName function="false" hidden="false" localSheetId="12" name="________________CCC1" vbProcedure="false">'[6]'!$B$2</definedName>
    <definedName function="false" hidden="false" localSheetId="12" name="________________CCC2" vbProcedure="false">'[6]'!$B$2</definedName>
    <definedName function="false" hidden="false" localSheetId="12" name="________________CCC3" vbProcedure="false">'[6]'!$B$2</definedName>
    <definedName function="false" hidden="false" localSheetId="12" name="________________CCC4" vbProcedure="false">'[6]'!$B$2</definedName>
    <definedName function="false" hidden="false" localSheetId="12" name="________________CCC5" vbProcedure="false">'[6]'!$B$2</definedName>
    <definedName function="false" hidden="false" localSheetId="12" name="________________CCC6" vbProcedure="false">'[6]'!$B$2</definedName>
    <definedName function="false" hidden="false" localSheetId="12" name="________________CCC7" vbProcedure="false">'[6]'!$B$2</definedName>
    <definedName function="false" hidden="false" localSheetId="12" name="________________cft56" vbProcedure="false">'[6]'!$B$2</definedName>
    <definedName function="false" hidden="false" localSheetId="12" name="________________ckb1" vbProcedure="false">'[6]'!$B$2</definedName>
    <definedName function="false" hidden="false" localSheetId="12" name="________________ckb2" vbProcedure="false">'[6]'!$B$2</definedName>
    <definedName function="false" hidden="false" localSheetId="12" name="________________ckb3" vbProcedure="false">'[6]'!$B$2</definedName>
    <definedName function="false" hidden="false" localSheetId="12" name="________________ckb4" vbProcedure="false">'[6]'!$B$2</definedName>
    <definedName function="false" hidden="false" localSheetId="12" name="________________ckb5" vbProcedure="false">'[6]'!$B$2</definedName>
    <definedName function="false" hidden="false" localSheetId="12" name="________________ckb6" vbProcedure="false">'[6]'!$B$2</definedName>
    <definedName function="false" hidden="false" localSheetId="12" name="________________crd1" vbProcedure="false">'[6]'!$B$2</definedName>
    <definedName function="false" hidden="false" localSheetId="12" name="________________crd125" vbProcedure="false">'[6]'!$B$2</definedName>
    <definedName function="false" hidden="false" localSheetId="12" name="________________crd126" vbProcedure="false">'[6]'!$B$2</definedName>
    <definedName function="false" hidden="false" localSheetId="12" name="________________crd2" vbProcedure="false">[5]июн!$B$2</definedName>
    <definedName function="false" hidden="false" localSheetId="12" name="________________crd3" vbProcedure="false">[5]июн!$B$2</definedName>
    <definedName function="false" hidden="false" localSheetId="12" name="________________crd4" vbProcedure="false">[5]июн!$A$1</definedName>
    <definedName function="false" hidden="false" localSheetId="12" name="________________crt6" vbProcedure="false">'[6]'!$B$2</definedName>
    <definedName function="false" hidden="false" localSheetId="12" name="________________DAT10" vbProcedure="false">'[6]'!$B$2</definedName>
    <definedName function="false" hidden="false" localSheetId="12" name="________________DAT8" vbProcedure="false">'[6]'!$B$2</definedName>
    <definedName function="false" hidden="false" localSheetId="12" name="________________der55" vbProcedure="false">'[6]'!$B$2</definedName>
    <definedName function="false" hidden="false" localSheetId="12" name="________________dfg67" vbProcedure="false">'[6]'!$B$2</definedName>
    <definedName function="false" hidden="false" localSheetId="12" name="________________dfr44" vbProcedure="false">'[6]'!$B$2</definedName>
    <definedName function="false" hidden="false" localSheetId="12" name="________________dft23" vbProcedure="false">'[6]'!$B$2</definedName>
    <definedName function="false" hidden="false" localSheetId="12" name="________________dfv56" vbProcedure="false">'[6]'!$B$2</definedName>
    <definedName function="false" hidden="false" localSheetId="12" name="________________dfw9" vbProcedure="false">'[6]'!$B$2</definedName>
    <definedName function="false" hidden="false" localSheetId="12" name="________________dkt11" vbProcedure="false">'[6]'!$B$2</definedName>
    <definedName function="false" hidden="false" localSheetId="12" name="________________dky77" vbProcedure="false">'[6]'!$B$2</definedName>
    <definedName function="false" hidden="false" localSheetId="12" name="________________dlt4" vbProcedure="false">'[6]'!$B$2</definedName>
    <definedName function="false" hidden="false" localSheetId="12" name="________________dtj11" vbProcedure="false">'[6]'!$B$2</definedName>
    <definedName function="false" hidden="false" localSheetId="12" name="________________dyh345" vbProcedure="false">'[6]'!$B$2</definedName>
    <definedName function="false" hidden="false" localSheetId="12" name="________________erj4" vbProcedure="false">'[6]'!$B$2</definedName>
    <definedName function="false" hidden="false" localSheetId="12" name="________________ert11" vbProcedure="false">'[6]'!$B$2</definedName>
    <definedName function="false" hidden="false" localSheetId="12" name="________________ert12" vbProcedure="false">'[6]'!$B$2</definedName>
    <definedName function="false" hidden="false" localSheetId="12" name="________________ert66" vbProcedure="false">'[6]'!$B$2</definedName>
    <definedName function="false" hidden="false" localSheetId="12" name="________________fgh13" vbProcedure="false">'[6]'!$B$2</definedName>
    <definedName function="false" hidden="false" localSheetId="12" name="________________fgh14" vbProcedure="false">'[6]'!$B$2</definedName>
    <definedName function="false" hidden="false" localSheetId="12" name="________________fgt22" vbProcedure="false">'[6]'!$B$2</definedName>
    <definedName function="false" hidden="false" localSheetId="12" name="________________fgu55" vbProcedure="false">'[6]'!$B$2</definedName>
    <definedName function="false" hidden="false" localSheetId="12" name="________________fgu98" vbProcedure="false">'[6]'!$B$2</definedName>
    <definedName function="false" hidden="false" localSheetId="12" name="________________fth12" vbProcedure="false">'[6]'!$B$2</definedName>
    <definedName function="false" hidden="false" localSheetId="12" name="________________fyu12" vbProcedure="false">'[6]'!$B$2</definedName>
    <definedName function="false" hidden="false" localSheetId="12" name="________________gik5" vbProcedure="false">'[6]'!$B$2</definedName>
    <definedName function="false" hidden="false" localSheetId="12" name="________________gyj11" vbProcedure="false">'[6]'!$B$2</definedName>
    <definedName function="false" hidden="false" localSheetId="12" name="________________huj11" vbProcedure="false">'[6]'!$B$2</definedName>
    <definedName function="false" hidden="false" localSheetId="12" name="________________hxd4" vbProcedure="false">'[6]'!$B$2</definedName>
    <definedName function="false" hidden="false" localSheetId="12" name="________________hyu12" vbProcedure="false">'[6]'!$B$2</definedName>
    <definedName function="false" hidden="false" localSheetId="12" name="________________iop45" vbProcedure="false">'[6]'!$B$2</definedName>
    <definedName function="false" hidden="false" localSheetId="12" name="________________jcd4" vbProcedure="false">[5]июн!$B$2</definedName>
    <definedName function="false" hidden="false" localSheetId="12" name="________________Jid1" vbProcedure="false">[5]июн!$B$2</definedName>
    <definedName function="false" hidden="false" localSheetId="12" name="________________kso1" vbProcedure="false">'[6]'!$B$2</definedName>
    <definedName function="false" hidden="false" localSheetId="12" name="________________lpo99" vbProcedure="false">'[6]'!$B$2</definedName>
    <definedName function="false" hidden="false" localSheetId="12" name="________________lpu88" vbProcedure="false">'[6]'!$B$2</definedName>
    <definedName function="false" hidden="false" localSheetId="12" name="________________njy125" vbProcedure="false">'[6]'!$B$2</definedName>
    <definedName function="false" hidden="false" localSheetId="12" name="________________njy126" vbProcedure="false">'[6]'!$B$2</definedName>
    <definedName function="false" hidden="false" localSheetId="12" name="________________njy2" vbProcedure="false">[5]июн!$B$2</definedName>
    <definedName function="false" hidden="false" localSheetId="12" name="________________njy4" vbProcedure="false">[5]июн!$B$2</definedName>
    <definedName function="false" hidden="false" localSheetId="12" name="________________noy1" vbProcedure="false">'[6]'!$B$2</definedName>
    <definedName function="false" hidden="false" localSheetId="12" name="________________pr3" vbProcedure="false">[5]июн!$B$2</definedName>
    <definedName function="false" hidden="false" localSheetId="12" name="________________rbh22" vbProcedure="false">'[6]'!$B$2</definedName>
    <definedName function="false" hidden="false" localSheetId="12" name="________________reb125" vbProcedure="false">'[6]'!$B$2</definedName>
    <definedName function="false" hidden="false" localSheetId="12" name="________________reb126" vbProcedure="false">'[6]'!$B$2</definedName>
    <definedName function="false" hidden="false" localSheetId="12" name="________________red1" vbProcedure="false">'[6]'!$B$2</definedName>
    <definedName function="false" hidden="false" localSheetId="12" name="________________red2" vbProcedure="false">'[6]'!$B$2</definedName>
    <definedName function="false" hidden="false" localSheetId="12" name="________________reg7" vbProcedure="false">'[6]'!$B$2</definedName>
    <definedName function="false" hidden="false" localSheetId="12" name="________________rtl7" vbProcedure="false">'[6]'!$B$2</definedName>
    <definedName function="false" hidden="false" localSheetId="12" name="________________rtn88" vbProcedure="false">'[6]'!$B$2</definedName>
    <definedName function="false" hidden="false" localSheetId="12" name="________________srt55" vbProcedure="false">'[6]'!$B$2</definedName>
    <definedName function="false" hidden="false" localSheetId="12" name="________________srt77" vbProcedure="false">'[6]'!$B$2</definedName>
    <definedName function="false" hidden="false" localSheetId="12" name="________________SSS1" vbProcedure="false">'[6]'!$B$2</definedName>
    <definedName function="false" hidden="false" localSheetId="12" name="________________SSS2" vbProcedure="false">'[6]'!$B$2</definedName>
    <definedName function="false" hidden="false" localSheetId="12" name="________________SSS3" vbProcedure="false">'[6]'!$B$2</definedName>
    <definedName function="false" hidden="false" localSheetId="12" name="________________SSS4" vbProcedure="false">'[6]'!$B$2</definedName>
    <definedName function="false" hidden="false" localSheetId="12" name="________________SSS5" vbProcedure="false">'[6]'!$B$2</definedName>
    <definedName function="false" hidden="false" localSheetId="12" name="________________SSS6" vbProcedure="false">'[6]'!$B$2</definedName>
    <definedName function="false" hidden="false" localSheetId="12" name="________________SSS7" vbProcedure="false">'[6]'!$B$2</definedName>
    <definedName function="false" hidden="false" localSheetId="12" name="________________sui99" vbProcedure="false">'[6]'!$B$2</definedName>
    <definedName function="false" hidden="false" localSheetId="12" name="________________sul5" vbProcedure="false">'[6]'!$B$2</definedName>
    <definedName function="false" hidden="false" localSheetId="12" name="________________tn1" vbProcedure="false">[5]июн!$B$2</definedName>
    <definedName function="false" hidden="false" localSheetId="12" name="________________tyj5" vbProcedure="false">'[6]'!$B$2</definedName>
    <definedName function="false" hidden="false" localSheetId="12" name="________________uin88" vbProcedure="false">'[6]'!$B$2</definedName>
    <definedName function="false" hidden="false" localSheetId="12" name="________________uio44" vbProcedure="false">'[6]'!$B$2</definedName>
    <definedName function="false" hidden="false" localSheetId="12" name="________________vae66" vbProcedure="false">'[6]'!$B$2</definedName>
    <definedName function="false" hidden="false" localSheetId="12" name="________________vfr77" vbProcedure="false">'[6]'!$B$2</definedName>
    <definedName function="false" hidden="false" localSheetId="12" name="________________vhy56" vbProcedure="false">'[6]'!$B$2</definedName>
    <definedName function="false" hidden="false" localSheetId="12" name="________________VVV2" vbProcedure="false">'[7]Накопит.'!$B$2</definedName>
    <definedName function="false" hidden="false" localSheetId="12" name="________________VVV3" vbProcedure="false">'[7]Накопит.'!$A$1</definedName>
    <definedName function="false" hidden="false" localSheetId="12" name="________________VVV4" vbProcedure="false">'[7]Накопит.'!$A$1</definedName>
    <definedName function="false" hidden="false" localSheetId="12" name="________________VVV5" vbProcedure="false">'[7]Накопит.'!$A$1</definedName>
    <definedName function="false" hidden="false" localSheetId="12" name="________________VVV6" vbProcedure="false">'[7]Накопит.'!$A$1</definedName>
    <definedName function="false" hidden="false" localSheetId="12" name="________________VVV7" vbProcedure="false">'[7]Накопит.'!$A$1</definedName>
    <definedName function="false" hidden="false" localSheetId="12" name="________________xer55" vbProcedure="false">'[6]'!$B$2</definedName>
    <definedName function="false" hidden="false" localSheetId="12" name="________________zx2" vbProcedure="false">[5]июн!$C$3</definedName>
    <definedName function="false" hidden="false" localSheetId="12" name="_________________AAA1" vbProcedure="false">'[6]'!$B$2</definedName>
    <definedName function="false" hidden="false" localSheetId="12" name="_________________AAA2" vbProcedure="false">'[6]'!$B$2</definedName>
    <definedName function="false" hidden="false" localSheetId="12" name="_________________AAA3" vbProcedure="false">'[6]'!$B$2</definedName>
    <definedName function="false" hidden="false" localSheetId="12" name="_________________AAA4" vbProcedure="false">'[6]'!$B$2</definedName>
    <definedName function="false" hidden="false" localSheetId="12" name="_________________AAA5" vbProcedure="false">'[6]'!$B$2</definedName>
    <definedName function="false" hidden="false" localSheetId="12" name="_________________AAA6" vbProcedure="false">'[6]'!$B$2</definedName>
    <definedName function="false" hidden="false" localSheetId="12" name="_________________AAA7" vbProcedure="false">'[6]'!$B$2</definedName>
    <definedName function="false" hidden="false" localSheetId="12" name="_________________ajy21" vbProcedure="false">[5]июн!$B$2</definedName>
    <definedName function="false" hidden="false" localSheetId="12" name="_________________ajy22" vbProcedure="false">[5]июн!$B$2</definedName>
    <definedName function="false" hidden="false" localSheetId="12" name="_________________ajy29" vbProcedure="false">'[6]'!$B$2</definedName>
    <definedName function="false" hidden="false" localSheetId="12" name="_________________ase65" vbProcedure="false">'[6]'!$B$2</definedName>
    <definedName function="false" hidden="false" localSheetId="12" name="_________________BBB1" vbProcedure="false">'[6]'!$B$2</definedName>
    <definedName function="false" hidden="false" localSheetId="12" name="_________________BBB2" vbProcedure="false">'[6]'!$B$2</definedName>
    <definedName function="false" hidden="false" localSheetId="12" name="_________________BBB3" vbProcedure="false">'[6]'!$B$2</definedName>
    <definedName function="false" hidden="false" localSheetId="12" name="_________________BBB4" vbProcedure="false">'[6]'!$B$2</definedName>
    <definedName function="false" hidden="false" localSheetId="12" name="_________________BBB5" vbProcedure="false">'[6]'!$B$2</definedName>
    <definedName function="false" hidden="false" localSheetId="12" name="_________________BBB6" vbProcedure="false">'[6]'!$B$2</definedName>
    <definedName function="false" hidden="false" localSheetId="12" name="_________________BBB7" vbProcedure="false">'[6]'!$B$2</definedName>
    <definedName function="false" hidden="false" localSheetId="12" name="_________________btf77" vbProcedure="false">'[6]'!$B$2</definedName>
    <definedName function="false" hidden="false" localSheetId="12" name="_________________CCC1" vbProcedure="false">'[6]'!$B$2</definedName>
    <definedName function="false" hidden="false" localSheetId="12" name="_________________CCC2" vbProcedure="false">'[6]'!$B$2</definedName>
    <definedName function="false" hidden="false" localSheetId="12" name="_________________CCC3" vbProcedure="false">'[6]'!$B$2</definedName>
    <definedName function="false" hidden="false" localSheetId="12" name="_________________CCC4" vbProcedure="false">'[6]'!$B$2</definedName>
    <definedName function="false" hidden="false" localSheetId="12" name="_________________CCC5" vbProcedure="false">'[6]'!$B$2</definedName>
    <definedName function="false" hidden="false" localSheetId="12" name="_________________CCC6" vbProcedure="false">'[6]'!$B$2</definedName>
    <definedName function="false" hidden="false" localSheetId="12" name="_________________CCC7" vbProcedure="false">'[6]'!$B$2</definedName>
    <definedName function="false" hidden="false" localSheetId="12" name="_________________cft56" vbProcedure="false">'[6]'!$B$2</definedName>
    <definedName function="false" hidden="false" localSheetId="12" name="_________________ckb1" vbProcedure="false">'[6]'!$B$2</definedName>
    <definedName function="false" hidden="false" localSheetId="12" name="_________________ckb2" vbProcedure="false">'[6]'!$B$2</definedName>
    <definedName function="false" hidden="false" localSheetId="12" name="_________________ckb3" vbProcedure="false">'[6]'!$B$2</definedName>
    <definedName function="false" hidden="false" localSheetId="12" name="_________________ckb4" vbProcedure="false">'[6]'!$B$2</definedName>
    <definedName function="false" hidden="false" localSheetId="12" name="_________________ckb5" vbProcedure="false">'[6]'!$B$2</definedName>
    <definedName function="false" hidden="false" localSheetId="12" name="_________________ckb6" vbProcedure="false">'[6]'!$B$2</definedName>
    <definedName function="false" hidden="false" localSheetId="12" name="_________________crd1" vbProcedure="false">'[6]'!$B$2</definedName>
    <definedName function="false" hidden="false" localSheetId="12" name="_________________crd125" vbProcedure="false">'[6]'!$B$2</definedName>
    <definedName function="false" hidden="false" localSheetId="12" name="_________________crd126" vbProcedure="false">'[6]'!$B$2</definedName>
    <definedName function="false" hidden="false" localSheetId="12" name="_________________crd2" vbProcedure="false">[5]июн!$B$2</definedName>
    <definedName function="false" hidden="false" localSheetId="12" name="_________________crd3" vbProcedure="false">[5]июн!$B$2</definedName>
    <definedName function="false" hidden="false" localSheetId="12" name="_________________crd4" vbProcedure="false">[5]июн!$A$1</definedName>
    <definedName function="false" hidden="false" localSheetId="12" name="_________________crt6" vbProcedure="false">'[6]'!$B$2</definedName>
    <definedName function="false" hidden="false" localSheetId="12" name="_________________DAT1" vbProcedure="false">'[6]'!$B$2</definedName>
    <definedName function="false" hidden="false" localSheetId="12" name="_________________DAT10" vbProcedure="false">'[6]'!$B$2</definedName>
    <definedName function="false" hidden="false" localSheetId="12" name="_________________DAT11" vbProcedure="false">'[6]'!$B$2</definedName>
    <definedName function="false" hidden="false" localSheetId="12" name="_________________DAT12" vbProcedure="false">'[6]'!$B$2</definedName>
    <definedName function="false" hidden="false" localSheetId="12" name="_________________DAT13" vbProcedure="false">'[6]'!$B$2</definedName>
    <definedName function="false" hidden="false" localSheetId="12" name="_________________DAT14" vbProcedure="false">'[6]'!$B$2</definedName>
    <definedName function="false" hidden="false" localSheetId="12" name="_________________DAT2" vbProcedure="false">'[6]'!$B$2</definedName>
    <definedName function="false" hidden="false" localSheetId="12" name="_________________DAT3" vbProcedure="false">'[6]'!$B$2</definedName>
    <definedName function="false" hidden="false" localSheetId="12" name="_________________DAT4" vbProcedure="false">'[6]'!$B$2</definedName>
    <definedName function="false" hidden="false" localSheetId="12" name="_________________DAT5" vbProcedure="false">'[6]'!$B$2</definedName>
    <definedName function="false" hidden="false" localSheetId="12" name="_________________DAT6" vbProcedure="false">'[6]'!$B$2</definedName>
    <definedName function="false" hidden="false" localSheetId="12" name="_________________DAT7" vbProcedure="false">'[6]'!$B$2</definedName>
    <definedName function="false" hidden="false" localSheetId="12" name="_________________DAT8" vbProcedure="false">'[6]'!$B$2</definedName>
    <definedName function="false" hidden="false" localSheetId="12" name="_________________DAT9" vbProcedure="false">'[6]'!$B$2</definedName>
    <definedName function="false" hidden="false" localSheetId="12" name="_________________der55" vbProcedure="false">'[6]'!$B$2</definedName>
    <definedName function="false" hidden="false" localSheetId="12" name="_________________dfg67" vbProcedure="false">'[6]'!$B$2</definedName>
    <definedName function="false" hidden="false" localSheetId="12" name="_________________dfr44" vbProcedure="false">'[6]'!$B$2</definedName>
    <definedName function="false" hidden="false" localSheetId="12" name="_________________dft23" vbProcedure="false">'[6]'!$B$2</definedName>
    <definedName function="false" hidden="false" localSheetId="12" name="_________________dfv56" vbProcedure="false">'[6]'!$B$2</definedName>
    <definedName function="false" hidden="false" localSheetId="12" name="_________________dfw9" vbProcedure="false">'[6]'!$B$2</definedName>
    <definedName function="false" hidden="false" localSheetId="12" name="_________________dkt11" vbProcedure="false">'[6]'!$B$2</definedName>
    <definedName function="false" hidden="false" localSheetId="12" name="_________________dky77" vbProcedure="false">'[6]'!$B$2</definedName>
    <definedName function="false" hidden="false" localSheetId="12" name="_________________dlt4" vbProcedure="false">'[6]'!$B$2</definedName>
    <definedName function="false" hidden="false" localSheetId="12" name="_________________dtj11" vbProcedure="false">'[6]'!$B$2</definedName>
    <definedName function="false" hidden="false" localSheetId="12" name="_________________dyh345" vbProcedure="false">'[6]'!$B$2</definedName>
    <definedName function="false" hidden="false" localSheetId="12" name="_________________erj4" vbProcedure="false">'[6]'!$B$2</definedName>
    <definedName function="false" hidden="false" localSheetId="12" name="_________________ert11" vbProcedure="false">'[6]'!$B$2</definedName>
    <definedName function="false" hidden="false" localSheetId="12" name="_________________ert12" vbProcedure="false">'[6]'!$B$2</definedName>
    <definedName function="false" hidden="false" localSheetId="12" name="_________________ert66" vbProcedure="false">'[6]'!$B$2</definedName>
    <definedName function="false" hidden="false" localSheetId="12" name="_________________fgh13" vbProcedure="false">'[6]'!$B$2</definedName>
    <definedName function="false" hidden="false" localSheetId="12" name="_________________fgh14" vbProcedure="false">'[6]'!$B$2</definedName>
    <definedName function="false" hidden="false" localSheetId="12" name="_________________fgt22" vbProcedure="false">'[6]'!$B$2</definedName>
    <definedName function="false" hidden="false" localSheetId="12" name="_________________fgu55" vbProcedure="false">'[6]'!$B$2</definedName>
    <definedName function="false" hidden="false" localSheetId="12" name="_________________fgu98" vbProcedure="false">'[6]'!$B$2</definedName>
    <definedName function="false" hidden="false" localSheetId="12" name="_________________fth12" vbProcedure="false">'[6]'!$B$2</definedName>
    <definedName function="false" hidden="false" localSheetId="12" name="_________________fyu12" vbProcedure="false">'[6]'!$B$2</definedName>
    <definedName function="false" hidden="false" localSheetId="12" name="_________________gik5" vbProcedure="false">'[6]'!$B$2</definedName>
    <definedName function="false" hidden="false" localSheetId="12" name="_________________gyj11" vbProcedure="false">'[6]'!$B$2</definedName>
    <definedName function="false" hidden="false" localSheetId="12" name="_________________huj11" vbProcedure="false">'[6]'!$B$2</definedName>
    <definedName function="false" hidden="false" localSheetId="12" name="_________________hxd4" vbProcedure="false">'[6]'!$B$2</definedName>
    <definedName function="false" hidden="false" localSheetId="12" name="_________________hyu12" vbProcedure="false">'[6]'!$B$2</definedName>
    <definedName function="false" hidden="false" localSheetId="12" name="_________________iop45" vbProcedure="false">'[6]'!$B$2</definedName>
    <definedName function="false" hidden="false" localSheetId="12" name="_________________jcd4" vbProcedure="false">[5]июн!$B$2</definedName>
    <definedName function="false" hidden="false" localSheetId="12" name="_________________Jid1" vbProcedure="false">[5]июн!$B$2</definedName>
    <definedName function="false" hidden="false" localSheetId="12" name="_________________kso1" vbProcedure="false">'[6]'!$B$2</definedName>
    <definedName function="false" hidden="false" localSheetId="12" name="_________________lpo99" vbProcedure="false">'[6]'!$B$2</definedName>
    <definedName function="false" hidden="false" localSheetId="12" name="_________________lpu88" vbProcedure="false">'[6]'!$B$2</definedName>
    <definedName function="false" hidden="false" localSheetId="12" name="_________________MMM1" vbProcedure="false">'[6]'!$B$2</definedName>
    <definedName function="false" hidden="false" localSheetId="12" name="_________________MMM2" vbProcedure="false">'[6]'!$B$2</definedName>
    <definedName function="false" hidden="false" localSheetId="12" name="_________________MMM3" vbProcedure="false">'[6]'!$B$2</definedName>
    <definedName function="false" hidden="false" localSheetId="12" name="_________________MMM4" vbProcedure="false">'[6]'!$B$2</definedName>
    <definedName function="false" hidden="false" localSheetId="12" name="_________________MMM5" vbProcedure="false">'[6]'!$B$2</definedName>
    <definedName function="false" hidden="false" localSheetId="12" name="_________________MMM6" vbProcedure="false">'[6]'!$B$2</definedName>
    <definedName function="false" hidden="false" localSheetId="12" name="_________________MMM7" vbProcedure="false">'[6]'!$B$2</definedName>
    <definedName function="false" hidden="false" localSheetId="12" name="_________________njy125" vbProcedure="false">'[6]'!$B$2</definedName>
    <definedName function="false" hidden="false" localSheetId="12" name="_________________njy126" vbProcedure="false">'[6]'!$B$2</definedName>
    <definedName function="false" hidden="false" localSheetId="12" name="_________________njy2" vbProcedure="false">[5]июн!$B$2</definedName>
    <definedName function="false" hidden="false" localSheetId="12" name="_________________njy4" vbProcedure="false">[5]июн!$B$2</definedName>
    <definedName function="false" hidden="false" localSheetId="12" name="_________________NNN1" vbProcedure="false">'[6]'!$B$2</definedName>
    <definedName function="false" hidden="false" localSheetId="12" name="_________________NNN2" vbProcedure="false">'[6]'!$B$2</definedName>
    <definedName function="false" hidden="false" localSheetId="12" name="_________________NNN3" vbProcedure="false">'[6]'!$B$2</definedName>
    <definedName function="false" hidden="false" localSheetId="12" name="_________________NNN4" vbProcedure="false">'[6]'!$B$2</definedName>
    <definedName function="false" hidden="false" localSheetId="12" name="_________________NNN5" vbProcedure="false">'[6]'!$B$2</definedName>
    <definedName function="false" hidden="false" localSheetId="12" name="_________________NNN6" vbProcedure="false">'[6]'!$B$2</definedName>
    <definedName function="false" hidden="false" localSheetId="12" name="_________________NNN7" vbProcedure="false">'[6]'!$B$2</definedName>
    <definedName function="false" hidden="false" localSheetId="12" name="_________________noy1" vbProcedure="false">'[6]'!$B$2</definedName>
    <definedName function="false" hidden="false" localSheetId="12" name="_________________pr3" vbProcedure="false">[5]июн!$B$2</definedName>
    <definedName function="false" hidden="false" localSheetId="12" name="_________________rbh22" vbProcedure="false">'[6]'!$B$2</definedName>
    <definedName function="false" hidden="false" localSheetId="12" name="_________________reb125" vbProcedure="false">'[6]'!$B$2</definedName>
    <definedName function="false" hidden="false" localSheetId="12" name="_________________reb126" vbProcedure="false">'[6]'!$B$2</definedName>
    <definedName function="false" hidden="false" localSheetId="12" name="_________________red1" vbProcedure="false">'[6]'!$B$2</definedName>
    <definedName function="false" hidden="false" localSheetId="12" name="_________________red2" vbProcedure="false">'[6]'!$B$2</definedName>
    <definedName function="false" hidden="false" localSheetId="12" name="_________________reg1" vbProcedure="false">[8]запуски!$B$2</definedName>
    <definedName function="false" hidden="false" localSheetId="12" name="_________________reg2" vbProcedure="false">[8]запуски!$B$2</definedName>
    <definedName function="false" hidden="false" localSheetId="12" name="_________________reg3" vbProcedure="false">[8]запуски!$A$1</definedName>
    <definedName function="false" hidden="false" localSheetId="12" name="_________________reg4" vbProcedure="false">[8]запуски!$A$1</definedName>
    <definedName function="false" hidden="false" localSheetId="12" name="_________________reg5" vbProcedure="false">[8]запуски!$A$1</definedName>
    <definedName function="false" hidden="false" localSheetId="12" name="_________________reg6" vbProcedure="false">[8]запуски!$A$1</definedName>
    <definedName function="false" hidden="false" localSheetId="12" name="_________________reg7" vbProcedure="false">'[6]'!$B$2</definedName>
    <definedName function="false" hidden="false" localSheetId="12" name="_________________rtl7" vbProcedure="false">'[6]'!$B$2</definedName>
    <definedName function="false" hidden="false" localSheetId="12" name="_________________rtn88" vbProcedure="false">'[6]'!$B$2</definedName>
    <definedName function="false" hidden="false" localSheetId="12" name="_________________srt55" vbProcedure="false">'[6]'!$B$2</definedName>
    <definedName function="false" hidden="false" localSheetId="12" name="_________________srt77" vbProcedure="false">'[6]'!$B$2</definedName>
    <definedName function="false" hidden="false" localSheetId="12" name="_________________SSS1" vbProcedure="false">'[6]'!$B$2</definedName>
    <definedName function="false" hidden="false" localSheetId="12" name="_________________SSS2" vbProcedure="false">'[6]'!$B$2</definedName>
    <definedName function="false" hidden="false" localSheetId="12" name="_________________SSS3" vbProcedure="false">'[6]'!$B$2</definedName>
    <definedName function="false" hidden="false" localSheetId="12" name="_________________SSS4" vbProcedure="false">'[6]'!$B$2</definedName>
    <definedName function="false" hidden="false" localSheetId="12" name="_________________SSS5" vbProcedure="false">'[6]'!$B$2</definedName>
    <definedName function="false" hidden="false" localSheetId="12" name="_________________SSS6" vbProcedure="false">'[6]'!$B$2</definedName>
    <definedName function="false" hidden="false" localSheetId="12" name="_________________SSS7" vbProcedure="false">'[6]'!$B$2</definedName>
    <definedName function="false" hidden="false" localSheetId="12" name="_________________sui99" vbProcedure="false">'[6]'!$B$2</definedName>
    <definedName function="false" hidden="false" localSheetId="12" name="_________________sul5" vbProcedure="false">'[6]'!$B$2</definedName>
    <definedName function="false" hidden="false" localSheetId="12" name="_________________tn1" vbProcedure="false">[5]июн!$B$2</definedName>
    <definedName function="false" hidden="false" localSheetId="12" name="_________________tyj5" vbProcedure="false">'[6]'!$B$2</definedName>
    <definedName function="false" hidden="false" localSheetId="12" name="_________________uin88" vbProcedure="false">'[6]'!$B$2</definedName>
    <definedName function="false" hidden="false" localSheetId="12" name="_________________uio44" vbProcedure="false">'[6]'!$B$2</definedName>
    <definedName function="false" hidden="false" localSheetId="12" name="_________________vae66" vbProcedure="false">'[6]'!$B$2</definedName>
    <definedName function="false" hidden="false" localSheetId="12" name="_________________vfr77" vbProcedure="false">'[6]'!$B$2</definedName>
    <definedName function="false" hidden="false" localSheetId="12" name="_________________vhy56" vbProcedure="false">'[6]'!$B$2</definedName>
    <definedName function="false" hidden="false" localSheetId="12" name="_________________vv2" vbProcedure="false">[9]Ввод!$B$2</definedName>
    <definedName function="false" hidden="false" localSheetId="12" name="_________________vvv1" vbProcedure="false">[9]Ввод!$B$2</definedName>
    <definedName function="false" hidden="false" localSheetId="12" name="_________________VVV2" vbProcedure="false">'[7]Накопит.'!$A$1</definedName>
    <definedName function="false" hidden="false" localSheetId="12" name="_________________VVV3" vbProcedure="false">'[7]Накопит.'!$A$1</definedName>
    <definedName function="false" hidden="false" localSheetId="12" name="_________________VVV4" vbProcedure="false">'[7]Накопит.'!$A$1</definedName>
    <definedName function="false" hidden="false" localSheetId="12" name="_________________VVV5" vbProcedure="false">'[7]Накопит.'!$A$1</definedName>
    <definedName function="false" hidden="false" localSheetId="12" name="_________________VVV6" vbProcedure="false">'[7]Накопит.'!$A$1</definedName>
    <definedName function="false" hidden="false" localSheetId="12" name="_________________VVV7" vbProcedure="false">'[7]Накопит.'!$A$1</definedName>
    <definedName function="false" hidden="false" localSheetId="12" name="_________________xer55" vbProcedure="false">'[6]'!$B$2</definedName>
    <definedName function="false" hidden="false" localSheetId="12" name="_________________zx2" vbProcedure="false">[5]июн!$C$3</definedName>
    <definedName function="false" hidden="false" localSheetId="12" name="__________________AAA1" vbProcedure="false">'[6]'!$B$2</definedName>
    <definedName function="false" hidden="false" localSheetId="12" name="__________________AAA2" vbProcedure="false">'[6]'!$B$2</definedName>
    <definedName function="false" hidden="false" localSheetId="12" name="__________________AAA3" vbProcedure="false">'[6]'!$B$2</definedName>
    <definedName function="false" hidden="false" localSheetId="12" name="__________________AAA4" vbProcedure="false">'[6]'!$B$2</definedName>
    <definedName function="false" hidden="false" localSheetId="12" name="__________________AAA5" vbProcedure="false">'[6]'!$B$2</definedName>
    <definedName function="false" hidden="false" localSheetId="12" name="__________________AAA6" vbProcedure="false">'[6]'!$B$2</definedName>
    <definedName function="false" hidden="false" localSheetId="12" name="__________________AAA7" vbProcedure="false">'[6]'!$B$2</definedName>
    <definedName function="false" hidden="false" localSheetId="12" name="__________________ase65" vbProcedure="false">'[6]'!$B$2</definedName>
    <definedName function="false" hidden="false" localSheetId="12" name="__________________BBB1" vbProcedure="false">'[6]'!$B$2</definedName>
    <definedName function="false" hidden="false" localSheetId="12" name="__________________BBB2" vbProcedure="false">'[6]'!$B$2</definedName>
    <definedName function="false" hidden="false" localSheetId="12" name="__________________BBB3" vbProcedure="false">'[6]'!$B$2</definedName>
    <definedName function="false" hidden="false" localSheetId="12" name="__________________BBB4" vbProcedure="false">'[6]'!$B$2</definedName>
    <definedName function="false" hidden="false" localSheetId="12" name="__________________BBB5" vbProcedure="false">'[6]'!$B$2</definedName>
    <definedName function="false" hidden="false" localSheetId="12" name="__________________BBB6" vbProcedure="false">'[6]'!$B$2</definedName>
    <definedName function="false" hidden="false" localSheetId="12" name="__________________BBB7" vbProcedure="false">'[6]'!$B$2</definedName>
    <definedName function="false" hidden="false" localSheetId="12" name="__________________btf77" vbProcedure="false">'[6]'!$B$2</definedName>
    <definedName function="false" hidden="false" localSheetId="12" name="__________________CCC1" vbProcedure="false">'[6]'!$B$2</definedName>
    <definedName function="false" hidden="false" localSheetId="12" name="__________________CCC2" vbProcedure="false">'[6]'!$B$2</definedName>
    <definedName function="false" hidden="false" localSheetId="12" name="__________________CCC3" vbProcedure="false">'[6]'!$B$2</definedName>
    <definedName function="false" hidden="false" localSheetId="12" name="__________________CCC4" vbProcedure="false">'[6]'!$B$2</definedName>
    <definedName function="false" hidden="false" localSheetId="12" name="__________________CCC5" vbProcedure="false">'[6]'!$B$2</definedName>
    <definedName function="false" hidden="false" localSheetId="12" name="__________________CCC6" vbProcedure="false">'[6]'!$B$2</definedName>
    <definedName function="false" hidden="false" localSheetId="12" name="__________________CCC7" vbProcedure="false">'[6]'!$B$2</definedName>
    <definedName function="false" hidden="false" localSheetId="12" name="__________________cft56" vbProcedure="false">'[6]'!$B$2</definedName>
    <definedName function="false" hidden="false" localSheetId="12" name="__________________ckb1" vbProcedure="false">'[6]'!$B$2</definedName>
    <definedName function="false" hidden="false" localSheetId="12" name="__________________ckb2" vbProcedure="false">'[6]'!$B$2</definedName>
    <definedName function="false" hidden="false" localSheetId="12" name="__________________ckb3" vbProcedure="false">'[6]'!$B$2</definedName>
    <definedName function="false" hidden="false" localSheetId="12" name="__________________ckb4" vbProcedure="false">'[6]'!$B$2</definedName>
    <definedName function="false" hidden="false" localSheetId="12" name="__________________ckb5" vbProcedure="false">'[6]'!$B$2</definedName>
    <definedName function="false" hidden="false" localSheetId="12" name="__________________ckb6" vbProcedure="false">'[6]'!$B$2</definedName>
    <definedName function="false" hidden="false" localSheetId="12" name="__________________crt6" vbProcedure="false">'[6]'!$B$2</definedName>
    <definedName function="false" hidden="false" localSheetId="12" name="__________________DAT1" vbProcedure="false">'[6]'!$B$2</definedName>
    <definedName function="false" hidden="false" localSheetId="12" name="__________________DAT10" vbProcedure="false">'[6]'!$B$2</definedName>
    <definedName function="false" hidden="false" localSheetId="12" name="__________________DAT11" vbProcedure="false">'[6]'!$B$2</definedName>
    <definedName function="false" hidden="false" localSheetId="12" name="__________________DAT12" vbProcedure="false">'[6]'!$B$2</definedName>
    <definedName function="false" hidden="false" localSheetId="12" name="__________________DAT13" vbProcedure="false">'[6]'!$B$2</definedName>
    <definedName function="false" hidden="false" localSheetId="12" name="__________________DAT14" vbProcedure="false">'[6]'!$B$2</definedName>
    <definedName function="false" hidden="false" localSheetId="12" name="__________________DAT2" vbProcedure="false">'[6]'!$B$2</definedName>
    <definedName function="false" hidden="false" localSheetId="12" name="__________________DAT3" vbProcedure="false">'[6]'!$B$2</definedName>
    <definedName function="false" hidden="false" localSheetId="12" name="__________________DAT4" vbProcedure="false">'[6]'!$B$2</definedName>
    <definedName function="false" hidden="false" localSheetId="12" name="__________________DAT5" vbProcedure="false">'[6]'!$B$2</definedName>
    <definedName function="false" hidden="false" localSheetId="12" name="__________________DAT6" vbProcedure="false">'[6]'!$B$2</definedName>
    <definedName function="false" hidden="false" localSheetId="12" name="__________________DAT7" vbProcedure="false">'[6]'!$B$2</definedName>
    <definedName function="false" hidden="false" localSheetId="12" name="__________________DAT8" vbProcedure="false">'[6]'!$B$2</definedName>
    <definedName function="false" hidden="false" localSheetId="12" name="__________________DAT9" vbProcedure="false">'[6]'!$B$2</definedName>
    <definedName function="false" hidden="false" localSheetId="12" name="__________________der55" vbProcedure="false">'[6]'!$B$2</definedName>
    <definedName function="false" hidden="false" localSheetId="12" name="__________________dfg67" vbProcedure="false">'[6]'!$B$2</definedName>
    <definedName function="false" hidden="false" localSheetId="12" name="__________________dfr44" vbProcedure="false">'[6]'!$B$2</definedName>
    <definedName function="false" hidden="false" localSheetId="12" name="__________________dft23" vbProcedure="false">'[6]'!$B$2</definedName>
    <definedName function="false" hidden="false" localSheetId="12" name="__________________dfv56" vbProcedure="false">'[6]'!$B$2</definedName>
    <definedName function="false" hidden="false" localSheetId="12" name="__________________dfw9" vbProcedure="false">'[6]'!$B$2</definedName>
    <definedName function="false" hidden="false" localSheetId="12" name="__________________dkt11" vbProcedure="false">'[6]'!$B$2</definedName>
    <definedName function="false" hidden="false" localSheetId="12" name="__________________dky77" vbProcedure="false">'[6]'!$B$2</definedName>
    <definedName function="false" hidden="false" localSheetId="12" name="__________________dlt4" vbProcedure="false">'[6]'!$B$2</definedName>
    <definedName function="false" hidden="false" localSheetId="12" name="__________________dtj11" vbProcedure="false">'[6]'!$B$2</definedName>
    <definedName function="false" hidden="false" localSheetId="12" name="__________________dyh345" vbProcedure="false">'[6]'!$B$2</definedName>
    <definedName function="false" hidden="false" localSheetId="12" name="__________________erj4" vbProcedure="false">'[6]'!$B$2</definedName>
    <definedName function="false" hidden="false" localSheetId="12" name="__________________ert11" vbProcedure="false">'[6]'!$B$2</definedName>
    <definedName function="false" hidden="false" localSheetId="12" name="__________________ert12" vbProcedure="false">'[6]'!$B$2</definedName>
    <definedName function="false" hidden="false" localSheetId="12" name="__________________ert66" vbProcedure="false">'[6]'!$B$2</definedName>
    <definedName function="false" hidden="false" localSheetId="12" name="__________________fgh13" vbProcedure="false">'[6]'!$B$2</definedName>
    <definedName function="false" hidden="false" localSheetId="12" name="__________________fgh14" vbProcedure="false">'[6]'!$B$2</definedName>
    <definedName function="false" hidden="false" localSheetId="12" name="__________________fgt22" vbProcedure="false">'[6]'!$B$2</definedName>
    <definedName function="false" hidden="false" localSheetId="12" name="__________________fgu55" vbProcedure="false">'[6]'!$B$2</definedName>
    <definedName function="false" hidden="false" localSheetId="12" name="__________________fgu98" vbProcedure="false">'[6]'!$B$2</definedName>
    <definedName function="false" hidden="false" localSheetId="12" name="__________________fth12" vbProcedure="false">'[6]'!$B$2</definedName>
    <definedName function="false" hidden="false" localSheetId="12" name="__________________fyu12" vbProcedure="false">'[6]'!$B$2</definedName>
    <definedName function="false" hidden="false" localSheetId="12" name="__________________gik5" vbProcedure="false">'[6]'!$B$2</definedName>
    <definedName function="false" hidden="false" localSheetId="12" name="__________________gyj11" vbProcedure="false">'[6]'!$B$2</definedName>
    <definedName function="false" hidden="false" localSheetId="12" name="__________________huj11" vbProcedure="false">'[6]'!$B$2</definedName>
    <definedName function="false" hidden="false" localSheetId="12" name="__________________hxd4" vbProcedure="false">'[6]'!$B$2</definedName>
    <definedName function="false" hidden="false" localSheetId="12" name="__________________hyu12" vbProcedure="false">'[6]'!$B$2</definedName>
    <definedName function="false" hidden="false" localSheetId="12" name="__________________iop45" vbProcedure="false">'[6]'!$B$2</definedName>
    <definedName function="false" hidden="false" localSheetId="12" name="__________________kso1" vbProcedure="false">'[6]'!$B$2</definedName>
    <definedName function="false" hidden="false" localSheetId="12" name="__________________lpo99" vbProcedure="false">'[6]'!$B$2</definedName>
    <definedName function="false" hidden="false" localSheetId="12" name="__________________lpu88" vbProcedure="false">'[6]'!$B$2</definedName>
    <definedName function="false" hidden="false" localSheetId="12" name="__________________MMM1" vbProcedure="false">'[6]'!$B$2</definedName>
    <definedName function="false" hidden="false" localSheetId="12" name="__________________MMM2" vbProcedure="false">'[6]'!$B$2</definedName>
    <definedName function="false" hidden="false" localSheetId="12" name="__________________MMM3" vbProcedure="false">'[6]'!$B$2</definedName>
    <definedName function="false" hidden="false" localSheetId="12" name="__________________MMM4" vbProcedure="false">'[6]'!$B$2</definedName>
    <definedName function="false" hidden="false" localSheetId="12" name="__________________MMM5" vbProcedure="false">'[6]'!$B$2</definedName>
    <definedName function="false" hidden="false" localSheetId="12" name="__________________MMM6" vbProcedure="false">'[6]'!$B$2</definedName>
    <definedName function="false" hidden="false" localSheetId="12" name="__________________MMM7" vbProcedure="false">'[6]'!$B$2</definedName>
    <definedName function="false" hidden="false" localSheetId="12" name="__________________NNN1" vbProcedure="false">'[6]'!$B$2</definedName>
    <definedName function="false" hidden="false" localSheetId="12" name="__________________NNN2" vbProcedure="false">'[6]'!$B$2</definedName>
    <definedName function="false" hidden="false" localSheetId="12" name="__________________NNN3" vbProcedure="false">'[6]'!$B$2</definedName>
    <definedName function="false" hidden="false" localSheetId="12" name="__________________NNN4" vbProcedure="false">'[6]'!$B$2</definedName>
    <definedName function="false" hidden="false" localSheetId="12" name="__________________NNN5" vbProcedure="false">'[6]'!$B$2</definedName>
    <definedName function="false" hidden="false" localSheetId="12" name="__________________NNN6" vbProcedure="false">'[6]'!$B$2</definedName>
    <definedName function="false" hidden="false" localSheetId="12" name="__________________NNN7" vbProcedure="false">'[6]'!$B$2</definedName>
    <definedName function="false" hidden="false" localSheetId="12" name="__________________rbh22" vbProcedure="false">'[6]'!$B$2</definedName>
    <definedName function="false" hidden="false" localSheetId="12" name="__________________reg1" vbProcedure="false">[8]запуски!$B$2</definedName>
    <definedName function="false" hidden="false" localSheetId="12" name="__________________reg2" vbProcedure="false">[8]запуски!$B$2</definedName>
    <definedName function="false" hidden="false" localSheetId="12" name="__________________reg3" vbProcedure="false">[8]запуски!$A$1</definedName>
    <definedName function="false" hidden="false" localSheetId="12" name="__________________reg4" vbProcedure="false">[8]запуски!$A$1</definedName>
    <definedName function="false" hidden="false" localSheetId="12" name="__________________reg5" vbProcedure="false">[8]запуски!$A$1</definedName>
    <definedName function="false" hidden="false" localSheetId="12" name="__________________reg6" vbProcedure="false">[8]запуски!$A$1</definedName>
    <definedName function="false" hidden="false" localSheetId="12" name="__________________rtl7" vbProcedure="false">'[6]'!$B$2</definedName>
    <definedName function="false" hidden="false" localSheetId="12" name="__________________rtn88" vbProcedure="false">'[6]'!$B$2</definedName>
    <definedName function="false" hidden="false" localSheetId="12" name="__________________srt55" vbProcedure="false">'[6]'!$B$2</definedName>
    <definedName function="false" hidden="false" localSheetId="12" name="__________________srt77" vbProcedure="false">'[6]'!$B$2</definedName>
    <definedName function="false" hidden="false" localSheetId="12" name="__________________SSS1" vbProcedure="false">'[6]'!$B$2</definedName>
    <definedName function="false" hidden="false" localSheetId="12" name="__________________SSS2" vbProcedure="false">'[6]'!$B$2</definedName>
    <definedName function="false" hidden="false" localSheetId="12" name="__________________SSS3" vbProcedure="false">'[6]'!$B$2</definedName>
    <definedName function="false" hidden="false" localSheetId="12" name="__________________SSS4" vbProcedure="false">'[6]'!$B$2</definedName>
    <definedName function="false" hidden="false" localSheetId="12" name="__________________SSS5" vbProcedure="false">'[6]'!$B$2</definedName>
    <definedName function="false" hidden="false" localSheetId="12" name="__________________SSS6" vbProcedure="false">'[6]'!$B$2</definedName>
    <definedName function="false" hidden="false" localSheetId="12" name="__________________SSS7" vbProcedure="false">'[6]'!$B$2</definedName>
    <definedName function="false" hidden="false" localSheetId="12" name="__________________sui99" vbProcedure="false">'[6]'!$B$2</definedName>
    <definedName function="false" hidden="false" localSheetId="12" name="__________________sul5" vbProcedure="false">'[6]'!$B$2</definedName>
    <definedName function="false" hidden="false" localSheetId="12" name="__________________tyj5" vbProcedure="false">'[6]'!$B$2</definedName>
    <definedName function="false" hidden="false" localSheetId="12" name="__________________uin88" vbProcedure="false">'[6]'!$B$2</definedName>
    <definedName function="false" hidden="false" localSheetId="12" name="__________________uio44" vbProcedure="false">'[6]'!$B$2</definedName>
    <definedName function="false" hidden="false" localSheetId="12" name="__________________vae66" vbProcedure="false">'[6]'!$B$2</definedName>
    <definedName function="false" hidden="false" localSheetId="12" name="__________________vfr77" vbProcedure="false">'[6]'!$B$2</definedName>
    <definedName function="false" hidden="false" localSheetId="12" name="__________________vhy56" vbProcedure="false">'[6]'!$B$2</definedName>
    <definedName function="false" hidden="false" localSheetId="12" name="__________________vv2" vbProcedure="false">[9]Ввод!$B$2</definedName>
    <definedName function="false" hidden="false" localSheetId="12" name="__________________vvv1" vbProcedure="false">[9]Ввод!$B$2</definedName>
    <definedName function="false" hidden="false" localSheetId="12" name="__________________xer55" vbProcedure="false">'[6]'!$B$2</definedName>
    <definedName function="false" hidden="false" localSheetId="12" name="___________________AAA1" vbProcedure="false">'[6]'!$B$2</definedName>
    <definedName function="false" hidden="false" localSheetId="12" name="___________________AAA2" vbProcedure="false">'[6]'!$B$2</definedName>
    <definedName function="false" hidden="false" localSheetId="12" name="___________________AAA3" vbProcedure="false">'[6]'!$B$2</definedName>
    <definedName function="false" hidden="false" localSheetId="12" name="___________________AAA4" vbProcedure="false">'[6]'!$B$2</definedName>
    <definedName function="false" hidden="false" localSheetId="12" name="___________________AAA5" vbProcedure="false">'[6]'!$B$2</definedName>
    <definedName function="false" hidden="false" localSheetId="12" name="___________________AAA6" vbProcedure="false">'[6]'!$B$2</definedName>
    <definedName function="false" hidden="false" localSheetId="12" name="___________________AAA7" vbProcedure="false">'[6]'!$B$2</definedName>
    <definedName function="false" hidden="false" localSheetId="12" name="___________________ajy21" vbProcedure="false">[5]июн!$B$2</definedName>
    <definedName function="false" hidden="false" localSheetId="12" name="___________________ajy22" vbProcedure="false">[5]июн!$B$2</definedName>
    <definedName function="false" hidden="false" localSheetId="12" name="___________________ajy29" vbProcedure="false">'[6]'!$B$2</definedName>
    <definedName function="false" hidden="false" localSheetId="12" name="___________________ase65" vbProcedure="false">'[6]'!$B$2</definedName>
    <definedName function="false" hidden="false" localSheetId="12" name="___________________BBB1" vbProcedure="false">'[6]'!$B$2</definedName>
    <definedName function="false" hidden="false" localSheetId="12" name="___________________BBB2" vbProcedure="false">'[6]'!$B$2</definedName>
    <definedName function="false" hidden="false" localSheetId="12" name="___________________BBB3" vbProcedure="false">'[6]'!$B$2</definedName>
    <definedName function="false" hidden="false" localSheetId="12" name="___________________BBB4" vbProcedure="false">'[6]'!$B$2</definedName>
    <definedName function="false" hidden="false" localSheetId="12" name="___________________BBB5" vbProcedure="false">'[6]'!$B$2</definedName>
    <definedName function="false" hidden="false" localSheetId="12" name="___________________BBB6" vbProcedure="false">'[6]'!$B$2</definedName>
    <definedName function="false" hidden="false" localSheetId="12" name="___________________BBB7" vbProcedure="false">'[6]'!$B$2</definedName>
    <definedName function="false" hidden="false" localSheetId="12" name="___________________btf77" vbProcedure="false">'[6]'!$B$2</definedName>
    <definedName function="false" hidden="false" localSheetId="12" name="___________________CCC1" vbProcedure="false">'[6]'!$B$2</definedName>
    <definedName function="false" hidden="false" localSheetId="12" name="___________________CCC2" vbProcedure="false">'[6]'!$B$2</definedName>
    <definedName function="false" hidden="false" localSheetId="12" name="___________________CCC3" vbProcedure="false">'[6]'!$B$2</definedName>
    <definedName function="false" hidden="false" localSheetId="12" name="___________________CCC4" vbProcedure="false">'[6]'!$B$2</definedName>
    <definedName function="false" hidden="false" localSheetId="12" name="___________________CCC5" vbProcedure="false">'[6]'!$B$2</definedName>
    <definedName function="false" hidden="false" localSheetId="12" name="___________________CCC6" vbProcedure="false">'[6]'!$B$2</definedName>
    <definedName function="false" hidden="false" localSheetId="12" name="___________________CCC7" vbProcedure="false">'[6]'!$B$2</definedName>
    <definedName function="false" hidden="false" localSheetId="12" name="___________________cft56" vbProcedure="false">'[6]'!$B$2</definedName>
    <definedName function="false" hidden="false" localSheetId="12" name="___________________ckb1" vbProcedure="false">'[6]'!$B$2</definedName>
    <definedName function="false" hidden="false" localSheetId="12" name="___________________ckb2" vbProcedure="false">'[6]'!$B$2</definedName>
    <definedName function="false" hidden="false" localSheetId="12" name="___________________ckb3" vbProcedure="false">'[6]'!$B$2</definedName>
    <definedName function="false" hidden="false" localSheetId="12" name="___________________ckb4" vbProcedure="false">'[6]'!$B$2</definedName>
    <definedName function="false" hidden="false" localSheetId="12" name="___________________ckb5" vbProcedure="false">'[6]'!$B$2</definedName>
    <definedName function="false" hidden="false" localSheetId="12" name="___________________ckb6" vbProcedure="false">'[6]'!$B$2</definedName>
    <definedName function="false" hidden="false" localSheetId="12" name="___________________crd1" vbProcedure="false">'[6]'!$B$2</definedName>
    <definedName function="false" hidden="false" localSheetId="12" name="___________________crd125" vbProcedure="false">'[6]'!$B$2</definedName>
    <definedName function="false" hidden="false" localSheetId="12" name="___________________crd126" vbProcedure="false">'[6]'!$B$2</definedName>
    <definedName function="false" hidden="false" localSheetId="12" name="___________________crd2" vbProcedure="false">[5]июн!$B$2</definedName>
    <definedName function="false" hidden="false" localSheetId="12" name="___________________crd3" vbProcedure="false">[5]июн!$B$2</definedName>
    <definedName function="false" hidden="false" localSheetId="12" name="___________________crd4" vbProcedure="false">[5]июн!$A$1</definedName>
    <definedName function="false" hidden="false" localSheetId="12" name="___________________crt6" vbProcedure="false">'[6]'!$B$2</definedName>
    <definedName function="false" hidden="false" localSheetId="12" name="___________________DAT1" vbProcedure="false">'[6]'!$B$2</definedName>
    <definedName function="false" hidden="false" localSheetId="12" name="___________________DAT10" vbProcedure="false">'[6]'!$B$2</definedName>
    <definedName function="false" hidden="false" localSheetId="12" name="___________________DAT11" vbProcedure="false">'[6]'!$B$2</definedName>
    <definedName function="false" hidden="false" localSheetId="12" name="___________________DAT12" vbProcedure="false">'[6]'!$B$2</definedName>
    <definedName function="false" hidden="false" localSheetId="12" name="___________________DAT13" vbProcedure="false">'[6]'!$B$2</definedName>
    <definedName function="false" hidden="false" localSheetId="12" name="___________________DAT14" vbProcedure="false">'[6]'!$B$2</definedName>
    <definedName function="false" hidden="false" localSheetId="12" name="___________________DAT2" vbProcedure="false">'[6]'!$B$2</definedName>
    <definedName function="false" hidden="false" localSheetId="12" name="___________________DAT3" vbProcedure="false">'[6]'!$B$2</definedName>
    <definedName function="false" hidden="false" localSheetId="12" name="___________________DAT4" vbProcedure="false">'[6]'!$B$2</definedName>
    <definedName function="false" hidden="false" localSheetId="12" name="___________________DAT5" vbProcedure="false">'[6]'!$B$2</definedName>
    <definedName function="false" hidden="false" localSheetId="12" name="___________________DAT6" vbProcedure="false">'[6]'!$B$2</definedName>
    <definedName function="false" hidden="false" localSheetId="12" name="___________________DAT7" vbProcedure="false">'[6]'!$B$2</definedName>
    <definedName function="false" hidden="false" localSheetId="12" name="___________________DAT8" vbProcedure="false">'[6]'!$B$2</definedName>
    <definedName function="false" hidden="false" localSheetId="12" name="___________________DAT9" vbProcedure="false">'[6]'!$B$2</definedName>
    <definedName function="false" hidden="false" localSheetId="12" name="___________________der55" vbProcedure="false">'[6]'!$B$2</definedName>
    <definedName function="false" hidden="false" localSheetId="12" name="___________________dfg67" vbProcedure="false">'[6]'!$B$2</definedName>
    <definedName function="false" hidden="false" localSheetId="12" name="___________________dfr44" vbProcedure="false">'[6]'!$B$2</definedName>
    <definedName function="false" hidden="false" localSheetId="12" name="___________________dft23" vbProcedure="false">'[6]'!$B$2</definedName>
    <definedName function="false" hidden="false" localSheetId="12" name="___________________dfv56" vbProcedure="false">'[6]'!$B$2</definedName>
    <definedName function="false" hidden="false" localSheetId="12" name="___________________dfw9" vbProcedure="false">'[6]'!$B$2</definedName>
    <definedName function="false" hidden="false" localSheetId="12" name="___________________dkt11" vbProcedure="false">'[6]'!$B$2</definedName>
    <definedName function="false" hidden="false" localSheetId="12" name="___________________dky77" vbProcedure="false">'[6]'!$B$2</definedName>
    <definedName function="false" hidden="false" localSheetId="12" name="___________________dlt4" vbProcedure="false">'[6]'!$B$2</definedName>
    <definedName function="false" hidden="false" localSheetId="12" name="___________________dtj11" vbProcedure="false">'[6]'!$B$2</definedName>
    <definedName function="false" hidden="false" localSheetId="12" name="___________________dyh345" vbProcedure="false">'[6]'!$B$2</definedName>
    <definedName function="false" hidden="false" localSheetId="12" name="___________________erj4" vbProcedure="false">'[6]'!$B$2</definedName>
    <definedName function="false" hidden="false" localSheetId="12" name="___________________ert11" vbProcedure="false">'[6]'!$B$2</definedName>
    <definedName function="false" hidden="false" localSheetId="12" name="___________________ert12" vbProcedure="false">'[6]'!$B$2</definedName>
    <definedName function="false" hidden="false" localSheetId="12" name="___________________ert66" vbProcedure="false">'[6]'!$B$2</definedName>
    <definedName function="false" hidden="false" localSheetId="12" name="___________________fgh13" vbProcedure="false">'[6]'!$B$2</definedName>
    <definedName function="false" hidden="false" localSheetId="12" name="___________________fgh14" vbProcedure="false">'[6]'!$B$2</definedName>
    <definedName function="false" hidden="false" localSheetId="12" name="___________________fgt22" vbProcedure="false">'[6]'!$B$2</definedName>
    <definedName function="false" hidden="false" localSheetId="12" name="___________________fgu55" vbProcedure="false">'[6]'!$B$2</definedName>
    <definedName function="false" hidden="false" localSheetId="12" name="___________________fgu98" vbProcedure="false">'[6]'!$B$2</definedName>
    <definedName function="false" hidden="false" localSheetId="12" name="___________________fth12" vbProcedure="false">'[6]'!$B$2</definedName>
    <definedName function="false" hidden="false" localSheetId="12" name="___________________fyu12" vbProcedure="false">'[6]'!$B$2</definedName>
    <definedName function="false" hidden="false" localSheetId="12" name="___________________gik5" vbProcedure="false">'[6]'!$B$2</definedName>
    <definedName function="false" hidden="false" localSheetId="12" name="___________________gyj11" vbProcedure="false">'[6]'!$B$2</definedName>
    <definedName function="false" hidden="false" localSheetId="12" name="___________________huj11" vbProcedure="false">'[6]'!$B$2</definedName>
    <definedName function="false" hidden="false" localSheetId="12" name="___________________hxd4" vbProcedure="false">'[6]'!$B$2</definedName>
    <definedName function="false" hidden="false" localSheetId="12" name="___________________hyu12" vbProcedure="false">'[6]'!$B$2</definedName>
    <definedName function="false" hidden="false" localSheetId="12" name="___________________iop45" vbProcedure="false">'[6]'!$B$2</definedName>
    <definedName function="false" hidden="false" localSheetId="12" name="___________________jcd4" vbProcedure="false">[5]июн!$B$2</definedName>
    <definedName function="false" hidden="false" localSheetId="12" name="___________________Jid1" vbProcedure="false">[5]июн!$B$2</definedName>
    <definedName function="false" hidden="false" localSheetId="12" name="___________________kso1" vbProcedure="false">'[6]'!$B$2</definedName>
    <definedName function="false" hidden="false" localSheetId="12" name="___________________lpo99" vbProcedure="false">'[6]'!$B$2</definedName>
    <definedName function="false" hidden="false" localSheetId="12" name="___________________lpu88" vbProcedure="false">'[6]'!$B$2</definedName>
    <definedName function="false" hidden="false" localSheetId="12" name="___________________MMM1" vbProcedure="false">'[6]'!$B$2</definedName>
    <definedName function="false" hidden="false" localSheetId="12" name="___________________MMM2" vbProcedure="false">'[6]'!$B$2</definedName>
    <definedName function="false" hidden="false" localSheetId="12" name="___________________MMM3" vbProcedure="false">'[6]'!$B$2</definedName>
    <definedName function="false" hidden="false" localSheetId="12" name="___________________MMM4" vbProcedure="false">'[6]'!$B$2</definedName>
    <definedName function="false" hidden="false" localSheetId="12" name="___________________MMM5" vbProcedure="false">'[6]'!$B$2</definedName>
    <definedName function="false" hidden="false" localSheetId="12" name="___________________MMM6" vbProcedure="false">'[6]'!$B$2</definedName>
    <definedName function="false" hidden="false" localSheetId="12" name="___________________MMM7" vbProcedure="false">'[6]'!$B$2</definedName>
    <definedName function="false" hidden="false" localSheetId="12" name="___________________njy125" vbProcedure="false">'[6]'!$B$2</definedName>
    <definedName function="false" hidden="false" localSheetId="12" name="___________________njy126" vbProcedure="false">'[6]'!$B$2</definedName>
    <definedName function="false" hidden="false" localSheetId="12" name="___________________njy2" vbProcedure="false">[5]июн!$B$2</definedName>
    <definedName function="false" hidden="false" localSheetId="12" name="___________________njy4" vbProcedure="false">[5]июн!$B$2</definedName>
    <definedName function="false" hidden="false" localSheetId="12" name="___________________NNN1" vbProcedure="false">'[6]'!$B$2</definedName>
    <definedName function="false" hidden="false" localSheetId="12" name="___________________NNN2" vbProcedure="false">'[6]'!$B$2</definedName>
    <definedName function="false" hidden="false" localSheetId="12" name="___________________NNN3" vbProcedure="false">'[6]'!$B$2</definedName>
    <definedName function="false" hidden="false" localSheetId="12" name="___________________NNN4" vbProcedure="false">'[6]'!$B$2</definedName>
    <definedName function="false" hidden="false" localSheetId="12" name="___________________NNN5" vbProcedure="false">'[6]'!$B$2</definedName>
    <definedName function="false" hidden="false" localSheetId="12" name="___________________NNN6" vbProcedure="false">'[6]'!$B$2</definedName>
    <definedName function="false" hidden="false" localSheetId="12" name="___________________NNN7" vbProcedure="false">'[6]'!$B$2</definedName>
    <definedName function="false" hidden="false" localSheetId="12" name="___________________noy1" vbProcedure="false">'[6]'!$B$2</definedName>
    <definedName function="false" hidden="false" localSheetId="12" name="___________________pr3" vbProcedure="false">[5]июн!$B$2</definedName>
    <definedName function="false" hidden="false" localSheetId="12" name="___________________rbh22" vbProcedure="false">'[6]'!$B$2</definedName>
    <definedName function="false" hidden="false" localSheetId="12" name="___________________reb125" vbProcedure="false">'[6]'!$B$2</definedName>
    <definedName function="false" hidden="false" localSheetId="12" name="___________________reb126" vbProcedure="false">'[6]'!$B$2</definedName>
    <definedName function="false" hidden="false" localSheetId="12" name="___________________red1" vbProcedure="false">'[6]'!$B$2</definedName>
    <definedName function="false" hidden="false" localSheetId="12" name="___________________red2" vbProcedure="false">'[6]'!$B$2</definedName>
    <definedName function="false" hidden="false" localSheetId="12" name="___________________reg1" vbProcedure="false">[8]запуски!$B$2</definedName>
    <definedName function="false" hidden="false" localSheetId="12" name="___________________reg2" vbProcedure="false">[8]запуски!$B$2</definedName>
    <definedName function="false" hidden="false" localSheetId="12" name="___________________reg3" vbProcedure="false">[8]запуски!$A$1</definedName>
    <definedName function="false" hidden="false" localSheetId="12" name="___________________reg4" vbProcedure="false">[8]запуски!$A$1</definedName>
    <definedName function="false" hidden="false" localSheetId="12" name="___________________reg5" vbProcedure="false">[8]запуски!$A$1</definedName>
    <definedName function="false" hidden="false" localSheetId="12" name="___________________reg6" vbProcedure="false">[8]запуски!$A$1</definedName>
    <definedName function="false" hidden="false" localSheetId="12" name="___________________reg7" vbProcedure="false">'[6]'!$B$2</definedName>
    <definedName function="false" hidden="false" localSheetId="12" name="___________________rtl7" vbProcedure="false">'[6]'!$B$2</definedName>
    <definedName function="false" hidden="false" localSheetId="12" name="___________________rtn88" vbProcedure="false">'[6]'!$B$2</definedName>
    <definedName function="false" hidden="false" localSheetId="12" name="___________________srt55" vbProcedure="false">'[6]'!$B$2</definedName>
    <definedName function="false" hidden="false" localSheetId="12" name="___________________srt77" vbProcedure="false">'[6]'!$B$2</definedName>
    <definedName function="false" hidden="false" localSheetId="12" name="___________________SSS1" vbProcedure="false">'[6]'!$B$2</definedName>
    <definedName function="false" hidden="false" localSheetId="12" name="___________________SSS2" vbProcedure="false">'[6]'!$B$2</definedName>
    <definedName function="false" hidden="false" localSheetId="12" name="___________________SSS3" vbProcedure="false">'[6]'!$B$2</definedName>
    <definedName function="false" hidden="false" localSheetId="12" name="___________________SSS4" vbProcedure="false">'[6]'!$B$2</definedName>
    <definedName function="false" hidden="false" localSheetId="12" name="___________________SSS5" vbProcedure="false">'[6]'!$B$2</definedName>
    <definedName function="false" hidden="false" localSheetId="12" name="___________________SSS6" vbProcedure="false">'[6]'!$B$2</definedName>
    <definedName function="false" hidden="false" localSheetId="12" name="___________________SSS7" vbProcedure="false">'[6]'!$B$2</definedName>
    <definedName function="false" hidden="false" localSheetId="12" name="___________________sui99" vbProcedure="false">'[6]'!$B$2</definedName>
    <definedName function="false" hidden="false" localSheetId="12" name="___________________sul5" vbProcedure="false">'[6]'!$B$2</definedName>
    <definedName function="false" hidden="false" localSheetId="12" name="___________________tn1" vbProcedure="false">[5]июн!$B$2</definedName>
    <definedName function="false" hidden="false" localSheetId="12" name="___________________tyj5" vbProcedure="false">'[6]'!$B$2</definedName>
    <definedName function="false" hidden="false" localSheetId="12" name="___________________uin88" vbProcedure="false">'[6]'!$B$2</definedName>
    <definedName function="false" hidden="false" localSheetId="12" name="___________________uio44" vbProcedure="false">'[6]'!$B$2</definedName>
    <definedName function="false" hidden="false" localSheetId="12" name="___________________vae66" vbProcedure="false">'[6]'!$B$2</definedName>
    <definedName function="false" hidden="false" localSheetId="12" name="___________________vfr77" vbProcedure="false">'[6]'!$B$2</definedName>
    <definedName function="false" hidden="false" localSheetId="12" name="___________________vhy56" vbProcedure="false">'[6]'!$B$2</definedName>
    <definedName function="false" hidden="false" localSheetId="12" name="___________________vv2" vbProcedure="false">[9]Ввод!$B$2</definedName>
    <definedName function="false" hidden="false" localSheetId="12" name="___________________vvv1" vbProcedure="false">[9]Ввод!$B$2</definedName>
    <definedName function="false" hidden="false" localSheetId="12" name="___________________VVV2" vbProcedure="false">'[7]Накопит.'!$A$1</definedName>
    <definedName function="false" hidden="false" localSheetId="12" name="___________________VVV3" vbProcedure="false">'[7]Накопит.'!$A$1</definedName>
    <definedName function="false" hidden="false" localSheetId="12" name="___________________VVV4" vbProcedure="false">'[7]Накопит.'!$A$1</definedName>
    <definedName function="false" hidden="false" localSheetId="12" name="___________________VVV5" vbProcedure="false">'[7]Накопит.'!$A$1</definedName>
    <definedName function="false" hidden="false" localSheetId="12" name="___________________VVV6" vbProcedure="false">'[7]Накопит.'!$A$1</definedName>
    <definedName function="false" hidden="false" localSheetId="12" name="___________________VVV7" vbProcedure="false">'[7]Накопит.'!$A$1</definedName>
    <definedName function="false" hidden="false" localSheetId="12" name="___________________xer55" vbProcedure="false">'[6]'!$B$2</definedName>
    <definedName function="false" hidden="false" localSheetId="12" name="___________________zx2" vbProcedure="false">[5]июн!$C$3</definedName>
    <definedName function="false" hidden="false" localSheetId="12" name="____________________AAA1" vbProcedure="false">'[6]'!$B$2</definedName>
    <definedName function="false" hidden="false" localSheetId="12" name="____________________AAA2" vbProcedure="false">'[6]'!$B$2</definedName>
    <definedName function="false" hidden="false" localSheetId="12" name="____________________AAA3" vbProcedure="false">'[6]'!$B$2</definedName>
    <definedName function="false" hidden="false" localSheetId="12" name="____________________AAA4" vbProcedure="false">'[6]'!$B$2</definedName>
    <definedName function="false" hidden="false" localSheetId="12" name="____________________AAA5" vbProcedure="false">'[6]'!$B$2</definedName>
    <definedName function="false" hidden="false" localSheetId="12" name="____________________AAA6" vbProcedure="false">'[6]'!$B$2</definedName>
    <definedName function="false" hidden="false" localSheetId="12" name="____________________AAA7" vbProcedure="false">'[6]'!$B$2</definedName>
    <definedName function="false" hidden="false" localSheetId="12" name="____________________ajy21" vbProcedure="false">[5]июн!$B$2</definedName>
    <definedName function="false" hidden="false" localSheetId="12" name="____________________ajy22" vbProcedure="false">[5]июн!$B$2</definedName>
    <definedName function="false" hidden="false" localSheetId="12" name="____________________ajy29" vbProcedure="false">'[6]'!$B$2</definedName>
    <definedName function="false" hidden="false" localSheetId="12" name="____________________ase65" vbProcedure="false">'[6]'!$B$2</definedName>
    <definedName function="false" hidden="false" localSheetId="12" name="____________________BBB1" vbProcedure="false">'[6]'!$B$2</definedName>
    <definedName function="false" hidden="false" localSheetId="12" name="____________________BBB2" vbProcedure="false">'[6]'!$B$2</definedName>
    <definedName function="false" hidden="false" localSheetId="12" name="____________________BBB3" vbProcedure="false">'[6]'!$B$2</definedName>
    <definedName function="false" hidden="false" localSheetId="12" name="____________________BBB4" vbProcedure="false">'[6]'!$B$2</definedName>
    <definedName function="false" hidden="false" localSheetId="12" name="____________________BBB5" vbProcedure="false">'[6]'!$B$2</definedName>
    <definedName function="false" hidden="false" localSheetId="12" name="____________________BBB6" vbProcedure="false">'[6]'!$B$2</definedName>
    <definedName function="false" hidden="false" localSheetId="12" name="____________________BBB7" vbProcedure="false">'[6]'!$B$2</definedName>
    <definedName function="false" hidden="false" localSheetId="12" name="____________________btf77" vbProcedure="false">'[6]'!$B$2</definedName>
    <definedName function="false" hidden="false" localSheetId="12" name="____________________CCC1" vbProcedure="false">'[6]'!$B$2</definedName>
    <definedName function="false" hidden="false" localSheetId="12" name="____________________CCC2" vbProcedure="false">'[6]'!$B$2</definedName>
    <definedName function="false" hidden="false" localSheetId="12" name="____________________CCC3" vbProcedure="false">'[6]'!$B$2</definedName>
    <definedName function="false" hidden="false" localSheetId="12" name="____________________CCC4" vbProcedure="false">'[6]'!$B$2</definedName>
    <definedName function="false" hidden="false" localSheetId="12" name="____________________CCC5" vbProcedure="false">'[6]'!$B$2</definedName>
    <definedName function="false" hidden="false" localSheetId="12" name="____________________CCC6" vbProcedure="false">'[6]'!$B$2</definedName>
    <definedName function="false" hidden="false" localSheetId="12" name="____________________CCC7" vbProcedure="false">'[6]'!$B$2</definedName>
    <definedName function="false" hidden="false" localSheetId="12" name="____________________cft56" vbProcedure="false">'[6]'!$B$2</definedName>
    <definedName function="false" hidden="false" localSheetId="12" name="____________________ckb1" vbProcedure="false">'[6]'!$B$2</definedName>
    <definedName function="false" hidden="false" localSheetId="12" name="____________________ckb2" vbProcedure="false">'[6]'!$B$2</definedName>
    <definedName function="false" hidden="false" localSheetId="12" name="____________________ckb3" vbProcedure="false">'[6]'!$B$2</definedName>
    <definedName function="false" hidden="false" localSheetId="12" name="____________________ckb4" vbProcedure="false">'[6]'!$B$2</definedName>
    <definedName function="false" hidden="false" localSheetId="12" name="____________________ckb5" vbProcedure="false">'[6]'!$B$2</definedName>
    <definedName function="false" hidden="false" localSheetId="12" name="____________________ckb6" vbProcedure="false">'[6]'!$B$2</definedName>
    <definedName function="false" hidden="false" localSheetId="12" name="____________________crd1" vbProcedure="false">'[6]'!$B$2</definedName>
    <definedName function="false" hidden="false" localSheetId="12" name="____________________crd125" vbProcedure="false">'[6]'!$B$2</definedName>
    <definedName function="false" hidden="false" localSheetId="12" name="____________________crd126" vbProcedure="false">'[6]'!$B$2</definedName>
    <definedName function="false" hidden="false" localSheetId="12" name="____________________crd2" vbProcedure="false">[5]июн!$B$2</definedName>
    <definedName function="false" hidden="false" localSheetId="12" name="____________________crd3" vbProcedure="false">[5]июн!$B$2</definedName>
    <definedName function="false" hidden="false" localSheetId="12" name="____________________crd4" vbProcedure="false">[5]июн!$A$1</definedName>
    <definedName function="false" hidden="false" localSheetId="12" name="____________________crt6" vbProcedure="false">'[6]'!$B$2</definedName>
    <definedName function="false" hidden="false" localSheetId="12" name="____________________DAT1" vbProcedure="false">'[6]'!$B$2</definedName>
    <definedName function="false" hidden="false" localSheetId="12" name="____________________DAT10" vbProcedure="false">'[6]'!$B$2</definedName>
    <definedName function="false" hidden="false" localSheetId="12" name="____________________DAT11" vbProcedure="false">'[6]'!$B$2</definedName>
    <definedName function="false" hidden="false" localSheetId="12" name="____________________DAT12" vbProcedure="false">'[6]'!$B$2</definedName>
    <definedName function="false" hidden="false" localSheetId="12" name="____________________DAT13" vbProcedure="false">'[6]'!$B$2</definedName>
    <definedName function="false" hidden="false" localSheetId="12" name="____________________DAT14" vbProcedure="false">'[6]'!$B$2</definedName>
    <definedName function="false" hidden="false" localSheetId="12" name="____________________DAT2" vbProcedure="false">'[6]'!$B$2</definedName>
    <definedName function="false" hidden="false" localSheetId="12" name="____________________DAT3" vbProcedure="false">'[6]'!$B$2</definedName>
    <definedName function="false" hidden="false" localSheetId="12" name="____________________DAT4" vbProcedure="false">'[6]'!$B$2</definedName>
    <definedName function="false" hidden="false" localSheetId="12" name="____________________DAT5" vbProcedure="false">'[6]'!$B$2</definedName>
    <definedName function="false" hidden="false" localSheetId="12" name="____________________DAT6" vbProcedure="false">'[6]'!$B$2</definedName>
    <definedName function="false" hidden="false" localSheetId="12" name="____________________DAT7" vbProcedure="false">'[6]'!$B$2</definedName>
    <definedName function="false" hidden="false" localSheetId="12" name="____________________DAT8" vbProcedure="false">'[6]'!$B$2</definedName>
    <definedName function="false" hidden="false" localSheetId="12" name="____________________DAT9" vbProcedure="false">'[6]'!$B$2</definedName>
    <definedName function="false" hidden="false" localSheetId="12" name="____________________der55" vbProcedure="false">'[6]'!$B$2</definedName>
    <definedName function="false" hidden="false" localSheetId="12" name="____________________dfg67" vbProcedure="false">'[6]'!$B$2</definedName>
    <definedName function="false" hidden="false" localSheetId="12" name="____________________dfr44" vbProcedure="false">'[6]'!$B$2</definedName>
    <definedName function="false" hidden="false" localSheetId="12" name="____________________dft23" vbProcedure="false">'[6]'!$B$2</definedName>
    <definedName function="false" hidden="false" localSheetId="12" name="____________________dfv56" vbProcedure="false">'[6]'!$B$2</definedName>
    <definedName function="false" hidden="false" localSheetId="12" name="____________________dfw9" vbProcedure="false">'[6]'!$B$2</definedName>
    <definedName function="false" hidden="false" localSheetId="12" name="____________________dkt11" vbProcedure="false">'[6]'!$B$2</definedName>
    <definedName function="false" hidden="false" localSheetId="12" name="____________________dky77" vbProcedure="false">'[6]'!$B$2</definedName>
    <definedName function="false" hidden="false" localSheetId="12" name="____________________dlt4" vbProcedure="false">'[6]'!$B$2</definedName>
    <definedName function="false" hidden="false" localSheetId="12" name="____________________dtj11" vbProcedure="false">'[6]'!$B$2</definedName>
    <definedName function="false" hidden="false" localSheetId="12" name="____________________dyh345" vbProcedure="false">'[6]'!$B$2</definedName>
    <definedName function="false" hidden="false" localSheetId="12" name="____________________erj4" vbProcedure="false">'[6]'!$B$2</definedName>
    <definedName function="false" hidden="false" localSheetId="12" name="____________________ert11" vbProcedure="false">'[6]'!$B$2</definedName>
    <definedName function="false" hidden="false" localSheetId="12" name="____________________ert12" vbProcedure="false">'[6]'!$B$2</definedName>
    <definedName function="false" hidden="false" localSheetId="12" name="____________________ert66" vbProcedure="false">'[6]'!$B$2</definedName>
    <definedName function="false" hidden="false" localSheetId="12" name="____________________fgh13" vbProcedure="false">'[6]'!$B$2</definedName>
    <definedName function="false" hidden="false" localSheetId="12" name="____________________fgh14" vbProcedure="false">'[6]'!$B$2</definedName>
    <definedName function="false" hidden="false" localSheetId="12" name="____________________fgt22" vbProcedure="false">'[6]'!$B$2</definedName>
    <definedName function="false" hidden="false" localSheetId="12" name="____________________fgu55" vbProcedure="false">'[6]'!$B$2</definedName>
    <definedName function="false" hidden="false" localSheetId="12" name="____________________fgu98" vbProcedure="false">'[6]'!$B$2</definedName>
    <definedName function="false" hidden="false" localSheetId="12" name="____________________fth12" vbProcedure="false">'[6]'!$B$2</definedName>
    <definedName function="false" hidden="false" localSheetId="12" name="____________________fyu12" vbProcedure="false">'[6]'!$B$2</definedName>
    <definedName function="false" hidden="false" localSheetId="12" name="____________________gik5" vbProcedure="false">'[6]'!$B$2</definedName>
    <definedName function="false" hidden="false" localSheetId="12" name="____________________gyj11" vbProcedure="false">'[6]'!$B$2</definedName>
    <definedName function="false" hidden="false" localSheetId="12" name="____________________huj11" vbProcedure="false">'[6]'!$B$2</definedName>
    <definedName function="false" hidden="false" localSheetId="12" name="____________________hxd4" vbProcedure="false">'[6]'!$B$2</definedName>
    <definedName function="false" hidden="false" localSheetId="12" name="____________________hyu12" vbProcedure="false">'[6]'!$B$2</definedName>
    <definedName function="false" hidden="false" localSheetId="12" name="____________________iop45" vbProcedure="false">'[6]'!$B$2</definedName>
    <definedName function="false" hidden="false" localSheetId="12" name="____________________jcd4" vbProcedure="false">[5]июн!$B$2</definedName>
    <definedName function="false" hidden="false" localSheetId="12" name="____________________Jid1" vbProcedure="false">[5]июн!$B$2</definedName>
    <definedName function="false" hidden="false" localSheetId="12" name="____________________kso1" vbProcedure="false">'[6]'!$B$2</definedName>
    <definedName function="false" hidden="false" localSheetId="12" name="____________________lpo99" vbProcedure="false">'[6]'!$B$2</definedName>
    <definedName function="false" hidden="false" localSheetId="12" name="____________________lpu88" vbProcedure="false">'[6]'!$B$2</definedName>
    <definedName function="false" hidden="false" localSheetId="12" name="____________________MMM1" vbProcedure="false">'[6]'!$B$2</definedName>
    <definedName function="false" hidden="false" localSheetId="12" name="____________________MMM2" vbProcedure="false">'[6]'!$B$2</definedName>
    <definedName function="false" hidden="false" localSheetId="12" name="____________________MMM3" vbProcedure="false">'[6]'!$B$2</definedName>
    <definedName function="false" hidden="false" localSheetId="12" name="____________________MMM4" vbProcedure="false">'[6]'!$B$2</definedName>
    <definedName function="false" hidden="false" localSheetId="12" name="____________________MMM5" vbProcedure="false">'[6]'!$B$2</definedName>
    <definedName function="false" hidden="false" localSheetId="12" name="____________________MMM6" vbProcedure="false">'[6]'!$B$2</definedName>
    <definedName function="false" hidden="false" localSheetId="12" name="____________________MMM7" vbProcedure="false">'[6]'!$B$2</definedName>
    <definedName function="false" hidden="false" localSheetId="12" name="____________________njy125" vbProcedure="false">'[6]'!$B$2</definedName>
    <definedName function="false" hidden="false" localSheetId="12" name="____________________njy126" vbProcedure="false">'[6]'!$B$2</definedName>
    <definedName function="false" hidden="false" localSheetId="12" name="____________________njy2" vbProcedure="false">[5]июн!$B$2</definedName>
    <definedName function="false" hidden="false" localSheetId="12" name="____________________njy4" vbProcedure="false">[5]июн!$B$2</definedName>
    <definedName function="false" hidden="false" localSheetId="12" name="____________________NNN1" vbProcedure="false">'[6]'!$B$2</definedName>
    <definedName function="false" hidden="false" localSheetId="12" name="____________________NNN2" vbProcedure="false">'[6]'!$B$2</definedName>
    <definedName function="false" hidden="false" localSheetId="12" name="____________________NNN3" vbProcedure="false">'[6]'!$B$2</definedName>
    <definedName function="false" hidden="false" localSheetId="12" name="____________________NNN4" vbProcedure="false">'[6]'!$B$2</definedName>
    <definedName function="false" hidden="false" localSheetId="12" name="____________________NNN5" vbProcedure="false">'[6]'!$B$2</definedName>
    <definedName function="false" hidden="false" localSheetId="12" name="____________________NNN6" vbProcedure="false">'[6]'!$B$2</definedName>
    <definedName function="false" hidden="false" localSheetId="12" name="____________________NNN7" vbProcedure="false">'[6]'!$B$2</definedName>
    <definedName function="false" hidden="false" localSheetId="12" name="____________________noy1" vbProcedure="false">'[6]'!$B$2</definedName>
    <definedName function="false" hidden="false" localSheetId="12" name="____________________pr3" vbProcedure="false">[5]июн!$B$2</definedName>
    <definedName function="false" hidden="false" localSheetId="12" name="____________________rbh22" vbProcedure="false">'[6]'!$B$2</definedName>
    <definedName function="false" hidden="false" localSheetId="12" name="____________________reb125" vbProcedure="false">'[6]'!$B$2</definedName>
    <definedName function="false" hidden="false" localSheetId="12" name="____________________reb126" vbProcedure="false">'[6]'!$B$2</definedName>
    <definedName function="false" hidden="false" localSheetId="12" name="____________________red1" vbProcedure="false">'[6]'!$B$2</definedName>
    <definedName function="false" hidden="false" localSheetId="12" name="____________________red2" vbProcedure="false">'[6]'!$B$2</definedName>
    <definedName function="false" hidden="false" localSheetId="12" name="____________________reg1" vbProcedure="false">[8]запуски!$B$2</definedName>
    <definedName function="false" hidden="false" localSheetId="12" name="____________________reg2" vbProcedure="false">[8]запуски!$B$2</definedName>
    <definedName function="false" hidden="false" localSheetId="12" name="____________________reg3" vbProcedure="false">[8]запуски!$A$1</definedName>
    <definedName function="false" hidden="false" localSheetId="12" name="____________________reg4" vbProcedure="false">[8]запуски!$A$1</definedName>
    <definedName function="false" hidden="false" localSheetId="12" name="____________________reg5" vbProcedure="false">[8]запуски!$A$1</definedName>
    <definedName function="false" hidden="false" localSheetId="12" name="____________________reg6" vbProcedure="false">[8]запуски!$A$1</definedName>
    <definedName function="false" hidden="false" localSheetId="12" name="____________________reg7" vbProcedure="false">'[6]'!$B$2</definedName>
    <definedName function="false" hidden="false" localSheetId="12" name="____________________rtl7" vbProcedure="false">'[6]'!$B$2</definedName>
    <definedName function="false" hidden="false" localSheetId="12" name="____________________rtn88" vbProcedure="false">'[6]'!$B$2</definedName>
    <definedName function="false" hidden="false" localSheetId="12" name="____________________srt55" vbProcedure="false">'[6]'!$B$2</definedName>
    <definedName function="false" hidden="false" localSheetId="12" name="____________________srt77" vbProcedure="false">'[6]'!$B$2</definedName>
    <definedName function="false" hidden="false" localSheetId="12" name="____________________SSS1" vbProcedure="false">'[6]'!$B$2</definedName>
    <definedName function="false" hidden="false" localSheetId="12" name="____________________SSS2" vbProcedure="false">'[6]'!$B$2</definedName>
    <definedName function="false" hidden="false" localSheetId="12" name="____________________SSS3" vbProcedure="false">'[6]'!$B$2</definedName>
    <definedName function="false" hidden="false" localSheetId="12" name="____________________SSS4" vbProcedure="false">'[6]'!$B$2</definedName>
    <definedName function="false" hidden="false" localSheetId="12" name="____________________SSS5" vbProcedure="false">'[6]'!$B$2</definedName>
    <definedName function="false" hidden="false" localSheetId="12" name="____________________SSS6" vbProcedure="false">'[6]'!$B$2</definedName>
    <definedName function="false" hidden="false" localSheetId="12" name="____________________SSS7" vbProcedure="false">'[6]'!$B$2</definedName>
    <definedName function="false" hidden="false" localSheetId="12" name="____________________sui99" vbProcedure="false">'[6]'!$B$2</definedName>
    <definedName function="false" hidden="false" localSheetId="12" name="____________________sul5" vbProcedure="false">'[6]'!$B$2</definedName>
    <definedName function="false" hidden="false" localSheetId="12" name="____________________tn1" vbProcedure="false">[5]июн!$B$2</definedName>
    <definedName function="false" hidden="false" localSheetId="12" name="____________________tyj5" vbProcedure="false">'[6]'!$B$2</definedName>
    <definedName function="false" hidden="false" localSheetId="12" name="____________________uin88" vbProcedure="false">'[6]'!$B$2</definedName>
    <definedName function="false" hidden="false" localSheetId="12" name="____________________uio44" vbProcedure="false">'[6]'!$B$2</definedName>
    <definedName function="false" hidden="false" localSheetId="12" name="____________________vae66" vbProcedure="false">'[6]'!$B$2</definedName>
    <definedName function="false" hidden="false" localSheetId="12" name="____________________vfr77" vbProcedure="false">'[6]'!$B$2</definedName>
    <definedName function="false" hidden="false" localSheetId="12" name="____________________vhy56" vbProcedure="false">'[6]'!$B$2</definedName>
    <definedName function="false" hidden="false" localSheetId="12" name="____________________vv2" vbProcedure="false">[9]Ввод!$B$2</definedName>
    <definedName function="false" hidden="false" localSheetId="12" name="____________________vvv1" vbProcedure="false">[9]Ввод!$B$2</definedName>
    <definedName function="false" hidden="false" localSheetId="12" name="____________________VVV2" vbProcedure="false">'[7]Накопит.'!$A$1</definedName>
    <definedName function="false" hidden="false" localSheetId="12" name="____________________VVV3" vbProcedure="false">'[7]Накопит.'!$A$1</definedName>
    <definedName function="false" hidden="false" localSheetId="12" name="____________________VVV4" vbProcedure="false">'[7]Накопит.'!$A$1</definedName>
    <definedName function="false" hidden="false" localSheetId="12" name="____________________VVV5" vbProcedure="false">'[7]Накопит.'!$A$1</definedName>
    <definedName function="false" hidden="false" localSheetId="12" name="____________________VVV6" vbProcedure="false">'[7]Накопит.'!$A$1</definedName>
    <definedName function="false" hidden="false" localSheetId="12" name="____________________VVV7" vbProcedure="false">'[7]Накопит.'!$A$1</definedName>
    <definedName function="false" hidden="false" localSheetId="12" name="____________________xer55" vbProcedure="false">'[6]'!$B$2</definedName>
    <definedName function="false" hidden="false" localSheetId="12" name="____________________zx2" vbProcedure="false">[5]июн!$C$3</definedName>
    <definedName function="false" hidden="false" localSheetId="12" name="_____________________AAA1" vbProcedure="false">'[6]'!$B$2</definedName>
    <definedName function="false" hidden="false" localSheetId="12" name="_____________________AAA2" vbProcedure="false">'[6]'!$B$2</definedName>
    <definedName function="false" hidden="false" localSheetId="12" name="_____________________AAA3" vbProcedure="false">'[6]'!$B$2</definedName>
    <definedName function="false" hidden="false" localSheetId="12" name="_____________________AAA4" vbProcedure="false">'[6]'!$B$2</definedName>
    <definedName function="false" hidden="false" localSheetId="12" name="_____________________AAA5" vbProcedure="false">'[6]'!$B$2</definedName>
    <definedName function="false" hidden="false" localSheetId="12" name="_____________________AAA6" vbProcedure="false">'[6]'!$B$2</definedName>
    <definedName function="false" hidden="false" localSheetId="12" name="_____________________AAA7" vbProcedure="false">'[6]'!$B$2</definedName>
    <definedName function="false" hidden="false" localSheetId="12" name="_____________________ajy21" vbProcedure="false">[5]июн!$B$2</definedName>
    <definedName function="false" hidden="false" localSheetId="12" name="_____________________ajy22" vbProcedure="false">[5]июн!$B$2</definedName>
    <definedName function="false" hidden="false" localSheetId="12" name="_____________________ajy29" vbProcedure="false">'[6]'!$B$2</definedName>
    <definedName function="false" hidden="false" localSheetId="12" name="_____________________ase65" vbProcedure="false">'[6]'!$B$2</definedName>
    <definedName function="false" hidden="false" localSheetId="12" name="_____________________BBB1" vbProcedure="false">'[6]'!$B$2</definedName>
    <definedName function="false" hidden="false" localSheetId="12" name="_____________________BBB2" vbProcedure="false">'[6]'!$B$2</definedName>
    <definedName function="false" hidden="false" localSheetId="12" name="_____________________BBB3" vbProcedure="false">'[6]'!$B$2</definedName>
    <definedName function="false" hidden="false" localSheetId="12" name="_____________________BBB4" vbProcedure="false">'[6]'!$B$2</definedName>
    <definedName function="false" hidden="false" localSheetId="12" name="_____________________BBB5" vbProcedure="false">'[6]'!$B$2</definedName>
    <definedName function="false" hidden="false" localSheetId="12" name="_____________________BBB6" vbProcedure="false">'[6]'!$B$2</definedName>
    <definedName function="false" hidden="false" localSheetId="12" name="_____________________BBB7" vbProcedure="false">'[6]'!$B$2</definedName>
    <definedName function="false" hidden="false" localSheetId="12" name="_____________________btf77" vbProcedure="false">'[6]'!$B$2</definedName>
    <definedName function="false" hidden="false" localSheetId="12" name="_____________________CCC1" vbProcedure="false">'[6]'!$B$2</definedName>
    <definedName function="false" hidden="false" localSheetId="12" name="_____________________CCC2" vbProcedure="false">'[6]'!$B$2</definedName>
    <definedName function="false" hidden="false" localSheetId="12" name="_____________________CCC3" vbProcedure="false">'[6]'!$B$2</definedName>
    <definedName function="false" hidden="false" localSheetId="12" name="_____________________CCC4" vbProcedure="false">'[6]'!$B$2</definedName>
    <definedName function="false" hidden="false" localSheetId="12" name="_____________________CCC5" vbProcedure="false">'[6]'!$B$2</definedName>
    <definedName function="false" hidden="false" localSheetId="12" name="_____________________CCC6" vbProcedure="false">'[6]'!$B$2</definedName>
    <definedName function="false" hidden="false" localSheetId="12" name="_____________________CCC7" vbProcedure="false">'[6]'!$B$2</definedName>
    <definedName function="false" hidden="false" localSheetId="12" name="_____________________cft56" vbProcedure="false">'[6]'!$B$2</definedName>
    <definedName function="false" hidden="false" localSheetId="12" name="_____________________ckb1" vbProcedure="false">'[6]'!$B$2</definedName>
    <definedName function="false" hidden="false" localSheetId="12" name="_____________________ckb2" vbProcedure="false">'[6]'!$B$2</definedName>
    <definedName function="false" hidden="false" localSheetId="12" name="_____________________ckb3" vbProcedure="false">'[6]'!$B$2</definedName>
    <definedName function="false" hidden="false" localSheetId="12" name="_____________________ckb4" vbProcedure="false">'[6]'!$B$2</definedName>
    <definedName function="false" hidden="false" localSheetId="12" name="_____________________ckb5" vbProcedure="false">'[6]'!$B$2</definedName>
    <definedName function="false" hidden="false" localSheetId="12" name="_____________________ckb6" vbProcedure="false">'[6]'!$B$2</definedName>
    <definedName function="false" hidden="false" localSheetId="12" name="_____________________crd1" vbProcedure="false">'[6]'!$B$2</definedName>
    <definedName function="false" hidden="false" localSheetId="12" name="_____________________crd125" vbProcedure="false">'[6]'!$B$2</definedName>
    <definedName function="false" hidden="false" localSheetId="12" name="_____________________crd126" vbProcedure="false">'[6]'!$B$2</definedName>
    <definedName function="false" hidden="false" localSheetId="12" name="_____________________crd2" vbProcedure="false">[5]июн!$B$2</definedName>
    <definedName function="false" hidden="false" localSheetId="12" name="_____________________crd3" vbProcedure="false">[5]июн!$B$2</definedName>
    <definedName function="false" hidden="false" localSheetId="12" name="_____________________crd4" vbProcedure="false">[5]июн!$A$1</definedName>
    <definedName function="false" hidden="false" localSheetId="12" name="_____________________crt6" vbProcedure="false">'[6]'!$B$2</definedName>
    <definedName function="false" hidden="false" localSheetId="12" name="_____________________DAT1" vbProcedure="false">'[6]'!$B$2</definedName>
    <definedName function="false" hidden="false" localSheetId="12" name="_____________________DAT10" vbProcedure="false">'[6]'!$B$2</definedName>
    <definedName function="false" hidden="false" localSheetId="12" name="_____________________DAT11" vbProcedure="false">'[6]'!$B$2</definedName>
    <definedName function="false" hidden="false" localSheetId="12" name="_____________________DAT12" vbProcedure="false">'[6]'!$B$2</definedName>
    <definedName function="false" hidden="false" localSheetId="12" name="_____________________DAT13" vbProcedure="false">'[6]'!$B$2</definedName>
    <definedName function="false" hidden="false" localSheetId="12" name="_____________________DAT14" vbProcedure="false">'[6]'!$B$2</definedName>
    <definedName function="false" hidden="false" localSheetId="12" name="_____________________DAT2" vbProcedure="false">'[6]'!$B$2</definedName>
    <definedName function="false" hidden="false" localSheetId="12" name="_____________________DAT3" vbProcedure="false">'[6]'!$B$2</definedName>
    <definedName function="false" hidden="false" localSheetId="12" name="_____________________DAT4" vbProcedure="false">'[6]'!$B$2</definedName>
    <definedName function="false" hidden="false" localSheetId="12" name="_____________________DAT5" vbProcedure="false">'[6]'!$B$2</definedName>
    <definedName function="false" hidden="false" localSheetId="12" name="_____________________DAT6" vbProcedure="false">'[6]'!$B$2</definedName>
    <definedName function="false" hidden="false" localSheetId="12" name="_____________________DAT7" vbProcedure="false">'[6]'!$B$2</definedName>
    <definedName function="false" hidden="false" localSheetId="12" name="_____________________DAT8" vbProcedure="false">'[6]'!$B$2</definedName>
    <definedName function="false" hidden="false" localSheetId="12" name="_____________________DAT9" vbProcedure="false">'[6]'!$B$2</definedName>
    <definedName function="false" hidden="false" localSheetId="12" name="_____________________der55" vbProcedure="false">'[6]'!$B$2</definedName>
    <definedName function="false" hidden="false" localSheetId="12" name="_____________________dfg67" vbProcedure="false">'[6]'!$B$2</definedName>
    <definedName function="false" hidden="false" localSheetId="12" name="_____________________dfr44" vbProcedure="false">'[6]'!$B$2</definedName>
    <definedName function="false" hidden="false" localSheetId="12" name="_____________________dft23" vbProcedure="false">'[6]'!$B$2</definedName>
    <definedName function="false" hidden="false" localSheetId="12" name="_____________________dfv56" vbProcedure="false">'[6]'!$B$2</definedName>
    <definedName function="false" hidden="false" localSheetId="12" name="_____________________dfw9" vbProcedure="false">'[6]'!$B$2</definedName>
    <definedName function="false" hidden="false" localSheetId="12" name="_____________________dkt11" vbProcedure="false">'[6]'!$B$2</definedName>
    <definedName function="false" hidden="false" localSheetId="12" name="_____________________dky77" vbProcedure="false">'[6]'!$B$2</definedName>
    <definedName function="false" hidden="false" localSheetId="12" name="_____________________dlt4" vbProcedure="false">'[6]'!$B$2</definedName>
    <definedName function="false" hidden="false" localSheetId="12" name="_____________________dtj11" vbProcedure="false">'[6]'!$B$2</definedName>
    <definedName function="false" hidden="false" localSheetId="12" name="_____________________dyh345" vbProcedure="false">'[6]'!$B$2</definedName>
    <definedName function="false" hidden="false" localSheetId="12" name="_____________________erj4" vbProcedure="false">'[6]'!$B$2</definedName>
    <definedName function="false" hidden="false" localSheetId="12" name="_____________________ert11" vbProcedure="false">'[6]'!$B$2</definedName>
    <definedName function="false" hidden="false" localSheetId="12" name="_____________________ert12" vbProcedure="false">'[6]'!$B$2</definedName>
    <definedName function="false" hidden="false" localSheetId="12" name="_____________________ert66" vbProcedure="false">'[6]'!$B$2</definedName>
    <definedName function="false" hidden="false" localSheetId="12" name="_____________________fgh13" vbProcedure="false">'[6]'!$B$2</definedName>
    <definedName function="false" hidden="false" localSheetId="12" name="_____________________fgh14" vbProcedure="false">'[6]'!$B$2</definedName>
    <definedName function="false" hidden="false" localSheetId="12" name="_____________________fgt22" vbProcedure="false">'[6]'!$B$2</definedName>
    <definedName function="false" hidden="false" localSheetId="12" name="_____________________fgu55" vbProcedure="false">'[6]'!$B$2</definedName>
    <definedName function="false" hidden="false" localSheetId="12" name="_____________________fgu98" vbProcedure="false">'[6]'!$B$2</definedName>
    <definedName function="false" hidden="false" localSheetId="12" name="_____________________fth12" vbProcedure="false">'[6]'!$B$2</definedName>
    <definedName function="false" hidden="false" localSheetId="12" name="_____________________fyu12" vbProcedure="false">'[6]'!$B$2</definedName>
    <definedName function="false" hidden="false" localSheetId="12" name="_____________________gik5" vbProcedure="false">'[6]'!$B$2</definedName>
    <definedName function="false" hidden="false" localSheetId="12" name="_____________________gyj11" vbProcedure="false">'[6]'!$B$2</definedName>
    <definedName function="false" hidden="false" localSheetId="12" name="_____________________huj11" vbProcedure="false">'[6]'!$B$2</definedName>
    <definedName function="false" hidden="false" localSheetId="12" name="_____________________hxd4" vbProcedure="false">'[6]'!$B$2</definedName>
    <definedName function="false" hidden="false" localSheetId="12" name="_____________________hyu12" vbProcedure="false">'[6]'!$B$2</definedName>
    <definedName function="false" hidden="false" localSheetId="12" name="_____________________iop45" vbProcedure="false">'[6]'!$B$2</definedName>
    <definedName function="false" hidden="false" localSheetId="12" name="_____________________jcd4" vbProcedure="false">[5]июн!$B$2</definedName>
    <definedName function="false" hidden="false" localSheetId="12" name="_____________________Jid1" vbProcedure="false">[5]июн!$B$2</definedName>
    <definedName function="false" hidden="false" localSheetId="12" name="_____________________kso1" vbProcedure="false">'[6]'!$B$2</definedName>
    <definedName function="false" hidden="false" localSheetId="12" name="_____________________lpo99" vbProcedure="false">'[6]'!$B$2</definedName>
    <definedName function="false" hidden="false" localSheetId="12" name="_____________________lpu88" vbProcedure="false">'[6]'!$B$2</definedName>
    <definedName function="false" hidden="false" localSheetId="12" name="_____________________MMM1" vbProcedure="false">'[6]'!$B$2</definedName>
    <definedName function="false" hidden="false" localSheetId="12" name="_____________________MMM2" vbProcedure="false">'[6]'!$B$2</definedName>
    <definedName function="false" hidden="false" localSheetId="12" name="_____________________MMM3" vbProcedure="false">'[6]'!$B$2</definedName>
    <definedName function="false" hidden="false" localSheetId="12" name="_____________________MMM4" vbProcedure="false">'[6]'!$B$2</definedName>
    <definedName function="false" hidden="false" localSheetId="12" name="_____________________MMM5" vbProcedure="false">'[6]'!$B$2</definedName>
    <definedName function="false" hidden="false" localSheetId="12" name="_____________________MMM6" vbProcedure="false">'[6]'!$B$2</definedName>
    <definedName function="false" hidden="false" localSheetId="12" name="_____________________MMM7" vbProcedure="false">'[6]'!$B$2</definedName>
    <definedName function="false" hidden="false" localSheetId="12" name="_____________________njy125" vbProcedure="false">'[6]'!$B$2</definedName>
    <definedName function="false" hidden="false" localSheetId="12" name="_____________________njy126" vbProcedure="false">'[6]'!$B$2</definedName>
    <definedName function="false" hidden="false" localSheetId="12" name="_____________________njy2" vbProcedure="false">[5]июн!$B$2</definedName>
    <definedName function="false" hidden="false" localSheetId="12" name="_____________________njy4" vbProcedure="false">[5]июн!$B$2</definedName>
    <definedName function="false" hidden="false" localSheetId="12" name="_____________________NNN1" vbProcedure="false">'[6]'!$B$2</definedName>
    <definedName function="false" hidden="false" localSheetId="12" name="_____________________NNN2" vbProcedure="false">'[6]'!$B$2</definedName>
    <definedName function="false" hidden="false" localSheetId="12" name="_____________________NNN3" vbProcedure="false">'[6]'!$B$2</definedName>
    <definedName function="false" hidden="false" localSheetId="12" name="_____________________NNN4" vbProcedure="false">'[6]'!$B$2</definedName>
    <definedName function="false" hidden="false" localSheetId="12" name="_____________________NNN5" vbProcedure="false">'[6]'!$B$2</definedName>
    <definedName function="false" hidden="false" localSheetId="12" name="_____________________NNN6" vbProcedure="false">'[6]'!$B$2</definedName>
    <definedName function="false" hidden="false" localSheetId="12" name="_____________________NNN7" vbProcedure="false">'[6]'!$B$2</definedName>
    <definedName function="false" hidden="false" localSheetId="12" name="_____________________noy1" vbProcedure="false">'[6]'!$B$2</definedName>
    <definedName function="false" hidden="false" localSheetId="12" name="_____________________pr3" vbProcedure="false">[5]июн!$B$2</definedName>
    <definedName function="false" hidden="false" localSheetId="12" name="_____________________rbh22" vbProcedure="false">'[6]'!$B$2</definedName>
    <definedName function="false" hidden="false" localSheetId="12" name="_____________________reb125" vbProcedure="false">'[6]'!$B$2</definedName>
    <definedName function="false" hidden="false" localSheetId="12" name="_____________________reb126" vbProcedure="false">'[6]'!$B$2</definedName>
    <definedName function="false" hidden="false" localSheetId="12" name="_____________________red1" vbProcedure="false">'[6]'!$B$2</definedName>
    <definedName function="false" hidden="false" localSheetId="12" name="_____________________red2" vbProcedure="false">'[6]'!$B$2</definedName>
    <definedName function="false" hidden="false" localSheetId="12" name="_____________________reg1" vbProcedure="false">[8]запуски!$B$2</definedName>
    <definedName function="false" hidden="false" localSheetId="12" name="_____________________reg2" vbProcedure="false">[8]запуски!$B$2</definedName>
    <definedName function="false" hidden="false" localSheetId="12" name="_____________________reg3" vbProcedure="false">[8]запуски!$A$1</definedName>
    <definedName function="false" hidden="false" localSheetId="12" name="_____________________reg4" vbProcedure="false">[8]запуски!$A$1</definedName>
    <definedName function="false" hidden="false" localSheetId="12" name="_____________________reg5" vbProcedure="false">[8]запуски!$A$1</definedName>
    <definedName function="false" hidden="false" localSheetId="12" name="_____________________reg6" vbProcedure="false">[8]запуски!$A$1</definedName>
    <definedName function="false" hidden="false" localSheetId="12" name="_____________________reg7" vbProcedure="false">'[6]'!$B$2</definedName>
    <definedName function="false" hidden="false" localSheetId="12" name="_____________________rtl7" vbProcedure="false">'[6]'!$B$2</definedName>
    <definedName function="false" hidden="false" localSheetId="12" name="_____________________rtn88" vbProcedure="false">'[6]'!$B$2</definedName>
    <definedName function="false" hidden="false" localSheetId="12" name="_____________________srt55" vbProcedure="false">'[6]'!$B$2</definedName>
    <definedName function="false" hidden="false" localSheetId="12" name="_____________________srt77" vbProcedure="false">'[6]'!$B$2</definedName>
    <definedName function="false" hidden="false" localSheetId="12" name="_____________________SSS1" vbProcedure="false">'[6]'!$B$2</definedName>
    <definedName function="false" hidden="false" localSheetId="12" name="_____________________SSS2" vbProcedure="false">'[6]'!$B$2</definedName>
    <definedName function="false" hidden="false" localSheetId="12" name="_____________________SSS3" vbProcedure="false">'[6]'!$B$2</definedName>
    <definedName function="false" hidden="false" localSheetId="12" name="_____________________SSS4" vbProcedure="false">'[6]'!$B$2</definedName>
    <definedName function="false" hidden="false" localSheetId="12" name="_____________________SSS5" vbProcedure="false">'[6]'!$B$2</definedName>
    <definedName function="false" hidden="false" localSheetId="12" name="_____________________SSS6" vbProcedure="false">'[6]'!$B$2</definedName>
    <definedName function="false" hidden="false" localSheetId="12" name="_____________________SSS7" vbProcedure="false">'[6]'!$B$2</definedName>
    <definedName function="false" hidden="false" localSheetId="12" name="_____________________sui99" vbProcedure="false">'[6]'!$B$2</definedName>
    <definedName function="false" hidden="false" localSheetId="12" name="_____________________sul5" vbProcedure="false">'[6]'!$B$2</definedName>
    <definedName function="false" hidden="false" localSheetId="12" name="_____________________tn1" vbProcedure="false">[5]июн!$B$2</definedName>
    <definedName function="false" hidden="false" localSheetId="12" name="_____________________tyj5" vbProcedure="false">'[6]'!$B$2</definedName>
    <definedName function="false" hidden="false" localSheetId="12" name="_____________________uin88" vbProcedure="false">'[6]'!$B$2</definedName>
    <definedName function="false" hidden="false" localSheetId="12" name="_____________________uio44" vbProcedure="false">'[6]'!$B$2</definedName>
    <definedName function="false" hidden="false" localSheetId="12" name="_____________________vae66" vbProcedure="false">'[6]'!$B$2</definedName>
    <definedName function="false" hidden="false" localSheetId="12" name="_____________________vfr77" vbProcedure="false">'[6]'!$B$2</definedName>
    <definedName function="false" hidden="false" localSheetId="12" name="_____________________vhy56" vbProcedure="false">'[6]'!$B$2</definedName>
    <definedName function="false" hidden="false" localSheetId="12" name="_____________________vv2" vbProcedure="false">[9]Ввод!$B$2</definedName>
    <definedName function="false" hidden="false" localSheetId="12" name="_____________________vvv1" vbProcedure="false">[9]Ввод!$B$2</definedName>
    <definedName function="false" hidden="false" localSheetId="12" name="_____________________VVV2" vbProcedure="false">'[7]Накопит.'!$A$1</definedName>
    <definedName function="false" hidden="false" localSheetId="12" name="_____________________VVV3" vbProcedure="false">'[7]Накопит.'!$A$1</definedName>
    <definedName function="false" hidden="false" localSheetId="12" name="_____________________VVV4" vbProcedure="false">'[7]Накопит.'!$A$1</definedName>
    <definedName function="false" hidden="false" localSheetId="12" name="_____________________VVV5" vbProcedure="false">'[7]Накопит.'!$A$1</definedName>
    <definedName function="false" hidden="false" localSheetId="12" name="_____________________VVV6" vbProcedure="false">'[7]Накопит.'!$A$1</definedName>
    <definedName function="false" hidden="false" localSheetId="12" name="_____________________VVV7" vbProcedure="false">'[7]Накопит.'!$A$1</definedName>
    <definedName function="false" hidden="false" localSheetId="12" name="_____________________xer55" vbProcedure="false">'[6]'!$B$2</definedName>
    <definedName function="false" hidden="false" localSheetId="12" name="_____________________zx2" vbProcedure="false">[5]июн!$C$3</definedName>
    <definedName function="false" hidden="false" localSheetId="12" name="______________________AAA1" vbProcedure="false">'[6]'!$B$2</definedName>
    <definedName function="false" hidden="false" localSheetId="12" name="______________________AAA2" vbProcedure="false">'[6]'!$B$2</definedName>
    <definedName function="false" hidden="false" localSheetId="12" name="______________________AAA3" vbProcedure="false">'[6]'!$B$2</definedName>
    <definedName function="false" hidden="false" localSheetId="12" name="______________________AAA4" vbProcedure="false">'[6]'!$B$2</definedName>
    <definedName function="false" hidden="false" localSheetId="12" name="______________________AAA5" vbProcedure="false">'[6]'!$B$2</definedName>
    <definedName function="false" hidden="false" localSheetId="12" name="______________________AAA6" vbProcedure="false">'[6]'!$B$2</definedName>
    <definedName function="false" hidden="false" localSheetId="12" name="______________________AAA7" vbProcedure="false">'[6]'!$B$2</definedName>
    <definedName function="false" hidden="false" localSheetId="12" name="______________________ajy21" vbProcedure="false">[5]июн!$B$2</definedName>
    <definedName function="false" hidden="false" localSheetId="12" name="______________________ajy22" vbProcedure="false">[5]июн!$B$2</definedName>
    <definedName function="false" hidden="false" localSheetId="12" name="______________________ajy29" vbProcedure="false">'[6]'!$B$2</definedName>
    <definedName function="false" hidden="false" localSheetId="12" name="______________________ase65" vbProcedure="false">'[6]'!$B$2</definedName>
    <definedName function="false" hidden="false" localSheetId="12" name="______________________BBB1" vbProcedure="false">'[6]'!$B$2</definedName>
    <definedName function="false" hidden="false" localSheetId="12" name="______________________BBB2" vbProcedure="false">'[6]'!$B$2</definedName>
    <definedName function="false" hidden="false" localSheetId="12" name="______________________BBB3" vbProcedure="false">'[6]'!$B$2</definedName>
    <definedName function="false" hidden="false" localSheetId="12" name="______________________BBB4" vbProcedure="false">'[6]'!$B$2</definedName>
    <definedName function="false" hidden="false" localSheetId="12" name="______________________BBB5" vbProcedure="false">'[6]'!$B$2</definedName>
    <definedName function="false" hidden="false" localSheetId="12" name="______________________BBB6" vbProcedure="false">'[6]'!$B$2</definedName>
    <definedName function="false" hidden="false" localSheetId="12" name="______________________BBB7" vbProcedure="false">'[6]'!$B$2</definedName>
    <definedName function="false" hidden="false" localSheetId="12" name="______________________btf77" vbProcedure="false">'[6]'!$B$2</definedName>
    <definedName function="false" hidden="false" localSheetId="12" name="______________________CCC1" vbProcedure="false">'[6]'!$B$2</definedName>
    <definedName function="false" hidden="false" localSheetId="12" name="______________________CCC2" vbProcedure="false">'[6]'!$B$2</definedName>
    <definedName function="false" hidden="false" localSheetId="12" name="______________________CCC3" vbProcedure="false">'[6]'!$B$2</definedName>
    <definedName function="false" hidden="false" localSheetId="12" name="______________________CCC4" vbProcedure="false">'[6]'!$B$2</definedName>
    <definedName function="false" hidden="false" localSheetId="12" name="______________________CCC5" vbProcedure="false">'[6]'!$B$2</definedName>
    <definedName function="false" hidden="false" localSheetId="12" name="______________________CCC6" vbProcedure="false">'[6]'!$B$2</definedName>
    <definedName function="false" hidden="false" localSheetId="12" name="______________________CCC7" vbProcedure="false">'[6]'!$B$2</definedName>
    <definedName function="false" hidden="false" localSheetId="12" name="______________________cft56" vbProcedure="false">'[6]'!$B$2</definedName>
    <definedName function="false" hidden="false" localSheetId="12" name="______________________ckb1" vbProcedure="false">'[6]'!$B$2</definedName>
    <definedName function="false" hidden="false" localSheetId="12" name="______________________ckb2" vbProcedure="false">'[6]'!$B$2</definedName>
    <definedName function="false" hidden="false" localSheetId="12" name="______________________ckb3" vbProcedure="false">'[6]'!$B$2</definedName>
    <definedName function="false" hidden="false" localSheetId="12" name="______________________ckb4" vbProcedure="false">'[6]'!$B$2</definedName>
    <definedName function="false" hidden="false" localSheetId="12" name="______________________ckb5" vbProcedure="false">'[6]'!$B$2</definedName>
    <definedName function="false" hidden="false" localSheetId="12" name="______________________ckb6" vbProcedure="false">'[6]'!$B$2</definedName>
    <definedName function="false" hidden="false" localSheetId="12" name="______________________crd1" vbProcedure="false">'[6]'!$B$2</definedName>
    <definedName function="false" hidden="false" localSheetId="12" name="______________________crd125" vbProcedure="false">'[6]'!$B$2</definedName>
    <definedName function="false" hidden="false" localSheetId="12" name="______________________crd126" vbProcedure="false">'[6]'!$B$2</definedName>
    <definedName function="false" hidden="false" localSheetId="12" name="______________________crd2" vbProcedure="false">[5]июн!$B$2</definedName>
    <definedName function="false" hidden="false" localSheetId="12" name="______________________crd3" vbProcedure="false">[5]июн!$B$2</definedName>
    <definedName function="false" hidden="false" localSheetId="12" name="______________________crd4" vbProcedure="false">[5]июн!$A$1</definedName>
    <definedName function="false" hidden="false" localSheetId="12" name="______________________crt6" vbProcedure="false">'[6]'!$B$2</definedName>
    <definedName function="false" hidden="false" localSheetId="12" name="______________________DAT1" vbProcedure="false">'[6]'!$B$2</definedName>
    <definedName function="false" hidden="false" localSheetId="12" name="______________________DAT10" vbProcedure="false">'[6]'!$B$2</definedName>
    <definedName function="false" hidden="false" localSheetId="12" name="______________________DAT11" vbProcedure="false">'[6]'!$B$2</definedName>
    <definedName function="false" hidden="false" localSheetId="12" name="______________________DAT12" vbProcedure="false">'[6]'!$B$2</definedName>
    <definedName function="false" hidden="false" localSheetId="12" name="______________________DAT13" vbProcedure="false">'[6]'!$B$2</definedName>
    <definedName function="false" hidden="false" localSheetId="12" name="______________________DAT14" vbProcedure="false">'[6]'!$B$2</definedName>
    <definedName function="false" hidden="false" localSheetId="12" name="______________________DAT2" vbProcedure="false">'[6]'!$B$2</definedName>
    <definedName function="false" hidden="false" localSheetId="12" name="______________________DAT3" vbProcedure="false">'[6]'!$B$2</definedName>
    <definedName function="false" hidden="false" localSheetId="12" name="______________________DAT4" vbProcedure="false">'[6]'!$B$2</definedName>
    <definedName function="false" hidden="false" localSheetId="12" name="______________________DAT5" vbProcedure="false">'[6]'!$B$2</definedName>
    <definedName function="false" hidden="false" localSheetId="12" name="______________________DAT6" vbProcedure="false">'[6]'!$B$2</definedName>
    <definedName function="false" hidden="false" localSheetId="12" name="______________________DAT7" vbProcedure="false">'[6]'!$B$2</definedName>
    <definedName function="false" hidden="false" localSheetId="12" name="______________________DAT8" vbProcedure="false">'[6]'!$B$2</definedName>
    <definedName function="false" hidden="false" localSheetId="12" name="______________________DAT9" vbProcedure="false">'[6]'!$B$2</definedName>
    <definedName function="false" hidden="false" localSheetId="12" name="______________________der55" vbProcedure="false">'[6]'!$B$2</definedName>
    <definedName function="false" hidden="false" localSheetId="12" name="______________________dfg67" vbProcedure="false">'[6]'!$B$2</definedName>
    <definedName function="false" hidden="false" localSheetId="12" name="______________________dfr44" vbProcedure="false">'[6]'!$B$2</definedName>
    <definedName function="false" hidden="false" localSheetId="12" name="______________________dft23" vbProcedure="false">'[6]'!$B$2</definedName>
    <definedName function="false" hidden="false" localSheetId="12" name="______________________dfv56" vbProcedure="false">'[6]'!$B$2</definedName>
    <definedName function="false" hidden="false" localSheetId="12" name="______________________dfw9" vbProcedure="false">'[6]'!$B$2</definedName>
    <definedName function="false" hidden="false" localSheetId="12" name="______________________dkt11" vbProcedure="false">'[6]'!$B$2</definedName>
    <definedName function="false" hidden="false" localSheetId="12" name="______________________dky77" vbProcedure="false">'[6]'!$B$2</definedName>
    <definedName function="false" hidden="false" localSheetId="12" name="______________________dlt4" vbProcedure="false">'[6]'!$B$2</definedName>
    <definedName function="false" hidden="false" localSheetId="12" name="______________________dtj11" vbProcedure="false">'[6]'!$B$2</definedName>
    <definedName function="false" hidden="false" localSheetId="12" name="______________________dyh345" vbProcedure="false">'[6]'!$B$2</definedName>
    <definedName function="false" hidden="false" localSheetId="12" name="______________________erj4" vbProcedure="false">'[6]'!$B$2</definedName>
    <definedName function="false" hidden="false" localSheetId="12" name="______________________ert11" vbProcedure="false">'[6]'!$B$2</definedName>
    <definedName function="false" hidden="false" localSheetId="12" name="______________________ert12" vbProcedure="false">'[6]'!$B$2</definedName>
    <definedName function="false" hidden="false" localSheetId="12" name="______________________ert66" vbProcedure="false">'[6]'!$B$2</definedName>
    <definedName function="false" hidden="false" localSheetId="12" name="______________________fgh13" vbProcedure="false">'[6]'!$B$2</definedName>
    <definedName function="false" hidden="false" localSheetId="12" name="______________________fgh14" vbProcedure="false">'[6]'!$B$2</definedName>
    <definedName function="false" hidden="false" localSheetId="12" name="______________________fgt22" vbProcedure="false">'[6]'!$B$2</definedName>
    <definedName function="false" hidden="false" localSheetId="12" name="______________________fgu55" vbProcedure="false">'[6]'!$B$2</definedName>
    <definedName function="false" hidden="false" localSheetId="12" name="______________________fgu98" vbProcedure="false">'[6]'!$B$2</definedName>
    <definedName function="false" hidden="false" localSheetId="12" name="______________________fth12" vbProcedure="false">'[6]'!$B$2</definedName>
    <definedName function="false" hidden="false" localSheetId="12" name="______________________fyu12" vbProcedure="false">'[6]'!$B$2</definedName>
    <definedName function="false" hidden="false" localSheetId="12" name="______________________gik5" vbProcedure="false">'[6]'!$B$2</definedName>
    <definedName function="false" hidden="false" localSheetId="12" name="______________________gyj11" vbProcedure="false">'[6]'!$B$2</definedName>
    <definedName function="false" hidden="false" localSheetId="12" name="______________________huj11" vbProcedure="false">'[6]'!$B$2</definedName>
    <definedName function="false" hidden="false" localSheetId="12" name="______________________hxd4" vbProcedure="false">'[6]'!$B$2</definedName>
    <definedName function="false" hidden="false" localSheetId="12" name="______________________hyu12" vbProcedure="false">'[6]'!$B$2</definedName>
    <definedName function="false" hidden="false" localSheetId="12" name="______________________iop45" vbProcedure="false">'[6]'!$B$2</definedName>
    <definedName function="false" hidden="false" localSheetId="12" name="______________________jcd4" vbProcedure="false">[5]июн!$B$2</definedName>
    <definedName function="false" hidden="false" localSheetId="12" name="______________________Jid1" vbProcedure="false">[5]июн!$B$2</definedName>
    <definedName function="false" hidden="false" localSheetId="12" name="______________________kso1" vbProcedure="false">'[6]'!$B$2</definedName>
    <definedName function="false" hidden="false" localSheetId="12" name="______________________lpo99" vbProcedure="false">'[6]'!$B$2</definedName>
    <definedName function="false" hidden="false" localSheetId="12" name="______________________lpu88" vbProcedure="false">'[6]'!$B$2</definedName>
    <definedName function="false" hidden="false" localSheetId="12" name="______________________MMM1" vbProcedure="false">'[6]'!$B$2</definedName>
    <definedName function="false" hidden="false" localSheetId="12" name="______________________MMM2" vbProcedure="false">'[6]'!$B$2</definedName>
    <definedName function="false" hidden="false" localSheetId="12" name="______________________MMM3" vbProcedure="false">'[6]'!$B$2</definedName>
    <definedName function="false" hidden="false" localSheetId="12" name="______________________MMM4" vbProcedure="false">'[6]'!$B$2</definedName>
    <definedName function="false" hidden="false" localSheetId="12" name="______________________MMM5" vbProcedure="false">'[6]'!$B$2</definedName>
    <definedName function="false" hidden="false" localSheetId="12" name="______________________MMM6" vbProcedure="false">'[6]'!$B$2</definedName>
    <definedName function="false" hidden="false" localSheetId="12" name="______________________MMM7" vbProcedure="false">'[6]'!$B$2</definedName>
    <definedName function="false" hidden="false" localSheetId="12" name="______________________njy125" vbProcedure="false">'[6]'!$B$2</definedName>
    <definedName function="false" hidden="false" localSheetId="12" name="______________________njy126" vbProcedure="false">'[6]'!$B$2</definedName>
    <definedName function="false" hidden="false" localSheetId="12" name="______________________njy2" vbProcedure="false">[5]июн!$B$2</definedName>
    <definedName function="false" hidden="false" localSheetId="12" name="______________________njy4" vbProcedure="false">[5]июн!$B$2</definedName>
    <definedName function="false" hidden="false" localSheetId="12" name="______________________NNN1" vbProcedure="false">'[6]'!$B$2</definedName>
    <definedName function="false" hidden="false" localSheetId="12" name="______________________NNN2" vbProcedure="false">'[6]'!$B$2</definedName>
    <definedName function="false" hidden="false" localSheetId="12" name="______________________NNN3" vbProcedure="false">'[6]'!$B$2</definedName>
    <definedName function="false" hidden="false" localSheetId="12" name="______________________NNN4" vbProcedure="false">'[6]'!$B$2</definedName>
    <definedName function="false" hidden="false" localSheetId="12" name="______________________NNN5" vbProcedure="false">'[6]'!$B$2</definedName>
    <definedName function="false" hidden="false" localSheetId="12" name="______________________NNN6" vbProcedure="false">'[6]'!$B$2</definedName>
    <definedName function="false" hidden="false" localSheetId="12" name="______________________NNN7" vbProcedure="false">'[6]'!$B$2</definedName>
    <definedName function="false" hidden="false" localSheetId="12" name="______________________noy1" vbProcedure="false">'[6]'!$B$2</definedName>
    <definedName function="false" hidden="false" localSheetId="12" name="______________________pr3" vbProcedure="false">[5]июн!$B$2</definedName>
    <definedName function="false" hidden="false" localSheetId="12" name="______________________rbh22" vbProcedure="false">'[6]'!$B$2</definedName>
    <definedName function="false" hidden="false" localSheetId="12" name="______________________reb125" vbProcedure="false">'[6]'!$B$2</definedName>
    <definedName function="false" hidden="false" localSheetId="12" name="______________________reb126" vbProcedure="false">'[6]'!$B$2</definedName>
    <definedName function="false" hidden="false" localSheetId="12" name="______________________red1" vbProcedure="false">'[6]'!$B$2</definedName>
    <definedName function="false" hidden="false" localSheetId="12" name="______________________red2" vbProcedure="false">'[6]'!$B$2</definedName>
    <definedName function="false" hidden="false" localSheetId="12" name="______________________reg1" vbProcedure="false">[8]запуски!$B$2</definedName>
    <definedName function="false" hidden="false" localSheetId="12" name="______________________reg2" vbProcedure="false">[8]запуски!$B$2</definedName>
    <definedName function="false" hidden="false" localSheetId="12" name="______________________reg3" vbProcedure="false">[8]запуски!$A$1</definedName>
    <definedName function="false" hidden="false" localSheetId="12" name="______________________reg4" vbProcedure="false">[8]запуски!$A$1</definedName>
    <definedName function="false" hidden="false" localSheetId="12" name="______________________reg5" vbProcedure="false">[8]запуски!$A$1</definedName>
    <definedName function="false" hidden="false" localSheetId="12" name="______________________reg6" vbProcedure="false">[8]запуски!$A$1</definedName>
    <definedName function="false" hidden="false" localSheetId="12" name="______________________reg7" vbProcedure="false">'[6]'!$B$2</definedName>
    <definedName function="false" hidden="false" localSheetId="12" name="______________________rtl7" vbProcedure="false">'[6]'!$B$2</definedName>
    <definedName function="false" hidden="false" localSheetId="12" name="______________________rtn88" vbProcedure="false">'[6]'!$B$2</definedName>
    <definedName function="false" hidden="false" localSheetId="12" name="______________________srt55" vbProcedure="false">'[6]'!$B$2</definedName>
    <definedName function="false" hidden="false" localSheetId="12" name="______________________srt77" vbProcedure="false">'[6]'!$B$2</definedName>
    <definedName function="false" hidden="false" localSheetId="12" name="______________________SSS1" vbProcedure="false">'[6]'!$B$2</definedName>
    <definedName function="false" hidden="false" localSheetId="12" name="______________________SSS2" vbProcedure="false">'[6]'!$B$2</definedName>
    <definedName function="false" hidden="false" localSheetId="12" name="______________________SSS3" vbProcedure="false">'[6]'!$B$2</definedName>
    <definedName function="false" hidden="false" localSheetId="12" name="______________________SSS4" vbProcedure="false">'[6]'!$B$2</definedName>
    <definedName function="false" hidden="false" localSheetId="12" name="______________________SSS5" vbProcedure="false">'[6]'!$B$2</definedName>
    <definedName function="false" hidden="false" localSheetId="12" name="______________________SSS6" vbProcedure="false">'[6]'!$B$2</definedName>
    <definedName function="false" hidden="false" localSheetId="12" name="______________________SSS7" vbProcedure="false">'[6]'!$B$2</definedName>
    <definedName function="false" hidden="false" localSheetId="12" name="______________________sui99" vbProcedure="false">'[6]'!$B$2</definedName>
    <definedName function="false" hidden="false" localSheetId="12" name="______________________sul5" vbProcedure="false">'[6]'!$B$2</definedName>
    <definedName function="false" hidden="false" localSheetId="12" name="______________________tn1" vbProcedure="false">[5]июн!$B$2</definedName>
    <definedName function="false" hidden="false" localSheetId="12" name="______________________tyj5" vbProcedure="false">'[6]'!$B$2</definedName>
    <definedName function="false" hidden="false" localSheetId="12" name="______________________uin88" vbProcedure="false">'[6]'!$B$2</definedName>
    <definedName function="false" hidden="false" localSheetId="12" name="______________________uio44" vbProcedure="false">'[6]'!$B$2</definedName>
    <definedName function="false" hidden="false" localSheetId="12" name="______________________vae66" vbProcedure="false">'[6]'!$B$2</definedName>
    <definedName function="false" hidden="false" localSheetId="12" name="______________________vfr77" vbProcedure="false">'[6]'!$B$2</definedName>
    <definedName function="false" hidden="false" localSheetId="12" name="______________________vhy56" vbProcedure="false">'[6]'!$B$2</definedName>
    <definedName function="false" hidden="false" localSheetId="12" name="______________________vv2" vbProcedure="false">[9]Ввод!$B$2</definedName>
    <definedName function="false" hidden="false" localSheetId="12" name="______________________vvv1" vbProcedure="false">[9]Ввод!$B$2</definedName>
    <definedName function="false" hidden="false" localSheetId="12" name="______________________VVV2" vbProcedure="false">'[7]Накопит.'!$A$1</definedName>
    <definedName function="false" hidden="false" localSheetId="12" name="______________________VVV3" vbProcedure="false">'[7]Накопит.'!$A$1</definedName>
    <definedName function="false" hidden="false" localSheetId="12" name="______________________VVV4" vbProcedure="false">'[7]Накопит.'!$A$1</definedName>
    <definedName function="false" hidden="false" localSheetId="12" name="______________________VVV5" vbProcedure="false">'[7]Накопит.'!$A$1</definedName>
    <definedName function="false" hidden="false" localSheetId="12" name="______________________VVV6" vbProcedure="false">'[7]Накопит.'!$A$1</definedName>
    <definedName function="false" hidden="false" localSheetId="12" name="______________________VVV7" vbProcedure="false">'[7]Накопит.'!$A$1</definedName>
    <definedName function="false" hidden="false" localSheetId="12" name="______________________xer55" vbProcedure="false">'[6]'!$B$2</definedName>
    <definedName function="false" hidden="false" localSheetId="12" name="______________________zx2" vbProcedure="false">[5]июн!$C$3</definedName>
    <definedName function="false" hidden="false" localSheetId="12" name="_______________________AAA1" vbProcedure="false">'[6]'!$B$2</definedName>
    <definedName function="false" hidden="false" localSheetId="12" name="_______________________AAA2" vbProcedure="false">'[6]'!$B$2</definedName>
    <definedName function="false" hidden="false" localSheetId="12" name="_______________________AAA3" vbProcedure="false">'[6]'!$B$2</definedName>
    <definedName function="false" hidden="false" localSheetId="12" name="_______________________AAA4" vbProcedure="false">'[6]'!$B$2</definedName>
    <definedName function="false" hidden="false" localSheetId="12" name="_______________________AAA5" vbProcedure="false">'[6]'!$B$2</definedName>
    <definedName function="false" hidden="false" localSheetId="12" name="_______________________AAA6" vbProcedure="false">'[6]'!$B$2</definedName>
    <definedName function="false" hidden="false" localSheetId="12" name="_______________________AAA7" vbProcedure="false">'[6]'!$B$2</definedName>
    <definedName function="false" hidden="false" localSheetId="12" name="_______________________ajy21" vbProcedure="false">[5]июн!$B$2</definedName>
    <definedName function="false" hidden="false" localSheetId="12" name="_______________________ajy22" vbProcedure="false">[5]июн!$B$2</definedName>
    <definedName function="false" hidden="false" localSheetId="12" name="_______________________ajy29" vbProcedure="false">'[6]'!$B$2</definedName>
    <definedName function="false" hidden="false" localSheetId="12" name="_______________________ase65" vbProcedure="false">'[6]'!$B$2</definedName>
    <definedName function="false" hidden="false" localSheetId="12" name="_______________________BBB1" vbProcedure="false">'[6]'!$B$2</definedName>
    <definedName function="false" hidden="false" localSheetId="12" name="_______________________BBB2" vbProcedure="false">'[6]'!$B$2</definedName>
    <definedName function="false" hidden="false" localSheetId="12" name="_______________________BBB3" vbProcedure="false">'[6]'!$B$2</definedName>
    <definedName function="false" hidden="false" localSheetId="12" name="_______________________BBB4" vbProcedure="false">'[6]'!$B$2</definedName>
    <definedName function="false" hidden="false" localSheetId="12" name="_______________________BBB5" vbProcedure="false">'[6]'!$B$2</definedName>
    <definedName function="false" hidden="false" localSheetId="12" name="_______________________BBB6" vbProcedure="false">'[6]'!$B$2</definedName>
    <definedName function="false" hidden="false" localSheetId="12" name="_______________________BBB7" vbProcedure="false">'[6]'!$B$2</definedName>
    <definedName function="false" hidden="false" localSheetId="12" name="_______________________btf77" vbProcedure="false">'[6]'!$B$2</definedName>
    <definedName function="false" hidden="false" localSheetId="12" name="_______________________CCC1" vbProcedure="false">'[6]'!$B$2</definedName>
    <definedName function="false" hidden="false" localSheetId="12" name="_______________________CCC2" vbProcedure="false">'[6]'!$B$2</definedName>
    <definedName function="false" hidden="false" localSheetId="12" name="_______________________CCC3" vbProcedure="false">'[6]'!$B$2</definedName>
    <definedName function="false" hidden="false" localSheetId="12" name="_______________________CCC4" vbProcedure="false">'[6]'!$B$2</definedName>
    <definedName function="false" hidden="false" localSheetId="12" name="_______________________CCC5" vbProcedure="false">'[6]'!$B$2</definedName>
    <definedName function="false" hidden="false" localSheetId="12" name="_______________________CCC6" vbProcedure="false">'[6]'!$B$2</definedName>
    <definedName function="false" hidden="false" localSheetId="12" name="_______________________CCC7" vbProcedure="false">'[6]'!$B$2</definedName>
    <definedName function="false" hidden="false" localSheetId="12" name="_______________________cft56" vbProcedure="false">'[6]'!$B$2</definedName>
    <definedName function="false" hidden="false" localSheetId="12" name="_______________________ckb1" vbProcedure="false">'[6]'!$B$2</definedName>
    <definedName function="false" hidden="false" localSheetId="12" name="_______________________ckb2" vbProcedure="false">'[6]'!$B$2</definedName>
    <definedName function="false" hidden="false" localSheetId="12" name="_______________________ckb3" vbProcedure="false">'[6]'!$B$2</definedName>
    <definedName function="false" hidden="false" localSheetId="12" name="_______________________ckb4" vbProcedure="false">'[6]'!$B$2</definedName>
    <definedName function="false" hidden="false" localSheetId="12" name="_______________________ckb5" vbProcedure="false">'[6]'!$B$2</definedName>
    <definedName function="false" hidden="false" localSheetId="12" name="_______________________ckb6" vbProcedure="false">'[6]'!$B$2</definedName>
    <definedName function="false" hidden="false" localSheetId="12" name="_______________________crd1" vbProcedure="false">'[6]'!$B$2</definedName>
    <definedName function="false" hidden="false" localSheetId="12" name="_______________________crd125" vbProcedure="false">'[6]'!$B$2</definedName>
    <definedName function="false" hidden="false" localSheetId="12" name="_______________________crd126" vbProcedure="false">'[6]'!$B$2</definedName>
    <definedName function="false" hidden="false" localSheetId="12" name="_______________________crd2" vbProcedure="false">[5]июн!$B$2</definedName>
    <definedName function="false" hidden="false" localSheetId="12" name="_______________________crd3" vbProcedure="false">[5]июн!$B$2</definedName>
    <definedName function="false" hidden="false" localSheetId="12" name="_______________________crd4" vbProcedure="false">[5]июн!$A$1</definedName>
    <definedName function="false" hidden="false" localSheetId="12" name="_______________________crt6" vbProcedure="false">'[6]'!$B$2</definedName>
    <definedName function="false" hidden="false" localSheetId="12" name="_______________________DAT1" vbProcedure="false">'[6]'!$B$2</definedName>
    <definedName function="false" hidden="false" localSheetId="12" name="_______________________DAT10" vbProcedure="false">'[6]'!$B$2</definedName>
    <definedName function="false" hidden="false" localSheetId="12" name="_______________________DAT11" vbProcedure="false">'[6]'!$B$2</definedName>
    <definedName function="false" hidden="false" localSheetId="12" name="_______________________DAT12" vbProcedure="false">'[6]'!$B$2</definedName>
    <definedName function="false" hidden="false" localSheetId="12" name="_______________________DAT13" vbProcedure="false">'[6]'!$B$2</definedName>
    <definedName function="false" hidden="false" localSheetId="12" name="_______________________DAT14" vbProcedure="false">'[6]'!$B$2</definedName>
    <definedName function="false" hidden="false" localSheetId="12" name="_______________________DAT2" vbProcedure="false">'[6]'!$B$2</definedName>
    <definedName function="false" hidden="false" localSheetId="12" name="_______________________DAT3" vbProcedure="false">'[6]'!$B$2</definedName>
    <definedName function="false" hidden="false" localSheetId="12" name="_______________________DAT4" vbProcedure="false">'[6]'!$B$2</definedName>
    <definedName function="false" hidden="false" localSheetId="12" name="_______________________DAT5" vbProcedure="false">'[6]'!$B$2</definedName>
    <definedName function="false" hidden="false" localSheetId="12" name="_______________________DAT6" vbProcedure="false">'[6]'!$B$2</definedName>
    <definedName function="false" hidden="false" localSheetId="12" name="_______________________DAT7" vbProcedure="false">'[6]'!$B$2</definedName>
    <definedName function="false" hidden="false" localSheetId="12" name="_______________________DAT8" vbProcedure="false">'[6]'!$B$2</definedName>
    <definedName function="false" hidden="false" localSheetId="12" name="_______________________DAT9" vbProcedure="false">'[6]'!$B$2</definedName>
    <definedName function="false" hidden="false" localSheetId="12" name="_______________________der55" vbProcedure="false">'[6]'!$B$2</definedName>
    <definedName function="false" hidden="false" localSheetId="12" name="_______________________dfg67" vbProcedure="false">'[6]'!$B$2</definedName>
    <definedName function="false" hidden="false" localSheetId="12" name="_______________________dfr44" vbProcedure="false">'[6]'!$B$2</definedName>
    <definedName function="false" hidden="false" localSheetId="12" name="_______________________dft23" vbProcedure="false">'[6]'!$B$2</definedName>
    <definedName function="false" hidden="false" localSheetId="12" name="_______________________dfv56" vbProcedure="false">'[6]'!$B$2</definedName>
    <definedName function="false" hidden="false" localSheetId="12" name="_______________________dfw9" vbProcedure="false">'[6]'!$B$2</definedName>
    <definedName function="false" hidden="false" localSheetId="12" name="_______________________dkt11" vbProcedure="false">'[6]'!$B$2</definedName>
    <definedName function="false" hidden="false" localSheetId="12" name="_______________________dky77" vbProcedure="false">'[6]'!$B$2</definedName>
    <definedName function="false" hidden="false" localSheetId="12" name="_______________________dlt4" vbProcedure="false">'[6]'!$B$2</definedName>
    <definedName function="false" hidden="false" localSheetId="12" name="_______________________dtj11" vbProcedure="false">'[6]'!$B$2</definedName>
    <definedName function="false" hidden="false" localSheetId="12" name="_______________________dyh345" vbProcedure="false">'[6]'!$B$2</definedName>
    <definedName function="false" hidden="false" localSheetId="12" name="_______________________erj4" vbProcedure="false">'[6]'!$B$2</definedName>
    <definedName function="false" hidden="false" localSheetId="12" name="_______________________ert11" vbProcedure="false">'[6]'!$B$2</definedName>
    <definedName function="false" hidden="false" localSheetId="12" name="_______________________ert12" vbProcedure="false">'[6]'!$B$2</definedName>
    <definedName function="false" hidden="false" localSheetId="12" name="_______________________ert66" vbProcedure="false">'[6]'!$B$2</definedName>
    <definedName function="false" hidden="false" localSheetId="12" name="_______________________fgh13" vbProcedure="false">'[6]'!$B$2</definedName>
    <definedName function="false" hidden="false" localSheetId="12" name="_______________________fgh14" vbProcedure="false">'[6]'!$B$2</definedName>
    <definedName function="false" hidden="false" localSheetId="12" name="_______________________fgt22" vbProcedure="false">'[6]'!$B$2</definedName>
    <definedName function="false" hidden="false" localSheetId="12" name="_______________________fgu55" vbProcedure="false">'[6]'!$B$2</definedName>
    <definedName function="false" hidden="false" localSheetId="12" name="_______________________fgu98" vbProcedure="false">'[6]'!$B$2</definedName>
    <definedName function="false" hidden="false" localSheetId="12" name="_______________________fth12" vbProcedure="false">'[6]'!$B$2</definedName>
    <definedName function="false" hidden="false" localSheetId="12" name="_______________________fyu12" vbProcedure="false">'[6]'!$B$2</definedName>
    <definedName function="false" hidden="false" localSheetId="12" name="_______________________gik5" vbProcedure="false">'[6]'!$B$2</definedName>
    <definedName function="false" hidden="false" localSheetId="12" name="_______________________gyj11" vbProcedure="false">'[6]'!$B$2</definedName>
    <definedName function="false" hidden="false" localSheetId="12" name="_______________________huj11" vbProcedure="false">'[6]'!$B$2</definedName>
    <definedName function="false" hidden="false" localSheetId="12" name="_______________________hxd4" vbProcedure="false">'[6]'!$B$2</definedName>
    <definedName function="false" hidden="false" localSheetId="12" name="_______________________hyu12" vbProcedure="false">'[6]'!$B$2</definedName>
    <definedName function="false" hidden="false" localSheetId="12" name="_______________________iop45" vbProcedure="false">'[6]'!$B$2</definedName>
    <definedName function="false" hidden="false" localSheetId="12" name="_______________________jcd4" vbProcedure="false">[5]июн!$B$2</definedName>
    <definedName function="false" hidden="false" localSheetId="12" name="_______________________Jid1" vbProcedure="false">[5]июн!$B$2</definedName>
    <definedName function="false" hidden="false" localSheetId="12" name="_______________________kso1" vbProcedure="false">'[6]'!$B$2</definedName>
    <definedName function="false" hidden="false" localSheetId="12" name="_______________________lpo99" vbProcedure="false">'[6]'!$B$2</definedName>
    <definedName function="false" hidden="false" localSheetId="12" name="_______________________lpu88" vbProcedure="false">'[6]'!$B$2</definedName>
    <definedName function="false" hidden="false" localSheetId="12" name="_______________________MMM1" vbProcedure="false">'[6]'!$B$2</definedName>
    <definedName function="false" hidden="false" localSheetId="12" name="_______________________MMM2" vbProcedure="false">'[6]'!$B$2</definedName>
    <definedName function="false" hidden="false" localSheetId="12" name="_______________________MMM3" vbProcedure="false">'[6]'!$B$2</definedName>
    <definedName function="false" hidden="false" localSheetId="12" name="_______________________MMM4" vbProcedure="false">'[6]'!$B$2</definedName>
    <definedName function="false" hidden="false" localSheetId="12" name="_______________________MMM5" vbProcedure="false">'[6]'!$B$2</definedName>
    <definedName function="false" hidden="false" localSheetId="12" name="_______________________MMM6" vbProcedure="false">'[6]'!$B$2</definedName>
    <definedName function="false" hidden="false" localSheetId="12" name="_______________________MMM7" vbProcedure="false">'[6]'!$B$2</definedName>
    <definedName function="false" hidden="false" localSheetId="12" name="_______________________njy125" vbProcedure="false">'[6]'!$B$2</definedName>
    <definedName function="false" hidden="false" localSheetId="12" name="_______________________njy126" vbProcedure="false">'[6]'!$B$2</definedName>
    <definedName function="false" hidden="false" localSheetId="12" name="_______________________njy2" vbProcedure="false">[5]июн!$B$2</definedName>
    <definedName function="false" hidden="false" localSheetId="12" name="_______________________njy4" vbProcedure="false">[5]июн!$B$2</definedName>
    <definedName function="false" hidden="false" localSheetId="12" name="_______________________NNN1" vbProcedure="false">'[6]'!$B$2</definedName>
    <definedName function="false" hidden="false" localSheetId="12" name="_______________________NNN2" vbProcedure="false">'[6]'!$B$2</definedName>
    <definedName function="false" hidden="false" localSheetId="12" name="_______________________NNN3" vbProcedure="false">'[6]'!$B$2</definedName>
    <definedName function="false" hidden="false" localSheetId="12" name="_______________________NNN4" vbProcedure="false">'[6]'!$B$2</definedName>
    <definedName function="false" hidden="false" localSheetId="12" name="_______________________NNN5" vbProcedure="false">'[6]'!$B$2</definedName>
    <definedName function="false" hidden="false" localSheetId="12" name="_______________________NNN6" vbProcedure="false">'[6]'!$B$2</definedName>
    <definedName function="false" hidden="false" localSheetId="12" name="_______________________NNN7" vbProcedure="false">'[6]'!$B$2</definedName>
    <definedName function="false" hidden="false" localSheetId="12" name="_______________________noy1" vbProcedure="false">'[6]'!$B$2</definedName>
    <definedName function="false" hidden="false" localSheetId="12" name="_______________________pr3" vbProcedure="false">[5]июн!$B$2</definedName>
    <definedName function="false" hidden="false" localSheetId="12" name="_______________________rbh22" vbProcedure="false">'[6]'!$B$2</definedName>
    <definedName function="false" hidden="false" localSheetId="12" name="_______________________reb125" vbProcedure="false">'[6]'!$B$2</definedName>
    <definedName function="false" hidden="false" localSheetId="12" name="_______________________reb126" vbProcedure="false">'[6]'!$B$2</definedName>
    <definedName function="false" hidden="false" localSheetId="12" name="_______________________red1" vbProcedure="false">'[6]'!$B$2</definedName>
    <definedName function="false" hidden="false" localSheetId="12" name="_______________________red2" vbProcedure="false">'[6]'!$B$2</definedName>
    <definedName function="false" hidden="false" localSheetId="12" name="_______________________reg1" vbProcedure="false">[8]запуски!$B$2</definedName>
    <definedName function="false" hidden="false" localSheetId="12" name="_______________________reg2" vbProcedure="false">[8]запуски!$B$2</definedName>
    <definedName function="false" hidden="false" localSheetId="12" name="_______________________reg3" vbProcedure="false">[8]запуски!$A$1</definedName>
    <definedName function="false" hidden="false" localSheetId="12" name="_______________________reg4" vbProcedure="false">[8]запуски!$A$1</definedName>
    <definedName function="false" hidden="false" localSheetId="12" name="_______________________reg5" vbProcedure="false">[8]запуски!$A$1</definedName>
    <definedName function="false" hidden="false" localSheetId="12" name="_______________________reg6" vbProcedure="false">[8]запуски!$A$1</definedName>
    <definedName function="false" hidden="false" localSheetId="12" name="_______________________reg7" vbProcedure="false">'[6]'!$B$2</definedName>
    <definedName function="false" hidden="false" localSheetId="12" name="_______________________rtl7" vbProcedure="false">'[6]'!$B$2</definedName>
    <definedName function="false" hidden="false" localSheetId="12" name="_______________________rtn88" vbProcedure="false">'[6]'!$B$2</definedName>
    <definedName function="false" hidden="false" localSheetId="12" name="_______________________srt55" vbProcedure="false">'[6]'!$B$2</definedName>
    <definedName function="false" hidden="false" localSheetId="12" name="_______________________srt77" vbProcedure="false">'[6]'!$B$2</definedName>
    <definedName function="false" hidden="false" localSheetId="12" name="_______________________SSS1" vbProcedure="false">'[6]'!$B$2</definedName>
    <definedName function="false" hidden="false" localSheetId="12" name="_______________________SSS2" vbProcedure="false">'[6]'!$B$2</definedName>
    <definedName function="false" hidden="false" localSheetId="12" name="_______________________SSS3" vbProcedure="false">'[6]'!$B$2</definedName>
    <definedName function="false" hidden="false" localSheetId="12" name="_______________________SSS4" vbProcedure="false">'[6]'!$B$2</definedName>
    <definedName function="false" hidden="false" localSheetId="12" name="_______________________SSS5" vbProcedure="false">'[6]'!$B$2</definedName>
    <definedName function="false" hidden="false" localSheetId="12" name="_______________________SSS6" vbProcedure="false">'[6]'!$B$2</definedName>
    <definedName function="false" hidden="false" localSheetId="12" name="_______________________SSS7" vbProcedure="false">'[6]'!$B$2</definedName>
    <definedName function="false" hidden="false" localSheetId="12" name="_______________________sui99" vbProcedure="false">'[6]'!$B$2</definedName>
    <definedName function="false" hidden="false" localSheetId="12" name="_______________________sul5" vbProcedure="false">'[6]'!$B$2</definedName>
    <definedName function="false" hidden="false" localSheetId="12" name="_______________________tn1" vbProcedure="false">[5]июн!$B$2</definedName>
    <definedName function="false" hidden="false" localSheetId="12" name="_______________________tyj5" vbProcedure="false">'[6]'!$B$2</definedName>
    <definedName function="false" hidden="false" localSheetId="12" name="_______________________uin88" vbProcedure="false">'[6]'!$B$2</definedName>
    <definedName function="false" hidden="false" localSheetId="12" name="_______________________uio44" vbProcedure="false">'[6]'!$B$2</definedName>
    <definedName function="false" hidden="false" localSheetId="12" name="_______________________vae66" vbProcedure="false">'[6]'!$B$2</definedName>
    <definedName function="false" hidden="false" localSheetId="12" name="_______________________vfr77" vbProcedure="false">'[6]'!$B$2</definedName>
    <definedName function="false" hidden="false" localSheetId="12" name="_______________________vhy56" vbProcedure="false">'[6]'!$B$2</definedName>
    <definedName function="false" hidden="false" localSheetId="12" name="_______________________vv2" vbProcedure="false">[9]Ввод!$B$2</definedName>
    <definedName function="false" hidden="false" localSheetId="12" name="_______________________vvv1" vbProcedure="false">[9]Ввод!$B$2</definedName>
    <definedName function="false" hidden="false" localSheetId="12" name="_______________________VVV2" vbProcedure="false">'[7]Накопит.'!$A$1</definedName>
    <definedName function="false" hidden="false" localSheetId="12" name="_______________________VVV3" vbProcedure="false">'[7]Накопит.'!$A$1</definedName>
    <definedName function="false" hidden="false" localSheetId="12" name="_______________________VVV4" vbProcedure="false">'[7]Накопит.'!$A$1</definedName>
    <definedName function="false" hidden="false" localSheetId="12" name="_______________________VVV5" vbProcedure="false">'[7]Накопит.'!$A$1</definedName>
    <definedName function="false" hidden="false" localSheetId="12" name="_______________________VVV6" vbProcedure="false">'[7]Накопит.'!$A$1</definedName>
    <definedName function="false" hidden="false" localSheetId="12" name="_______________________VVV7" vbProcedure="false">'[7]Накопит.'!$A$1</definedName>
    <definedName function="false" hidden="false" localSheetId="12" name="_______________________xer55" vbProcedure="false">'[6]'!$B$2</definedName>
    <definedName function="false" hidden="false" localSheetId="12" name="_______________________zx2" vbProcedure="false">[5]июн!$C$3</definedName>
    <definedName function="false" hidden="false" localSheetId="12" name="________________________AAA1" vbProcedure="false">'[6]'!$B$2</definedName>
    <definedName function="false" hidden="false" localSheetId="12" name="________________________AAA2" vbProcedure="false">'[6]'!$B$2</definedName>
    <definedName function="false" hidden="false" localSheetId="12" name="________________________AAA3" vbProcedure="false">'[6]'!$B$2</definedName>
    <definedName function="false" hidden="false" localSheetId="12" name="________________________AAA4" vbProcedure="false">'[6]'!$B$2</definedName>
    <definedName function="false" hidden="false" localSheetId="12" name="________________________AAA5" vbProcedure="false">'[6]'!$B$2</definedName>
    <definedName function="false" hidden="false" localSheetId="12" name="________________________AAA6" vbProcedure="false">'[6]'!$B$2</definedName>
    <definedName function="false" hidden="false" localSheetId="12" name="________________________AAA7" vbProcedure="false">'[6]'!$B$2</definedName>
    <definedName function="false" hidden="false" localSheetId="12" name="________________________ajy21" vbProcedure="false">[5]июн!$B$2</definedName>
    <definedName function="false" hidden="false" localSheetId="12" name="________________________ajy22" vbProcedure="false">[5]июн!$B$2</definedName>
    <definedName function="false" hidden="false" localSheetId="12" name="________________________ajy29" vbProcedure="false">'[6]'!$B$2</definedName>
    <definedName function="false" hidden="false" localSheetId="12" name="________________________ase65" vbProcedure="false">'[6]'!$B$2</definedName>
    <definedName function="false" hidden="false" localSheetId="12" name="________________________BBB1" vbProcedure="false">'[6]'!$B$2</definedName>
    <definedName function="false" hidden="false" localSheetId="12" name="________________________BBB2" vbProcedure="false">'[6]'!$B$2</definedName>
    <definedName function="false" hidden="false" localSheetId="12" name="________________________BBB3" vbProcedure="false">'[6]'!$B$2</definedName>
    <definedName function="false" hidden="false" localSheetId="12" name="________________________BBB4" vbProcedure="false">'[6]'!$B$2</definedName>
    <definedName function="false" hidden="false" localSheetId="12" name="________________________BBB5" vbProcedure="false">'[6]'!$B$2</definedName>
    <definedName function="false" hidden="false" localSheetId="12" name="________________________BBB6" vbProcedure="false">'[6]'!$B$2</definedName>
    <definedName function="false" hidden="false" localSheetId="12" name="________________________BBB7" vbProcedure="false">'[6]'!$B$2</definedName>
    <definedName function="false" hidden="false" localSheetId="12" name="________________________btf77" vbProcedure="false">'[6]'!$B$2</definedName>
    <definedName function="false" hidden="false" localSheetId="12" name="________________________CCC1" vbProcedure="false">'[6]'!$B$2</definedName>
    <definedName function="false" hidden="false" localSheetId="12" name="________________________CCC2" vbProcedure="false">'[6]'!$B$2</definedName>
    <definedName function="false" hidden="false" localSheetId="12" name="________________________CCC3" vbProcedure="false">'[6]'!$B$2</definedName>
    <definedName function="false" hidden="false" localSheetId="12" name="________________________CCC4" vbProcedure="false">'[6]'!$B$2</definedName>
    <definedName function="false" hidden="false" localSheetId="12" name="________________________CCC5" vbProcedure="false">'[6]'!$B$2</definedName>
    <definedName function="false" hidden="false" localSheetId="12" name="________________________CCC6" vbProcedure="false">'[6]'!$B$2</definedName>
    <definedName function="false" hidden="false" localSheetId="12" name="________________________CCC7" vbProcedure="false">'[6]'!$B$2</definedName>
    <definedName function="false" hidden="false" localSheetId="12" name="________________________cft56" vbProcedure="false">'[6]'!$B$2</definedName>
    <definedName function="false" hidden="false" localSheetId="12" name="________________________ckb1" vbProcedure="false">'[6]'!$B$2</definedName>
    <definedName function="false" hidden="false" localSheetId="12" name="________________________ckb2" vbProcedure="false">'[6]'!$B$2</definedName>
    <definedName function="false" hidden="false" localSheetId="12" name="________________________ckb3" vbProcedure="false">'[6]'!$B$2</definedName>
    <definedName function="false" hidden="false" localSheetId="12" name="________________________ckb4" vbProcedure="false">'[6]'!$B$2</definedName>
    <definedName function="false" hidden="false" localSheetId="12" name="________________________ckb5" vbProcedure="false">'[6]'!$B$2</definedName>
    <definedName function="false" hidden="false" localSheetId="12" name="________________________ckb6" vbProcedure="false">'[6]'!$B$2</definedName>
    <definedName function="false" hidden="false" localSheetId="12" name="________________________crd1" vbProcedure="false">'[6]'!$B$2</definedName>
    <definedName function="false" hidden="false" localSheetId="12" name="________________________crd125" vbProcedure="false">'[6]'!$B$2</definedName>
    <definedName function="false" hidden="false" localSheetId="12" name="________________________crd126" vbProcedure="false">'[6]'!$B$2</definedName>
    <definedName function="false" hidden="false" localSheetId="12" name="________________________crd2" vbProcedure="false">[5]июн!$B$2</definedName>
    <definedName function="false" hidden="false" localSheetId="12" name="________________________crd3" vbProcedure="false">[5]июн!$B$2</definedName>
    <definedName function="false" hidden="false" localSheetId="12" name="________________________crd4" vbProcedure="false">[5]июн!$A$1</definedName>
    <definedName function="false" hidden="false" localSheetId="12" name="________________________crt6" vbProcedure="false">'[6]'!$B$2</definedName>
    <definedName function="false" hidden="false" localSheetId="12" name="________________________DAT1" vbProcedure="false">'[6]'!$B$2</definedName>
    <definedName function="false" hidden="false" localSheetId="12" name="________________________DAT10" vbProcedure="false">'[6]'!$B$2</definedName>
    <definedName function="false" hidden="false" localSheetId="12" name="________________________DAT11" vbProcedure="false">'[6]'!$B$2</definedName>
    <definedName function="false" hidden="false" localSheetId="12" name="________________________DAT12" vbProcedure="false">'[6]'!$B$2</definedName>
    <definedName function="false" hidden="false" localSheetId="12" name="________________________DAT13" vbProcedure="false">'[6]'!$B$2</definedName>
    <definedName function="false" hidden="false" localSheetId="12" name="________________________DAT14" vbProcedure="false">'[6]'!$B$2</definedName>
    <definedName function="false" hidden="false" localSheetId="12" name="________________________DAT2" vbProcedure="false">'[6]'!$B$2</definedName>
    <definedName function="false" hidden="false" localSheetId="12" name="________________________DAT3" vbProcedure="false">'[6]'!$B$2</definedName>
    <definedName function="false" hidden="false" localSheetId="12" name="________________________DAT4" vbProcedure="false">'[6]'!$B$2</definedName>
    <definedName function="false" hidden="false" localSheetId="12" name="________________________DAT5" vbProcedure="false">'[6]'!$B$2</definedName>
    <definedName function="false" hidden="false" localSheetId="12" name="________________________DAT6" vbProcedure="false">'[6]'!$B$2</definedName>
    <definedName function="false" hidden="false" localSheetId="12" name="________________________DAT7" vbProcedure="false">'[6]'!$B$2</definedName>
    <definedName function="false" hidden="false" localSheetId="12" name="________________________DAT8" vbProcedure="false">'[6]'!$B$2</definedName>
    <definedName function="false" hidden="false" localSheetId="12" name="________________________DAT9" vbProcedure="false">'[6]'!$B$2</definedName>
    <definedName function="false" hidden="false" localSheetId="12" name="________________________der55" vbProcedure="false">'[6]'!$B$2</definedName>
    <definedName function="false" hidden="false" localSheetId="12" name="________________________dfg67" vbProcedure="false">'[6]'!$B$2</definedName>
    <definedName function="false" hidden="false" localSheetId="12" name="________________________dfr44" vbProcedure="false">'[6]'!$B$2</definedName>
    <definedName function="false" hidden="false" localSheetId="12" name="________________________dft23" vbProcedure="false">'[6]'!$B$2</definedName>
    <definedName function="false" hidden="false" localSheetId="12" name="________________________dfv56" vbProcedure="false">'[6]'!$B$2</definedName>
    <definedName function="false" hidden="false" localSheetId="12" name="________________________dfw9" vbProcedure="false">'[6]'!$B$2</definedName>
    <definedName function="false" hidden="false" localSheetId="12" name="________________________dkt11" vbProcedure="false">'[6]'!$B$2</definedName>
    <definedName function="false" hidden="false" localSheetId="12" name="________________________dky77" vbProcedure="false">'[6]'!$B$2</definedName>
    <definedName function="false" hidden="false" localSheetId="12" name="________________________dlt4" vbProcedure="false">'[6]'!$B$2</definedName>
    <definedName function="false" hidden="false" localSheetId="12" name="________________________dtj11" vbProcedure="false">'[6]'!$B$2</definedName>
    <definedName function="false" hidden="false" localSheetId="12" name="________________________dyh345" vbProcedure="false">'[6]'!$B$2</definedName>
    <definedName function="false" hidden="false" localSheetId="12" name="________________________erj4" vbProcedure="false">'[6]'!$B$2</definedName>
    <definedName function="false" hidden="false" localSheetId="12" name="________________________ert11" vbProcedure="false">'[6]'!$B$2</definedName>
    <definedName function="false" hidden="false" localSheetId="12" name="________________________ert12" vbProcedure="false">'[6]'!$B$2</definedName>
    <definedName function="false" hidden="false" localSheetId="12" name="________________________ert66" vbProcedure="false">'[6]'!$B$2</definedName>
    <definedName function="false" hidden="false" localSheetId="12" name="________________________fgh13" vbProcedure="false">'[6]'!$B$2</definedName>
    <definedName function="false" hidden="false" localSheetId="12" name="________________________fgh14" vbProcedure="false">'[6]'!$B$2</definedName>
    <definedName function="false" hidden="false" localSheetId="12" name="________________________fgt22" vbProcedure="false">'[6]'!$B$2</definedName>
    <definedName function="false" hidden="false" localSheetId="12" name="________________________fgu55" vbProcedure="false">'[6]'!$B$2</definedName>
    <definedName function="false" hidden="false" localSheetId="12" name="________________________fgu98" vbProcedure="false">'[6]'!$B$2</definedName>
    <definedName function="false" hidden="false" localSheetId="12" name="________________________fth12" vbProcedure="false">'[6]'!$B$2</definedName>
    <definedName function="false" hidden="false" localSheetId="12" name="________________________fyu12" vbProcedure="false">'[6]'!$B$2</definedName>
    <definedName function="false" hidden="false" localSheetId="12" name="________________________gik5" vbProcedure="false">'[6]'!$B$2</definedName>
    <definedName function="false" hidden="false" localSheetId="12" name="________________________gyj11" vbProcedure="false">'[6]'!$B$2</definedName>
    <definedName function="false" hidden="false" localSheetId="12" name="________________________huj11" vbProcedure="false">'[6]'!$B$2</definedName>
    <definedName function="false" hidden="false" localSheetId="12" name="________________________hxd4" vbProcedure="false">'[6]'!$B$2</definedName>
    <definedName function="false" hidden="false" localSheetId="12" name="________________________hyu12" vbProcedure="false">'[6]'!$B$2</definedName>
    <definedName function="false" hidden="false" localSheetId="12" name="________________________iop45" vbProcedure="false">'[6]'!$B$2</definedName>
    <definedName function="false" hidden="false" localSheetId="12" name="________________________jcd4" vbProcedure="false">[5]июн!$B$2</definedName>
    <definedName function="false" hidden="false" localSheetId="12" name="________________________Jid1" vbProcedure="false">[5]июн!$B$2</definedName>
    <definedName function="false" hidden="false" localSheetId="12" name="________________________kso1" vbProcedure="false">'[6]'!$B$2</definedName>
    <definedName function="false" hidden="false" localSheetId="12" name="________________________lpo99" vbProcedure="false">'[6]'!$B$2</definedName>
    <definedName function="false" hidden="false" localSheetId="12" name="________________________lpu88" vbProcedure="false">'[6]'!$B$2</definedName>
    <definedName function="false" hidden="false" localSheetId="12" name="________________________MMM1" vbProcedure="false">'[6]'!$B$2</definedName>
    <definedName function="false" hidden="false" localSheetId="12" name="________________________MMM2" vbProcedure="false">'[6]'!$B$2</definedName>
    <definedName function="false" hidden="false" localSheetId="12" name="________________________MMM3" vbProcedure="false">'[6]'!$B$2</definedName>
    <definedName function="false" hidden="false" localSheetId="12" name="________________________MMM4" vbProcedure="false">'[6]'!$B$2</definedName>
    <definedName function="false" hidden="false" localSheetId="12" name="________________________MMM5" vbProcedure="false">'[6]'!$B$2</definedName>
    <definedName function="false" hidden="false" localSheetId="12" name="________________________MMM6" vbProcedure="false">'[6]'!$B$2</definedName>
    <definedName function="false" hidden="false" localSheetId="12" name="________________________MMM7" vbProcedure="false">'[6]'!$B$2</definedName>
    <definedName function="false" hidden="false" localSheetId="12" name="________________________njy125" vbProcedure="false">'[6]'!$B$2</definedName>
    <definedName function="false" hidden="false" localSheetId="12" name="________________________njy126" vbProcedure="false">'[6]'!$B$2</definedName>
    <definedName function="false" hidden="false" localSheetId="12" name="________________________njy2" vbProcedure="false">[5]июн!$B$2</definedName>
    <definedName function="false" hidden="false" localSheetId="12" name="________________________njy4" vbProcedure="false">[5]июн!$B$2</definedName>
    <definedName function="false" hidden="false" localSheetId="12" name="________________________NNN1" vbProcedure="false">'[6]'!$B$2</definedName>
    <definedName function="false" hidden="false" localSheetId="12" name="________________________NNN2" vbProcedure="false">'[6]'!$B$2</definedName>
    <definedName function="false" hidden="false" localSheetId="12" name="________________________NNN3" vbProcedure="false">'[6]'!$B$2</definedName>
    <definedName function="false" hidden="false" localSheetId="12" name="________________________NNN4" vbProcedure="false">'[6]'!$B$2</definedName>
    <definedName function="false" hidden="false" localSheetId="12" name="________________________NNN5" vbProcedure="false">'[6]'!$B$2</definedName>
    <definedName function="false" hidden="false" localSheetId="12" name="________________________NNN6" vbProcedure="false">'[6]'!$B$2</definedName>
    <definedName function="false" hidden="false" localSheetId="12" name="________________________NNN7" vbProcedure="false">'[6]'!$B$2</definedName>
    <definedName function="false" hidden="false" localSheetId="12" name="________________________noy1" vbProcedure="false">'[6]'!$B$2</definedName>
    <definedName function="false" hidden="false" localSheetId="12" name="________________________pr3" vbProcedure="false">[5]июн!$B$2</definedName>
    <definedName function="false" hidden="false" localSheetId="12" name="________________________rbh22" vbProcedure="false">'[6]'!$B$2</definedName>
    <definedName function="false" hidden="false" localSheetId="12" name="________________________reb125" vbProcedure="false">'[6]'!$B$2</definedName>
    <definedName function="false" hidden="false" localSheetId="12" name="________________________reb126" vbProcedure="false">'[6]'!$B$2</definedName>
    <definedName function="false" hidden="false" localSheetId="12" name="________________________red1" vbProcedure="false">'[6]'!$B$2</definedName>
    <definedName function="false" hidden="false" localSheetId="12" name="________________________red2" vbProcedure="false">'[6]'!$B$2</definedName>
    <definedName function="false" hidden="false" localSheetId="12" name="________________________reg1" vbProcedure="false">[8]запуски!$B$2</definedName>
    <definedName function="false" hidden="false" localSheetId="12" name="________________________reg2" vbProcedure="false">[8]запуски!$B$2</definedName>
    <definedName function="false" hidden="false" localSheetId="12" name="________________________reg3" vbProcedure="false">[8]запуски!$A$1</definedName>
    <definedName function="false" hidden="false" localSheetId="12" name="________________________reg4" vbProcedure="false">[8]запуски!$A$1</definedName>
    <definedName function="false" hidden="false" localSheetId="12" name="________________________reg5" vbProcedure="false">[8]запуски!$A$1</definedName>
    <definedName function="false" hidden="false" localSheetId="12" name="________________________reg6" vbProcedure="false">[8]запуски!$A$1</definedName>
    <definedName function="false" hidden="false" localSheetId="12" name="________________________reg7" vbProcedure="false">'[6]'!$B$2</definedName>
    <definedName function="false" hidden="false" localSheetId="12" name="________________________rtl7" vbProcedure="false">'[6]'!$B$2</definedName>
    <definedName function="false" hidden="false" localSheetId="12" name="________________________rtn88" vbProcedure="false">'[6]'!$B$2</definedName>
    <definedName function="false" hidden="false" localSheetId="12" name="________________________srt55" vbProcedure="false">'[6]'!$B$2</definedName>
    <definedName function="false" hidden="false" localSheetId="12" name="________________________srt77" vbProcedure="false">'[6]'!$B$2</definedName>
    <definedName function="false" hidden="false" localSheetId="12" name="________________________SSS1" vbProcedure="false">'[6]'!$B$2</definedName>
    <definedName function="false" hidden="false" localSheetId="12" name="________________________SSS2" vbProcedure="false">'[6]'!$B$2</definedName>
    <definedName function="false" hidden="false" localSheetId="12" name="________________________SSS3" vbProcedure="false">'[6]'!$B$2</definedName>
    <definedName function="false" hidden="false" localSheetId="12" name="________________________SSS4" vbProcedure="false">'[6]'!$B$2</definedName>
    <definedName function="false" hidden="false" localSheetId="12" name="________________________SSS5" vbProcedure="false">'[6]'!$B$2</definedName>
    <definedName function="false" hidden="false" localSheetId="12" name="________________________SSS6" vbProcedure="false">'[6]'!$B$2</definedName>
    <definedName function="false" hidden="false" localSheetId="12" name="________________________SSS7" vbProcedure="false">'[6]'!$B$2</definedName>
    <definedName function="false" hidden="false" localSheetId="12" name="________________________sui99" vbProcedure="false">'[6]'!$B$2</definedName>
    <definedName function="false" hidden="false" localSheetId="12" name="________________________sul5" vbProcedure="false">'[6]'!$B$2</definedName>
    <definedName function="false" hidden="false" localSheetId="12" name="________________________tn1" vbProcedure="false">[5]июн!$B$2</definedName>
    <definedName function="false" hidden="false" localSheetId="12" name="________________________tyj5" vbProcedure="false">'[6]'!$B$2</definedName>
    <definedName function="false" hidden="false" localSheetId="12" name="________________________uin88" vbProcedure="false">'[6]'!$B$2</definedName>
    <definedName function="false" hidden="false" localSheetId="12" name="________________________uio44" vbProcedure="false">'[6]'!$B$2</definedName>
    <definedName function="false" hidden="false" localSheetId="12" name="________________________vae66" vbProcedure="false">'[6]'!$B$2</definedName>
    <definedName function="false" hidden="false" localSheetId="12" name="________________________vfr77" vbProcedure="false">'[6]'!$B$2</definedName>
    <definedName function="false" hidden="false" localSheetId="12" name="________________________vhy56" vbProcedure="false">'[6]'!$B$2</definedName>
    <definedName function="false" hidden="false" localSheetId="12" name="________________________vv2" vbProcedure="false">[9]Ввод!$B$2</definedName>
    <definedName function="false" hidden="false" localSheetId="12" name="________________________vvv1" vbProcedure="false">[9]Ввод!$B$2</definedName>
    <definedName function="false" hidden="false" localSheetId="12" name="________________________VVV2" vbProcedure="false">'[7]Накопит.'!$A$1</definedName>
    <definedName function="false" hidden="false" localSheetId="12" name="________________________VVV3" vbProcedure="false">'[7]Накопит.'!$A$1</definedName>
    <definedName function="false" hidden="false" localSheetId="12" name="________________________VVV4" vbProcedure="false">'[7]Накопит.'!$A$1</definedName>
    <definedName function="false" hidden="false" localSheetId="12" name="________________________VVV5" vbProcedure="false">'[7]Накопит.'!$A$1</definedName>
    <definedName function="false" hidden="false" localSheetId="12" name="________________________VVV6" vbProcedure="false">'[7]Накопит.'!$A$1</definedName>
    <definedName function="false" hidden="false" localSheetId="12" name="________________________VVV7" vbProcedure="false">'[7]Накопит.'!$A$1</definedName>
    <definedName function="false" hidden="false" localSheetId="12" name="________________________xer55" vbProcedure="false">'[6]'!$B$2</definedName>
    <definedName function="false" hidden="false" localSheetId="12" name="________________________zx2" vbProcedure="false">[5]июн!$C$3</definedName>
    <definedName function="false" hidden="false" localSheetId="12" name="_________________________AAA1" vbProcedure="false">'[6]'!$B$2</definedName>
    <definedName function="false" hidden="false" localSheetId="12" name="_________________________AAA2" vbProcedure="false">'[6]'!$B$2</definedName>
    <definedName function="false" hidden="false" localSheetId="12" name="_________________________AAA3" vbProcedure="false">'[6]'!$B$2</definedName>
    <definedName function="false" hidden="false" localSheetId="12" name="_________________________AAA4" vbProcedure="false">'[6]'!$B$2</definedName>
    <definedName function="false" hidden="false" localSheetId="12" name="_________________________AAA5" vbProcedure="false">'[6]'!$B$2</definedName>
    <definedName function="false" hidden="false" localSheetId="12" name="_________________________AAA6" vbProcedure="false">'[6]'!$B$2</definedName>
    <definedName function="false" hidden="false" localSheetId="12" name="_________________________AAA7" vbProcedure="false">'[6]'!$B$2</definedName>
    <definedName function="false" hidden="false" localSheetId="12" name="_________________________ajy21" vbProcedure="false">[5]июн!$B$2</definedName>
    <definedName function="false" hidden="false" localSheetId="12" name="_________________________ajy22" vbProcedure="false">[5]июн!$B$2</definedName>
    <definedName function="false" hidden="false" localSheetId="12" name="_________________________ajy29" vbProcedure="false">'[6]'!$B$2</definedName>
    <definedName function="false" hidden="false" localSheetId="12" name="_________________________ase65" vbProcedure="false">'[6]'!$B$2</definedName>
    <definedName function="false" hidden="false" localSheetId="12" name="_________________________BBB1" vbProcedure="false">'[6]'!$B$2</definedName>
    <definedName function="false" hidden="false" localSheetId="12" name="_________________________BBB2" vbProcedure="false">'[6]'!$B$2</definedName>
    <definedName function="false" hidden="false" localSheetId="12" name="_________________________BBB3" vbProcedure="false">'[6]'!$B$2</definedName>
    <definedName function="false" hidden="false" localSheetId="12" name="_________________________BBB4" vbProcedure="false">'[6]'!$B$2</definedName>
    <definedName function="false" hidden="false" localSheetId="12" name="_________________________BBB5" vbProcedure="false">'[6]'!$B$2</definedName>
    <definedName function="false" hidden="false" localSheetId="12" name="_________________________BBB6" vbProcedure="false">'[6]'!$B$2</definedName>
    <definedName function="false" hidden="false" localSheetId="12" name="_________________________BBB7" vbProcedure="false">'[6]'!$B$2</definedName>
    <definedName function="false" hidden="false" localSheetId="12" name="_________________________btf77" vbProcedure="false">'[6]'!$B$2</definedName>
    <definedName function="false" hidden="false" localSheetId="12" name="_________________________CCC1" vbProcedure="false">'[6]'!$B$2</definedName>
    <definedName function="false" hidden="false" localSheetId="12" name="_________________________CCC2" vbProcedure="false">'[6]'!$B$2</definedName>
    <definedName function="false" hidden="false" localSheetId="12" name="_________________________CCC3" vbProcedure="false">'[6]'!$B$2</definedName>
    <definedName function="false" hidden="false" localSheetId="12" name="_________________________CCC4" vbProcedure="false">'[6]'!$B$2</definedName>
    <definedName function="false" hidden="false" localSheetId="12" name="_________________________CCC5" vbProcedure="false">'[6]'!$B$2</definedName>
    <definedName function="false" hidden="false" localSheetId="12" name="_________________________CCC6" vbProcedure="false">'[6]'!$B$2</definedName>
    <definedName function="false" hidden="false" localSheetId="12" name="_________________________CCC7" vbProcedure="false">'[6]'!$B$2</definedName>
    <definedName function="false" hidden="false" localSheetId="12" name="_________________________cft56" vbProcedure="false">'[6]'!$B$2</definedName>
    <definedName function="false" hidden="false" localSheetId="12" name="_________________________ckb1" vbProcedure="false">'[6]'!$B$2</definedName>
    <definedName function="false" hidden="false" localSheetId="12" name="_________________________ckb2" vbProcedure="false">'[6]'!$B$2</definedName>
    <definedName function="false" hidden="false" localSheetId="12" name="_________________________ckb3" vbProcedure="false">'[6]'!$B$2</definedName>
    <definedName function="false" hidden="false" localSheetId="12" name="_________________________ckb4" vbProcedure="false">'[6]'!$B$2</definedName>
    <definedName function="false" hidden="false" localSheetId="12" name="_________________________ckb5" vbProcedure="false">'[6]'!$B$2</definedName>
    <definedName function="false" hidden="false" localSheetId="12" name="_________________________ckb6" vbProcedure="false">'[6]'!$B$2</definedName>
    <definedName function="false" hidden="false" localSheetId="12" name="_________________________crd1" vbProcedure="false">'[6]'!$B$2</definedName>
    <definedName function="false" hidden="false" localSheetId="12" name="_________________________crd125" vbProcedure="false">'[6]'!$B$2</definedName>
    <definedName function="false" hidden="false" localSheetId="12" name="_________________________crd126" vbProcedure="false">'[6]'!$B$2</definedName>
    <definedName function="false" hidden="false" localSheetId="12" name="_________________________crd2" vbProcedure="false">[5]июн!$B$2</definedName>
    <definedName function="false" hidden="false" localSheetId="12" name="_________________________crd3" vbProcedure="false">[5]июн!$B$2</definedName>
    <definedName function="false" hidden="false" localSheetId="12" name="_________________________crd4" vbProcedure="false">[5]июн!$A$1</definedName>
    <definedName function="false" hidden="false" localSheetId="12" name="_________________________crt6" vbProcedure="false">'[6]'!$B$2</definedName>
    <definedName function="false" hidden="false" localSheetId="12" name="_________________________DAT1" vbProcedure="false">'[6]'!$B$2</definedName>
    <definedName function="false" hidden="false" localSheetId="12" name="_________________________DAT10" vbProcedure="false">'[6]'!$B$2</definedName>
    <definedName function="false" hidden="false" localSheetId="12" name="_________________________DAT11" vbProcedure="false">'[6]'!$B$2</definedName>
    <definedName function="false" hidden="false" localSheetId="12" name="_________________________DAT12" vbProcedure="false">'[6]'!$B$2</definedName>
    <definedName function="false" hidden="false" localSheetId="12" name="_________________________DAT13" vbProcedure="false">'[6]'!$B$2</definedName>
    <definedName function="false" hidden="false" localSheetId="12" name="_________________________DAT14" vbProcedure="false">'[6]'!$B$2</definedName>
    <definedName function="false" hidden="false" localSheetId="12" name="_________________________DAT2" vbProcedure="false">'[6]'!$B$2</definedName>
    <definedName function="false" hidden="false" localSheetId="12" name="_________________________DAT3" vbProcedure="false">'[6]'!$B$2</definedName>
    <definedName function="false" hidden="false" localSheetId="12" name="_________________________DAT4" vbProcedure="false">'[6]'!$B$2</definedName>
    <definedName function="false" hidden="false" localSheetId="12" name="_________________________DAT5" vbProcedure="false">'[6]'!$B$2</definedName>
    <definedName function="false" hidden="false" localSheetId="12" name="_________________________DAT6" vbProcedure="false">'[6]'!$B$2</definedName>
    <definedName function="false" hidden="false" localSheetId="12" name="_________________________DAT7" vbProcedure="false">'[6]'!$B$2</definedName>
    <definedName function="false" hidden="false" localSheetId="12" name="_________________________DAT8" vbProcedure="false">'[6]'!$B$2</definedName>
    <definedName function="false" hidden="false" localSheetId="12" name="_________________________DAT9" vbProcedure="false">'[6]'!$B$2</definedName>
    <definedName function="false" hidden="false" localSheetId="12" name="_________________________der55" vbProcedure="false">'[6]'!$B$2</definedName>
    <definedName function="false" hidden="false" localSheetId="12" name="_________________________dfg67" vbProcedure="false">'[6]'!$B$2</definedName>
    <definedName function="false" hidden="false" localSheetId="12" name="_________________________dfr44" vbProcedure="false">'[6]'!$B$2</definedName>
    <definedName function="false" hidden="false" localSheetId="12" name="_________________________dft23" vbProcedure="false">'[6]'!$B$2</definedName>
    <definedName function="false" hidden="false" localSheetId="12" name="_________________________dfv56" vbProcedure="false">'[6]'!$B$2</definedName>
    <definedName function="false" hidden="false" localSheetId="12" name="_________________________dfw9" vbProcedure="false">'[6]'!$B$2</definedName>
    <definedName function="false" hidden="false" localSheetId="12" name="_________________________dkt11" vbProcedure="false">'[6]'!$B$2</definedName>
    <definedName function="false" hidden="false" localSheetId="12" name="_________________________dky77" vbProcedure="false">'[6]'!$B$2</definedName>
    <definedName function="false" hidden="false" localSheetId="12" name="_________________________dlt4" vbProcedure="false">'[6]'!$B$2</definedName>
    <definedName function="false" hidden="false" localSheetId="12" name="_________________________dtj11" vbProcedure="false">'[6]'!$B$2</definedName>
    <definedName function="false" hidden="false" localSheetId="12" name="_________________________dyh345" vbProcedure="false">'[6]'!$B$2</definedName>
    <definedName function="false" hidden="false" localSheetId="12" name="_________________________erj4" vbProcedure="false">'[6]'!$B$2</definedName>
    <definedName function="false" hidden="false" localSheetId="12" name="_________________________ert11" vbProcedure="false">'[6]'!$B$2</definedName>
    <definedName function="false" hidden="false" localSheetId="12" name="_________________________ert12" vbProcedure="false">'[6]'!$B$2</definedName>
    <definedName function="false" hidden="false" localSheetId="12" name="_________________________ert66" vbProcedure="false">'[6]'!$B$2</definedName>
    <definedName function="false" hidden="false" localSheetId="12" name="_________________________fgh13" vbProcedure="false">'[6]'!$B$2</definedName>
    <definedName function="false" hidden="false" localSheetId="12" name="_________________________fgh14" vbProcedure="false">'[6]'!$B$2</definedName>
    <definedName function="false" hidden="false" localSheetId="12" name="_________________________fgt22" vbProcedure="false">'[6]'!$B$2</definedName>
    <definedName function="false" hidden="false" localSheetId="12" name="_________________________fgu55" vbProcedure="false">'[6]'!$B$2</definedName>
    <definedName function="false" hidden="false" localSheetId="12" name="_________________________fgu98" vbProcedure="false">'[6]'!$B$2</definedName>
    <definedName function="false" hidden="false" localSheetId="12" name="_________________________fth12" vbProcedure="false">'[6]'!$B$2</definedName>
    <definedName function="false" hidden="false" localSheetId="12" name="_________________________fyu12" vbProcedure="false">'[6]'!$B$2</definedName>
    <definedName function="false" hidden="false" localSheetId="12" name="_________________________gik5" vbProcedure="false">'[6]'!$B$2</definedName>
    <definedName function="false" hidden="false" localSheetId="12" name="_________________________gyj11" vbProcedure="false">'[6]'!$B$2</definedName>
    <definedName function="false" hidden="false" localSheetId="12" name="_________________________huj11" vbProcedure="false">'[6]'!$B$2</definedName>
    <definedName function="false" hidden="false" localSheetId="12" name="_________________________hxd4" vbProcedure="false">'[6]'!$B$2</definedName>
    <definedName function="false" hidden="false" localSheetId="12" name="_________________________hyu12" vbProcedure="false">'[6]'!$B$2</definedName>
    <definedName function="false" hidden="false" localSheetId="12" name="_________________________iop45" vbProcedure="false">'[6]'!$B$2</definedName>
    <definedName function="false" hidden="false" localSheetId="12" name="_________________________jcd4" vbProcedure="false">[5]июн!$B$2</definedName>
    <definedName function="false" hidden="false" localSheetId="12" name="_________________________Jid1" vbProcedure="false">[5]июн!$B$2</definedName>
    <definedName function="false" hidden="false" localSheetId="12" name="_________________________kso1" vbProcedure="false">'[6]'!$B$2</definedName>
    <definedName function="false" hidden="false" localSheetId="12" name="_________________________lpo99" vbProcedure="false">'[6]'!$B$2</definedName>
    <definedName function="false" hidden="false" localSheetId="12" name="_________________________lpu88" vbProcedure="false">'[6]'!$B$2</definedName>
    <definedName function="false" hidden="false" localSheetId="12" name="_________________________MMM1" vbProcedure="false">'[6]'!$B$2</definedName>
    <definedName function="false" hidden="false" localSheetId="12" name="_________________________MMM2" vbProcedure="false">'[6]'!$B$2</definedName>
    <definedName function="false" hidden="false" localSheetId="12" name="_________________________MMM3" vbProcedure="false">'[6]'!$B$2</definedName>
    <definedName function="false" hidden="false" localSheetId="12" name="_________________________MMM4" vbProcedure="false">'[6]'!$B$2</definedName>
    <definedName function="false" hidden="false" localSheetId="12" name="_________________________MMM5" vbProcedure="false">'[6]'!$B$2</definedName>
    <definedName function="false" hidden="false" localSheetId="12" name="_________________________MMM6" vbProcedure="false">'[6]'!$B$2</definedName>
    <definedName function="false" hidden="false" localSheetId="12" name="_________________________MMM7" vbProcedure="false">'[6]'!$B$2</definedName>
    <definedName function="false" hidden="false" localSheetId="12" name="_________________________njy125" vbProcedure="false">'[6]'!$B$2</definedName>
    <definedName function="false" hidden="false" localSheetId="12" name="_________________________njy126" vbProcedure="false">'[6]'!$B$2</definedName>
    <definedName function="false" hidden="false" localSheetId="12" name="_________________________njy2" vbProcedure="false">[5]июн!$B$2</definedName>
    <definedName function="false" hidden="false" localSheetId="12" name="_________________________njy4" vbProcedure="false">[5]июн!$B$2</definedName>
    <definedName function="false" hidden="false" localSheetId="12" name="_________________________NNN1" vbProcedure="false">'[6]'!$B$2</definedName>
    <definedName function="false" hidden="false" localSheetId="12" name="_________________________NNN2" vbProcedure="false">'[6]'!$B$2</definedName>
    <definedName function="false" hidden="false" localSheetId="12" name="_________________________NNN3" vbProcedure="false">'[6]'!$B$2</definedName>
    <definedName function="false" hidden="false" localSheetId="12" name="_________________________NNN4" vbProcedure="false">'[6]'!$B$2</definedName>
    <definedName function="false" hidden="false" localSheetId="12" name="_________________________NNN5" vbProcedure="false">'[6]'!$B$2</definedName>
    <definedName function="false" hidden="false" localSheetId="12" name="_________________________NNN6" vbProcedure="false">'[6]'!$B$2</definedName>
    <definedName function="false" hidden="false" localSheetId="12" name="_________________________NNN7" vbProcedure="false">'[6]'!$B$2</definedName>
    <definedName function="false" hidden="false" localSheetId="12" name="_________________________noy1" vbProcedure="false">'[6]'!$B$2</definedName>
    <definedName function="false" hidden="false" localSheetId="12" name="_________________________pr3" vbProcedure="false">[5]июн!$B$2</definedName>
    <definedName function="false" hidden="false" localSheetId="12" name="_________________________rbh22" vbProcedure="false">'[6]'!$B$2</definedName>
    <definedName function="false" hidden="false" localSheetId="12" name="_________________________reb125" vbProcedure="false">'[6]'!$B$2</definedName>
    <definedName function="false" hidden="false" localSheetId="12" name="_________________________reb126" vbProcedure="false">'[6]'!$B$2</definedName>
    <definedName function="false" hidden="false" localSheetId="12" name="_________________________red1" vbProcedure="false">'[6]'!$B$2</definedName>
    <definedName function="false" hidden="false" localSheetId="12" name="_________________________red2" vbProcedure="false">'[6]'!$B$2</definedName>
    <definedName function="false" hidden="false" localSheetId="12" name="_________________________reg1" vbProcedure="false">[8]запуски!$B$2</definedName>
    <definedName function="false" hidden="false" localSheetId="12" name="_________________________reg2" vbProcedure="false">[8]запуски!$B$2</definedName>
    <definedName function="false" hidden="false" localSheetId="12" name="_________________________reg3" vbProcedure="false">[8]запуски!$A$1</definedName>
    <definedName function="false" hidden="false" localSheetId="12" name="_________________________reg4" vbProcedure="false">[8]запуски!$A$1</definedName>
    <definedName function="false" hidden="false" localSheetId="12" name="_________________________reg5" vbProcedure="false">[8]запуски!$A$1</definedName>
    <definedName function="false" hidden="false" localSheetId="12" name="_________________________reg6" vbProcedure="false">[8]запуски!$A$1</definedName>
    <definedName function="false" hidden="false" localSheetId="12" name="_________________________reg7" vbProcedure="false">'[6]'!$B$2</definedName>
    <definedName function="false" hidden="false" localSheetId="12" name="_________________________rtl7" vbProcedure="false">'[6]'!$B$2</definedName>
    <definedName function="false" hidden="false" localSheetId="12" name="_________________________rtn88" vbProcedure="false">'[6]'!$B$2</definedName>
    <definedName function="false" hidden="false" localSheetId="12" name="_________________________srt55" vbProcedure="false">'[6]'!$B$2</definedName>
    <definedName function="false" hidden="false" localSheetId="12" name="_________________________srt77" vbProcedure="false">'[6]'!$B$2</definedName>
    <definedName function="false" hidden="false" localSheetId="12" name="_________________________SSS1" vbProcedure="false">'[6]'!$B$2</definedName>
    <definedName function="false" hidden="false" localSheetId="12" name="_________________________SSS2" vbProcedure="false">'[6]'!$B$2</definedName>
    <definedName function="false" hidden="false" localSheetId="12" name="_________________________SSS3" vbProcedure="false">'[6]'!$B$2</definedName>
    <definedName function="false" hidden="false" localSheetId="12" name="_________________________SSS4" vbProcedure="false">'[6]'!$B$2</definedName>
    <definedName function="false" hidden="false" localSheetId="12" name="_________________________SSS5" vbProcedure="false">'[6]'!$B$2</definedName>
    <definedName function="false" hidden="false" localSheetId="12" name="_________________________SSS6" vbProcedure="false">'[6]'!$B$2</definedName>
    <definedName function="false" hidden="false" localSheetId="12" name="_________________________SSS7" vbProcedure="false">'[6]'!$B$2</definedName>
    <definedName function="false" hidden="false" localSheetId="12" name="_________________________sui99" vbProcedure="false">'[6]'!$B$2</definedName>
    <definedName function="false" hidden="false" localSheetId="12" name="_________________________sul5" vbProcedure="false">'[6]'!$B$2</definedName>
    <definedName function="false" hidden="false" localSheetId="12" name="_________________________tn1" vbProcedure="false">[5]июн!$B$2</definedName>
    <definedName function="false" hidden="false" localSheetId="12" name="_________________________tyj5" vbProcedure="false">'[6]'!$B$2</definedName>
    <definedName function="false" hidden="false" localSheetId="12" name="_________________________uin88" vbProcedure="false">'[6]'!$B$2</definedName>
    <definedName function="false" hidden="false" localSheetId="12" name="_________________________uio44" vbProcedure="false">'[6]'!$B$2</definedName>
    <definedName function="false" hidden="false" localSheetId="12" name="_________________________vae66" vbProcedure="false">'[6]'!$B$2</definedName>
    <definedName function="false" hidden="false" localSheetId="12" name="_________________________vfr77" vbProcedure="false">'[6]'!$B$2</definedName>
    <definedName function="false" hidden="false" localSheetId="12" name="_________________________vhy56" vbProcedure="false">'[6]'!$B$2</definedName>
    <definedName function="false" hidden="false" localSheetId="12" name="_________________________vv2" vbProcedure="false">[9]Ввод!$B$2</definedName>
    <definedName function="false" hidden="false" localSheetId="12" name="_________________________vvv1" vbProcedure="false">[9]Ввод!$B$2</definedName>
    <definedName function="false" hidden="false" localSheetId="12" name="_________________________VVV2" vbProcedure="false">'[7]Накопит.'!$A$1</definedName>
    <definedName function="false" hidden="false" localSheetId="12" name="_________________________VVV3" vbProcedure="false">'[7]Накопит.'!$A$1</definedName>
    <definedName function="false" hidden="false" localSheetId="12" name="_________________________VVV4" vbProcedure="false">'[7]Накопит.'!$A$1</definedName>
    <definedName function="false" hidden="false" localSheetId="12" name="_________________________VVV5" vbProcedure="false">'[7]Накопит.'!$A$1</definedName>
    <definedName function="false" hidden="false" localSheetId="12" name="_________________________VVV6" vbProcedure="false">'[7]Накопит.'!$A$1</definedName>
    <definedName function="false" hidden="false" localSheetId="12" name="_________________________VVV7" vbProcedure="false">'[7]Накопит.'!$A$1</definedName>
    <definedName function="false" hidden="false" localSheetId="12" name="_________________________xer55" vbProcedure="false">'[6]'!$B$2</definedName>
    <definedName function="false" hidden="false" localSheetId="12" name="_________________________zx2" vbProcedure="false">[5]июн!$C$3</definedName>
    <definedName function="false" hidden="false" localSheetId="12" name="__________________________AAA1" vbProcedure="false">'[6]'!$B$2</definedName>
    <definedName function="false" hidden="false" localSheetId="12" name="__________________________AAA2" vbProcedure="false">'[6]'!$B$2</definedName>
    <definedName function="false" hidden="false" localSheetId="12" name="__________________________AAA3" vbProcedure="false">'[6]'!$B$2</definedName>
    <definedName function="false" hidden="false" localSheetId="12" name="__________________________AAA4" vbProcedure="false">'[6]'!$B$2</definedName>
    <definedName function="false" hidden="false" localSheetId="12" name="__________________________AAA5" vbProcedure="false">'[6]'!$B$2</definedName>
    <definedName function="false" hidden="false" localSheetId="12" name="__________________________AAA6" vbProcedure="false">'[6]'!$B$2</definedName>
    <definedName function="false" hidden="false" localSheetId="12" name="__________________________AAA7" vbProcedure="false">'[6]'!$B$2</definedName>
    <definedName function="false" hidden="false" localSheetId="12" name="__________________________ajy21" vbProcedure="false">[5]июн!$B$2</definedName>
    <definedName function="false" hidden="false" localSheetId="12" name="__________________________ajy22" vbProcedure="false">[5]июн!$B$2</definedName>
    <definedName function="false" hidden="false" localSheetId="12" name="__________________________ajy29" vbProcedure="false">'[6]'!$B$2</definedName>
    <definedName function="false" hidden="false" localSheetId="12" name="__________________________ase65" vbProcedure="false">'[6]'!$B$2</definedName>
    <definedName function="false" hidden="false" localSheetId="12" name="__________________________BBB1" vbProcedure="false">'[6]'!$B$2</definedName>
    <definedName function="false" hidden="false" localSheetId="12" name="__________________________BBB2" vbProcedure="false">'[6]'!$B$2</definedName>
    <definedName function="false" hidden="false" localSheetId="12" name="__________________________BBB3" vbProcedure="false">'[6]'!$B$2</definedName>
    <definedName function="false" hidden="false" localSheetId="12" name="__________________________BBB4" vbProcedure="false">'[6]'!$B$2</definedName>
    <definedName function="false" hidden="false" localSheetId="12" name="__________________________BBB5" vbProcedure="false">'[6]'!$B$2</definedName>
    <definedName function="false" hidden="false" localSheetId="12" name="__________________________BBB6" vbProcedure="false">'[6]'!$B$2</definedName>
    <definedName function="false" hidden="false" localSheetId="12" name="__________________________BBB7" vbProcedure="false">'[6]'!$B$2</definedName>
    <definedName function="false" hidden="false" localSheetId="12" name="__________________________btf77" vbProcedure="false">'[6]'!$B$2</definedName>
    <definedName function="false" hidden="false" localSheetId="12" name="__________________________CCC1" vbProcedure="false">'[6]'!$B$2</definedName>
    <definedName function="false" hidden="false" localSheetId="12" name="__________________________CCC2" vbProcedure="false">'[6]'!$B$2</definedName>
    <definedName function="false" hidden="false" localSheetId="12" name="__________________________CCC3" vbProcedure="false">'[6]'!$B$2</definedName>
    <definedName function="false" hidden="false" localSheetId="12" name="__________________________CCC4" vbProcedure="false">'[6]'!$B$2</definedName>
    <definedName function="false" hidden="false" localSheetId="12" name="__________________________CCC5" vbProcedure="false">'[6]'!$B$2</definedName>
    <definedName function="false" hidden="false" localSheetId="12" name="__________________________CCC6" vbProcedure="false">'[6]'!$B$2</definedName>
    <definedName function="false" hidden="false" localSheetId="12" name="__________________________CCC7" vbProcedure="false">'[6]'!$B$2</definedName>
    <definedName function="false" hidden="false" localSheetId="12" name="__________________________cft56" vbProcedure="false">'[6]'!$B$2</definedName>
    <definedName function="false" hidden="false" localSheetId="12" name="__________________________ckb1" vbProcedure="false">'[6]'!$B$2</definedName>
    <definedName function="false" hidden="false" localSheetId="12" name="__________________________ckb2" vbProcedure="false">'[6]'!$B$2</definedName>
    <definedName function="false" hidden="false" localSheetId="12" name="__________________________ckb3" vbProcedure="false">'[6]'!$B$2</definedName>
    <definedName function="false" hidden="false" localSheetId="12" name="__________________________ckb4" vbProcedure="false">'[6]'!$B$2</definedName>
    <definedName function="false" hidden="false" localSheetId="12" name="__________________________ckb5" vbProcedure="false">'[6]'!$B$2</definedName>
    <definedName function="false" hidden="false" localSheetId="12" name="__________________________ckb6" vbProcedure="false">'[6]'!$B$2</definedName>
    <definedName function="false" hidden="false" localSheetId="12" name="__________________________crd1" vbProcedure="false">'[6]'!$B$2</definedName>
    <definedName function="false" hidden="false" localSheetId="12" name="__________________________crd125" vbProcedure="false">'[6]'!$B$2</definedName>
    <definedName function="false" hidden="false" localSheetId="12" name="__________________________crd126" vbProcedure="false">'[6]'!$B$2</definedName>
    <definedName function="false" hidden="false" localSheetId="12" name="__________________________crd2" vbProcedure="false">[5]июн!$B$2</definedName>
    <definedName function="false" hidden="false" localSheetId="12" name="__________________________crd3" vbProcedure="false">[5]июн!$B$2</definedName>
    <definedName function="false" hidden="false" localSheetId="12" name="__________________________crd4" vbProcedure="false">[5]июн!$A$1</definedName>
    <definedName function="false" hidden="false" localSheetId="12" name="__________________________crt6" vbProcedure="false">'[6]'!$B$2</definedName>
    <definedName function="false" hidden="false" localSheetId="12" name="__________________________DAT1" vbProcedure="false">'[6]'!$B$2</definedName>
    <definedName function="false" hidden="false" localSheetId="12" name="__________________________DAT10" vbProcedure="false">'[6]'!$B$2</definedName>
    <definedName function="false" hidden="false" localSheetId="12" name="__________________________DAT11" vbProcedure="false">'[6]'!$B$2</definedName>
    <definedName function="false" hidden="false" localSheetId="12" name="__________________________DAT12" vbProcedure="false">'[6]'!$B$2</definedName>
    <definedName function="false" hidden="false" localSheetId="12" name="__________________________DAT13" vbProcedure="false">'[6]'!$B$2</definedName>
    <definedName function="false" hidden="false" localSheetId="12" name="__________________________DAT14" vbProcedure="false">'[6]'!$B$2</definedName>
    <definedName function="false" hidden="false" localSheetId="12" name="__________________________DAT2" vbProcedure="false">'[6]'!$B$2</definedName>
    <definedName function="false" hidden="false" localSheetId="12" name="__________________________DAT3" vbProcedure="false">'[6]'!$B$2</definedName>
    <definedName function="false" hidden="false" localSheetId="12" name="__________________________DAT4" vbProcedure="false">'[6]'!$B$2</definedName>
    <definedName function="false" hidden="false" localSheetId="12" name="__________________________DAT5" vbProcedure="false">'[6]'!$B$2</definedName>
    <definedName function="false" hidden="false" localSheetId="12" name="__________________________DAT6" vbProcedure="false">'[6]'!$B$2</definedName>
    <definedName function="false" hidden="false" localSheetId="12" name="__________________________DAT7" vbProcedure="false">'[6]'!$B$2</definedName>
    <definedName function="false" hidden="false" localSheetId="12" name="__________________________DAT8" vbProcedure="false">'[6]'!$B$2</definedName>
    <definedName function="false" hidden="false" localSheetId="12" name="__________________________DAT9" vbProcedure="false">'[6]'!$B$2</definedName>
    <definedName function="false" hidden="false" localSheetId="12" name="__________________________der55" vbProcedure="false">'[6]'!$B$2</definedName>
    <definedName function="false" hidden="false" localSheetId="12" name="__________________________dfg67" vbProcedure="false">'[6]'!$B$2</definedName>
    <definedName function="false" hidden="false" localSheetId="12" name="__________________________dfr44" vbProcedure="false">'[6]'!$B$2</definedName>
    <definedName function="false" hidden="false" localSheetId="12" name="__________________________dft23" vbProcedure="false">'[6]'!$B$2</definedName>
    <definedName function="false" hidden="false" localSheetId="12" name="__________________________dfv56" vbProcedure="false">'[6]'!$B$2</definedName>
    <definedName function="false" hidden="false" localSheetId="12" name="__________________________dfw9" vbProcedure="false">'[6]'!$B$2</definedName>
    <definedName function="false" hidden="false" localSheetId="12" name="__________________________dkt11" vbProcedure="false">'[6]'!$B$2</definedName>
    <definedName function="false" hidden="false" localSheetId="12" name="__________________________dky77" vbProcedure="false">'[6]'!$B$2</definedName>
    <definedName function="false" hidden="false" localSheetId="12" name="__________________________dlt4" vbProcedure="false">'[6]'!$B$2</definedName>
    <definedName function="false" hidden="false" localSheetId="12" name="__________________________dtj11" vbProcedure="false">'[6]'!$B$2</definedName>
    <definedName function="false" hidden="false" localSheetId="12" name="__________________________dyh345" vbProcedure="false">'[6]'!$B$2</definedName>
    <definedName function="false" hidden="false" localSheetId="12" name="__________________________erj4" vbProcedure="false">'[6]'!$B$2</definedName>
    <definedName function="false" hidden="false" localSheetId="12" name="__________________________ert11" vbProcedure="false">'[6]'!$B$2</definedName>
    <definedName function="false" hidden="false" localSheetId="12" name="__________________________ert12" vbProcedure="false">'[6]'!$B$2</definedName>
    <definedName function="false" hidden="false" localSheetId="12" name="__________________________ert66" vbProcedure="false">'[6]'!$B$2</definedName>
    <definedName function="false" hidden="false" localSheetId="12" name="__________________________fgh13" vbProcedure="false">'[6]'!$B$2</definedName>
    <definedName function="false" hidden="false" localSheetId="12" name="__________________________fgh14" vbProcedure="false">'[6]'!$B$2</definedName>
    <definedName function="false" hidden="false" localSheetId="12" name="__________________________fgt22" vbProcedure="false">'[6]'!$B$2</definedName>
    <definedName function="false" hidden="false" localSheetId="12" name="__________________________fgu55" vbProcedure="false">'[6]'!$B$2</definedName>
    <definedName function="false" hidden="false" localSheetId="12" name="__________________________fgu98" vbProcedure="false">'[6]'!$B$2</definedName>
    <definedName function="false" hidden="false" localSheetId="12" name="__________________________fth12" vbProcedure="false">'[6]'!$B$2</definedName>
    <definedName function="false" hidden="false" localSheetId="12" name="__________________________fyu12" vbProcedure="false">'[6]'!$B$2</definedName>
    <definedName function="false" hidden="false" localSheetId="12" name="__________________________gik5" vbProcedure="false">'[6]'!$B$2</definedName>
    <definedName function="false" hidden="false" localSheetId="12" name="__________________________gyj11" vbProcedure="false">'[6]'!$B$2</definedName>
    <definedName function="false" hidden="false" localSheetId="12" name="__________________________huj11" vbProcedure="false">'[6]'!$B$2</definedName>
    <definedName function="false" hidden="false" localSheetId="12" name="__________________________hxd4" vbProcedure="false">'[6]'!$B$2</definedName>
    <definedName function="false" hidden="false" localSheetId="12" name="__________________________hyu12" vbProcedure="false">'[6]'!$B$2</definedName>
    <definedName function="false" hidden="false" localSheetId="12" name="__________________________iop45" vbProcedure="false">'[6]'!$B$2</definedName>
    <definedName function="false" hidden="false" localSheetId="12" name="__________________________jcd4" vbProcedure="false">[5]июн!$B$2</definedName>
    <definedName function="false" hidden="false" localSheetId="12" name="__________________________Jid1" vbProcedure="false">[5]июн!$B$2</definedName>
    <definedName function="false" hidden="false" localSheetId="12" name="__________________________kso1" vbProcedure="false">'[6]'!$B$2</definedName>
    <definedName function="false" hidden="false" localSheetId="12" name="__________________________lpo99" vbProcedure="false">'[6]'!$B$2</definedName>
    <definedName function="false" hidden="false" localSheetId="12" name="__________________________lpu88" vbProcedure="false">'[6]'!$B$2</definedName>
    <definedName function="false" hidden="false" localSheetId="12" name="__________________________MMM1" vbProcedure="false">'[6]'!$B$2</definedName>
    <definedName function="false" hidden="false" localSheetId="12" name="__________________________MMM2" vbProcedure="false">'[6]'!$B$2</definedName>
    <definedName function="false" hidden="false" localSheetId="12" name="__________________________MMM3" vbProcedure="false">'[6]'!$B$2</definedName>
    <definedName function="false" hidden="false" localSheetId="12" name="__________________________MMM4" vbProcedure="false">'[6]'!$B$2</definedName>
    <definedName function="false" hidden="false" localSheetId="12" name="__________________________MMM5" vbProcedure="false">'[6]'!$B$2</definedName>
    <definedName function="false" hidden="false" localSheetId="12" name="__________________________MMM6" vbProcedure="false">'[6]'!$B$2</definedName>
    <definedName function="false" hidden="false" localSheetId="12" name="__________________________MMM7" vbProcedure="false">'[6]'!$B$2</definedName>
    <definedName function="false" hidden="false" localSheetId="12" name="__________________________njy125" vbProcedure="false">'[6]'!$B$2</definedName>
    <definedName function="false" hidden="false" localSheetId="12" name="__________________________njy126" vbProcedure="false">'[6]'!$B$2</definedName>
    <definedName function="false" hidden="false" localSheetId="12" name="__________________________njy2" vbProcedure="false">[5]июн!$B$2</definedName>
    <definedName function="false" hidden="false" localSheetId="12" name="__________________________njy4" vbProcedure="false">[5]июн!$B$2</definedName>
    <definedName function="false" hidden="false" localSheetId="12" name="__________________________NNN1" vbProcedure="false">'[6]'!$B$2</definedName>
    <definedName function="false" hidden="false" localSheetId="12" name="__________________________NNN2" vbProcedure="false">'[6]'!$B$2</definedName>
    <definedName function="false" hidden="false" localSheetId="12" name="__________________________NNN3" vbProcedure="false">'[6]'!$B$2</definedName>
    <definedName function="false" hidden="false" localSheetId="12" name="__________________________NNN4" vbProcedure="false">'[6]'!$B$2</definedName>
    <definedName function="false" hidden="false" localSheetId="12" name="__________________________NNN5" vbProcedure="false">'[6]'!$B$2</definedName>
    <definedName function="false" hidden="false" localSheetId="12" name="__________________________NNN6" vbProcedure="false">'[6]'!$B$2</definedName>
    <definedName function="false" hidden="false" localSheetId="12" name="__________________________NNN7" vbProcedure="false">'[6]'!$B$2</definedName>
    <definedName function="false" hidden="false" localSheetId="12" name="__________________________noy1" vbProcedure="false">'[6]'!$B$2</definedName>
    <definedName function="false" hidden="false" localSheetId="12" name="__________________________pr3" vbProcedure="false">[5]июн!$B$2</definedName>
    <definedName function="false" hidden="false" localSheetId="12" name="__________________________rbh22" vbProcedure="false">'[6]'!$B$2</definedName>
    <definedName function="false" hidden="false" localSheetId="12" name="__________________________reb125" vbProcedure="false">'[6]'!$B$2</definedName>
    <definedName function="false" hidden="false" localSheetId="12" name="__________________________reb126" vbProcedure="false">'[6]'!$B$2</definedName>
    <definedName function="false" hidden="false" localSheetId="12" name="__________________________red1" vbProcedure="false">'[6]'!$B$2</definedName>
    <definedName function="false" hidden="false" localSheetId="12" name="__________________________red2" vbProcedure="false">'[6]'!$B$2</definedName>
    <definedName function="false" hidden="false" localSheetId="12" name="__________________________reg1" vbProcedure="false">[8]запуски!$B$2</definedName>
    <definedName function="false" hidden="false" localSheetId="12" name="__________________________reg2" vbProcedure="false">[8]запуски!$B$2</definedName>
    <definedName function="false" hidden="false" localSheetId="12" name="__________________________reg3" vbProcedure="false">[8]запуски!$A$1</definedName>
    <definedName function="false" hidden="false" localSheetId="12" name="__________________________reg4" vbProcedure="false">[8]запуски!$A$1</definedName>
    <definedName function="false" hidden="false" localSheetId="12" name="__________________________reg5" vbProcedure="false">[8]запуски!$A$1</definedName>
    <definedName function="false" hidden="false" localSheetId="12" name="__________________________reg6" vbProcedure="false">[8]запуски!$A$1</definedName>
    <definedName function="false" hidden="false" localSheetId="12" name="__________________________reg7" vbProcedure="false">'[6]'!$B$2</definedName>
    <definedName function="false" hidden="false" localSheetId="12" name="__________________________rtl7" vbProcedure="false">'[6]'!$B$2</definedName>
    <definedName function="false" hidden="false" localSheetId="12" name="__________________________rtn88" vbProcedure="false">'[6]'!$B$2</definedName>
    <definedName function="false" hidden="false" localSheetId="12" name="__________________________srt55" vbProcedure="false">'[6]'!$B$2</definedName>
    <definedName function="false" hidden="false" localSheetId="12" name="__________________________srt77" vbProcedure="false">'[6]'!$B$2</definedName>
    <definedName function="false" hidden="false" localSheetId="12" name="__________________________SSS1" vbProcedure="false">'[6]'!$B$2</definedName>
    <definedName function="false" hidden="false" localSheetId="12" name="__________________________SSS2" vbProcedure="false">'[6]'!$B$2</definedName>
    <definedName function="false" hidden="false" localSheetId="12" name="__________________________SSS3" vbProcedure="false">'[6]'!$B$2</definedName>
    <definedName function="false" hidden="false" localSheetId="12" name="__________________________SSS4" vbProcedure="false">'[6]'!$B$2</definedName>
    <definedName function="false" hidden="false" localSheetId="12" name="__________________________SSS5" vbProcedure="false">'[6]'!$B$2</definedName>
    <definedName function="false" hidden="false" localSheetId="12" name="__________________________SSS6" vbProcedure="false">'[6]'!$B$2</definedName>
    <definedName function="false" hidden="false" localSheetId="12" name="__________________________SSS7" vbProcedure="false">'[6]'!$B$2</definedName>
    <definedName function="false" hidden="false" localSheetId="12" name="__________________________sui99" vbProcedure="false">'[6]'!$B$2</definedName>
    <definedName function="false" hidden="false" localSheetId="12" name="__________________________sul5" vbProcedure="false">'[6]'!$B$2</definedName>
    <definedName function="false" hidden="false" localSheetId="12" name="__________________________tn1" vbProcedure="false">[5]июн!$B$2</definedName>
    <definedName function="false" hidden="false" localSheetId="12" name="__________________________tyj5" vbProcedure="false">'[6]'!$B$2</definedName>
    <definedName function="false" hidden="false" localSheetId="12" name="__________________________uin88" vbProcedure="false">'[6]'!$B$2</definedName>
    <definedName function="false" hidden="false" localSheetId="12" name="__________________________uio44" vbProcedure="false">'[6]'!$B$2</definedName>
    <definedName function="false" hidden="false" localSheetId="12" name="__________________________vae66" vbProcedure="false">'[6]'!$B$2</definedName>
    <definedName function="false" hidden="false" localSheetId="12" name="__________________________vfr77" vbProcedure="false">'[6]'!$B$2</definedName>
    <definedName function="false" hidden="false" localSheetId="12" name="__________________________vhy56" vbProcedure="false">'[6]'!$B$2</definedName>
    <definedName function="false" hidden="false" localSheetId="12" name="__________________________vv2" vbProcedure="false">[9]Ввод!$B$2</definedName>
    <definedName function="false" hidden="false" localSheetId="12" name="__________________________vvv1" vbProcedure="false">[9]Ввод!$B$2</definedName>
    <definedName function="false" hidden="false" localSheetId="12" name="__________________________VVV2" vbProcedure="false">'[7]Накопит.'!$A$1</definedName>
    <definedName function="false" hidden="false" localSheetId="12" name="__________________________VVV3" vbProcedure="false">'[7]Накопит.'!$A$1</definedName>
    <definedName function="false" hidden="false" localSheetId="12" name="__________________________VVV4" vbProcedure="false">'[7]Накопит.'!$A$1</definedName>
    <definedName function="false" hidden="false" localSheetId="12" name="__________________________VVV5" vbProcedure="false">'[7]Накопит.'!$A$1</definedName>
    <definedName function="false" hidden="false" localSheetId="12" name="__________________________VVV6" vbProcedure="false">'[7]Накопит.'!$A$1</definedName>
    <definedName function="false" hidden="false" localSheetId="12" name="__________________________VVV7" vbProcedure="false">'[7]Накопит.'!$A$1</definedName>
    <definedName function="false" hidden="false" localSheetId="12" name="__________________________xer55" vbProcedure="false">'[6]'!$B$2</definedName>
    <definedName function="false" hidden="false" localSheetId="12" name="__________________________zx2" vbProcedure="false">[5]июн!$C$3</definedName>
    <definedName function="false" hidden="false" localSheetId="12" name="___________________________AAA1" vbProcedure="false">'[6]'!$B$2</definedName>
    <definedName function="false" hidden="false" localSheetId="12" name="___________________________AAA2" vbProcedure="false">'[6]'!$B$2</definedName>
    <definedName function="false" hidden="false" localSheetId="12" name="___________________________AAA3" vbProcedure="false">'[6]'!$B$2</definedName>
    <definedName function="false" hidden="false" localSheetId="12" name="___________________________AAA4" vbProcedure="false">'[6]'!$B$2</definedName>
    <definedName function="false" hidden="false" localSheetId="12" name="___________________________AAA5" vbProcedure="false">'[6]'!$B$2</definedName>
    <definedName function="false" hidden="false" localSheetId="12" name="___________________________AAA6" vbProcedure="false">'[6]'!$B$2</definedName>
    <definedName function="false" hidden="false" localSheetId="12" name="___________________________AAA7" vbProcedure="false">'[6]'!$B$2</definedName>
    <definedName function="false" hidden="false" localSheetId="12" name="___________________________ajy21" vbProcedure="false">[5]июн!$B$2</definedName>
    <definedName function="false" hidden="false" localSheetId="12" name="___________________________ajy22" vbProcedure="false">[5]июн!$B$2</definedName>
    <definedName function="false" hidden="false" localSheetId="12" name="___________________________ajy29" vbProcedure="false">'[6]'!$B$2</definedName>
    <definedName function="false" hidden="false" localSheetId="12" name="___________________________ase65" vbProcedure="false">'[6]'!$B$2</definedName>
    <definedName function="false" hidden="false" localSheetId="12" name="___________________________BBB1" vbProcedure="false">'[6]'!$B$2</definedName>
    <definedName function="false" hidden="false" localSheetId="12" name="___________________________BBB2" vbProcedure="false">'[6]'!$B$2</definedName>
    <definedName function="false" hidden="false" localSheetId="12" name="___________________________BBB3" vbProcedure="false">'[6]'!$B$2</definedName>
    <definedName function="false" hidden="false" localSheetId="12" name="___________________________BBB4" vbProcedure="false">'[6]'!$B$2</definedName>
    <definedName function="false" hidden="false" localSheetId="12" name="___________________________BBB5" vbProcedure="false">'[6]'!$B$2</definedName>
    <definedName function="false" hidden="false" localSheetId="12" name="___________________________BBB6" vbProcedure="false">'[6]'!$B$2</definedName>
    <definedName function="false" hidden="false" localSheetId="12" name="___________________________BBB7" vbProcedure="false">'[6]'!$B$2</definedName>
    <definedName function="false" hidden="false" localSheetId="12" name="___________________________btf77" vbProcedure="false">'[6]'!$B$2</definedName>
    <definedName function="false" hidden="false" localSheetId="12" name="___________________________CCC1" vbProcedure="false">'[6]'!$B$2</definedName>
    <definedName function="false" hidden="false" localSheetId="12" name="___________________________CCC2" vbProcedure="false">'[6]'!$B$2</definedName>
    <definedName function="false" hidden="false" localSheetId="12" name="___________________________CCC3" vbProcedure="false">'[6]'!$B$2</definedName>
    <definedName function="false" hidden="false" localSheetId="12" name="___________________________CCC4" vbProcedure="false">'[6]'!$B$2</definedName>
    <definedName function="false" hidden="false" localSheetId="12" name="___________________________CCC5" vbProcedure="false">'[6]'!$B$2</definedName>
    <definedName function="false" hidden="false" localSheetId="12" name="___________________________CCC6" vbProcedure="false">'[6]'!$B$2</definedName>
    <definedName function="false" hidden="false" localSheetId="12" name="___________________________CCC7" vbProcedure="false">'[6]'!$B$2</definedName>
    <definedName function="false" hidden="false" localSheetId="12" name="___________________________cft56" vbProcedure="false">'[6]'!$B$2</definedName>
    <definedName function="false" hidden="false" localSheetId="12" name="___________________________ckb1" vbProcedure="false">'[6]'!$B$2</definedName>
    <definedName function="false" hidden="false" localSheetId="12" name="___________________________ckb2" vbProcedure="false">'[6]'!$B$2</definedName>
    <definedName function="false" hidden="false" localSheetId="12" name="___________________________ckb3" vbProcedure="false">'[6]'!$B$2</definedName>
    <definedName function="false" hidden="false" localSheetId="12" name="___________________________ckb4" vbProcedure="false">'[6]'!$B$2</definedName>
    <definedName function="false" hidden="false" localSheetId="12" name="___________________________ckb5" vbProcedure="false">'[6]'!$B$2</definedName>
    <definedName function="false" hidden="false" localSheetId="12" name="___________________________ckb6" vbProcedure="false">'[6]'!$B$2</definedName>
    <definedName function="false" hidden="false" localSheetId="12" name="___________________________crd1" vbProcedure="false">'[6]'!$B$2</definedName>
    <definedName function="false" hidden="false" localSheetId="12" name="___________________________crd125" vbProcedure="false">'[6]'!$B$2</definedName>
    <definedName function="false" hidden="false" localSheetId="12" name="___________________________crd126" vbProcedure="false">'[6]'!$B$2</definedName>
    <definedName function="false" hidden="false" localSheetId="12" name="___________________________crd2" vbProcedure="false">[5]июн!$B$2</definedName>
    <definedName function="false" hidden="false" localSheetId="12" name="___________________________crd3" vbProcedure="false">[5]июн!$B$2</definedName>
    <definedName function="false" hidden="false" localSheetId="12" name="___________________________crd4" vbProcedure="false">[5]июн!$A$1</definedName>
    <definedName function="false" hidden="false" localSheetId="12" name="___________________________crt6" vbProcedure="false">'[6]'!$B$2</definedName>
    <definedName function="false" hidden="false" localSheetId="12" name="___________________________DAT1" vbProcedure="false">'[6]'!$B$2</definedName>
    <definedName function="false" hidden="false" localSheetId="12" name="___________________________DAT10" vbProcedure="false">'[6]'!$B$2</definedName>
    <definedName function="false" hidden="false" localSheetId="12" name="___________________________DAT11" vbProcedure="false">'[6]'!$B$2</definedName>
    <definedName function="false" hidden="false" localSheetId="12" name="___________________________DAT12" vbProcedure="false">'[6]'!$B$2</definedName>
    <definedName function="false" hidden="false" localSheetId="12" name="___________________________DAT13" vbProcedure="false">'[6]'!$B$2</definedName>
    <definedName function="false" hidden="false" localSheetId="12" name="___________________________DAT14" vbProcedure="false">'[6]'!$B$2</definedName>
    <definedName function="false" hidden="false" localSheetId="12" name="___________________________DAT2" vbProcedure="false">'[6]'!$B$2</definedName>
    <definedName function="false" hidden="false" localSheetId="12" name="___________________________DAT3" vbProcedure="false">'[6]'!$B$2</definedName>
    <definedName function="false" hidden="false" localSheetId="12" name="___________________________DAT4" vbProcedure="false">'[6]'!$B$2</definedName>
    <definedName function="false" hidden="false" localSheetId="12" name="___________________________DAT5" vbProcedure="false">'[6]'!$B$2</definedName>
    <definedName function="false" hidden="false" localSheetId="12" name="___________________________DAT6" vbProcedure="false">'[6]'!$B$2</definedName>
    <definedName function="false" hidden="false" localSheetId="12" name="___________________________DAT7" vbProcedure="false">'[6]'!$B$2</definedName>
    <definedName function="false" hidden="false" localSheetId="12" name="___________________________DAT8" vbProcedure="false">'[6]'!$B$2</definedName>
    <definedName function="false" hidden="false" localSheetId="12" name="___________________________DAT9" vbProcedure="false">'[6]'!$B$2</definedName>
    <definedName function="false" hidden="false" localSheetId="12" name="___________________________der55" vbProcedure="false">'[6]'!$B$2</definedName>
    <definedName function="false" hidden="false" localSheetId="12" name="___________________________dfg67" vbProcedure="false">'[6]'!$B$2</definedName>
    <definedName function="false" hidden="false" localSheetId="12" name="___________________________dfr44" vbProcedure="false">'[6]'!$B$2</definedName>
    <definedName function="false" hidden="false" localSheetId="12" name="___________________________dft23" vbProcedure="false">'[6]'!$B$2</definedName>
    <definedName function="false" hidden="false" localSheetId="12" name="___________________________dfv56" vbProcedure="false">'[6]'!$B$2</definedName>
    <definedName function="false" hidden="false" localSheetId="12" name="___________________________dfw9" vbProcedure="false">'[6]'!$B$2</definedName>
    <definedName function="false" hidden="false" localSheetId="12" name="___________________________dkt11" vbProcedure="false">'[6]'!$B$2</definedName>
    <definedName function="false" hidden="false" localSheetId="12" name="___________________________dky77" vbProcedure="false">'[6]'!$B$2</definedName>
    <definedName function="false" hidden="false" localSheetId="12" name="___________________________dlt4" vbProcedure="false">'[6]'!$B$2</definedName>
    <definedName function="false" hidden="false" localSheetId="12" name="___________________________dtj11" vbProcedure="false">'[6]'!$B$2</definedName>
    <definedName function="false" hidden="false" localSheetId="12" name="___________________________dyh345" vbProcedure="false">'[6]'!$B$2</definedName>
    <definedName function="false" hidden="false" localSheetId="12" name="___________________________erj4" vbProcedure="false">'[6]'!$B$2</definedName>
    <definedName function="false" hidden="false" localSheetId="12" name="___________________________ert11" vbProcedure="false">'[6]'!$B$2</definedName>
    <definedName function="false" hidden="false" localSheetId="12" name="___________________________ert12" vbProcedure="false">'[6]'!$B$2</definedName>
    <definedName function="false" hidden="false" localSheetId="12" name="___________________________ert66" vbProcedure="false">'[6]'!$B$2</definedName>
    <definedName function="false" hidden="false" localSheetId="12" name="___________________________fgh13" vbProcedure="false">'[6]'!$B$2</definedName>
    <definedName function="false" hidden="false" localSheetId="12" name="___________________________fgh14" vbProcedure="false">'[6]'!$B$2</definedName>
    <definedName function="false" hidden="false" localSheetId="12" name="___________________________fgt22" vbProcedure="false">'[6]'!$B$2</definedName>
    <definedName function="false" hidden="false" localSheetId="12" name="___________________________fgu55" vbProcedure="false">'[6]'!$B$2</definedName>
    <definedName function="false" hidden="false" localSheetId="12" name="___________________________fgu98" vbProcedure="false">'[6]'!$B$2</definedName>
    <definedName function="false" hidden="false" localSheetId="12" name="___________________________fth12" vbProcedure="false">'[6]'!$B$2</definedName>
    <definedName function="false" hidden="false" localSheetId="12" name="___________________________fyu12" vbProcedure="false">'[6]'!$B$2</definedName>
    <definedName function="false" hidden="false" localSheetId="12" name="___________________________gik5" vbProcedure="false">'[6]'!$B$2</definedName>
    <definedName function="false" hidden="false" localSheetId="12" name="___________________________gyj11" vbProcedure="false">'[6]'!$B$2</definedName>
    <definedName function="false" hidden="false" localSheetId="12" name="___________________________huj11" vbProcedure="false">'[6]'!$B$2</definedName>
    <definedName function="false" hidden="false" localSheetId="12" name="___________________________hxd4" vbProcedure="false">'[6]'!$B$2</definedName>
    <definedName function="false" hidden="false" localSheetId="12" name="___________________________hyu12" vbProcedure="false">'[6]'!$B$2</definedName>
    <definedName function="false" hidden="false" localSheetId="12" name="___________________________iop45" vbProcedure="false">'[6]'!$B$2</definedName>
    <definedName function="false" hidden="false" localSheetId="12" name="___________________________jcd4" vbProcedure="false">[5]июн!$B$2</definedName>
    <definedName function="false" hidden="false" localSheetId="12" name="___________________________Jid1" vbProcedure="false">[5]июн!$B$2</definedName>
    <definedName function="false" hidden="false" localSheetId="12" name="___________________________kso1" vbProcedure="false">'[6]'!$B$2</definedName>
    <definedName function="false" hidden="false" localSheetId="12" name="___________________________lpo99" vbProcedure="false">'[6]'!$B$2</definedName>
    <definedName function="false" hidden="false" localSheetId="12" name="___________________________lpu88" vbProcedure="false">'[6]'!$B$2</definedName>
    <definedName function="false" hidden="false" localSheetId="12" name="___________________________MMM1" vbProcedure="false">'[6]'!$B$2</definedName>
    <definedName function="false" hidden="false" localSheetId="12" name="___________________________MMM2" vbProcedure="false">'[6]'!$B$2</definedName>
    <definedName function="false" hidden="false" localSheetId="12" name="___________________________MMM3" vbProcedure="false">'[6]'!$B$2</definedName>
    <definedName function="false" hidden="false" localSheetId="12" name="___________________________MMM4" vbProcedure="false">'[6]'!$B$2</definedName>
    <definedName function="false" hidden="false" localSheetId="12" name="___________________________MMM5" vbProcedure="false">'[6]'!$B$2</definedName>
    <definedName function="false" hidden="false" localSheetId="12" name="___________________________MMM6" vbProcedure="false">'[6]'!$B$2</definedName>
    <definedName function="false" hidden="false" localSheetId="12" name="___________________________MMM7" vbProcedure="false">'[6]'!$B$2</definedName>
    <definedName function="false" hidden="false" localSheetId="12" name="___________________________njy125" vbProcedure="false">'[6]'!$B$2</definedName>
    <definedName function="false" hidden="false" localSheetId="12" name="___________________________njy126" vbProcedure="false">'[6]'!$B$2</definedName>
    <definedName function="false" hidden="false" localSheetId="12" name="___________________________njy2" vbProcedure="false">[5]июн!$B$2</definedName>
    <definedName function="false" hidden="false" localSheetId="12" name="___________________________njy4" vbProcedure="false">[5]июн!$B$2</definedName>
    <definedName function="false" hidden="false" localSheetId="12" name="___________________________NNN1" vbProcedure="false">'[6]'!$B$2</definedName>
    <definedName function="false" hidden="false" localSheetId="12" name="___________________________NNN2" vbProcedure="false">'[6]'!$B$2</definedName>
    <definedName function="false" hidden="false" localSheetId="12" name="___________________________NNN3" vbProcedure="false">'[6]'!$B$2</definedName>
    <definedName function="false" hidden="false" localSheetId="12" name="___________________________NNN4" vbProcedure="false">'[6]'!$B$2</definedName>
    <definedName function="false" hidden="false" localSheetId="12" name="___________________________NNN5" vbProcedure="false">'[6]'!$B$2</definedName>
    <definedName function="false" hidden="false" localSheetId="12" name="___________________________NNN6" vbProcedure="false">'[6]'!$B$2</definedName>
    <definedName function="false" hidden="false" localSheetId="12" name="___________________________NNN7" vbProcedure="false">'[6]'!$B$2</definedName>
    <definedName function="false" hidden="false" localSheetId="12" name="___________________________noy1" vbProcedure="false">'[6]'!$B$2</definedName>
    <definedName function="false" hidden="false" localSheetId="12" name="___________________________pr3" vbProcedure="false">[5]июн!$B$2</definedName>
    <definedName function="false" hidden="false" localSheetId="12" name="___________________________rbh22" vbProcedure="false">'[6]'!$B$2</definedName>
    <definedName function="false" hidden="false" localSheetId="12" name="___________________________reb125" vbProcedure="false">'[6]'!$B$2</definedName>
    <definedName function="false" hidden="false" localSheetId="12" name="___________________________reb126" vbProcedure="false">'[6]'!$B$2</definedName>
    <definedName function="false" hidden="false" localSheetId="12" name="___________________________red1" vbProcedure="false">'[6]'!$B$2</definedName>
    <definedName function="false" hidden="false" localSheetId="12" name="___________________________red2" vbProcedure="false">'[6]'!$B$2</definedName>
    <definedName function="false" hidden="false" localSheetId="12" name="___________________________reg1" vbProcedure="false">[8]запуски!$B$2</definedName>
    <definedName function="false" hidden="false" localSheetId="12" name="___________________________reg2" vbProcedure="false">[8]запуски!$B$2</definedName>
    <definedName function="false" hidden="false" localSheetId="12" name="___________________________reg3" vbProcedure="false">[8]запуски!$A$1</definedName>
    <definedName function="false" hidden="false" localSheetId="12" name="___________________________reg4" vbProcedure="false">[8]запуски!$A$1</definedName>
    <definedName function="false" hidden="false" localSheetId="12" name="___________________________reg5" vbProcedure="false">[8]запуски!$A$1</definedName>
    <definedName function="false" hidden="false" localSheetId="12" name="___________________________reg6" vbProcedure="false">[8]запуски!$A$1</definedName>
    <definedName function="false" hidden="false" localSheetId="12" name="___________________________reg7" vbProcedure="false">'[6]'!$B$2</definedName>
    <definedName function="false" hidden="false" localSheetId="12" name="___________________________rtl7" vbProcedure="false">'[6]'!$B$2</definedName>
    <definedName function="false" hidden="false" localSheetId="12" name="___________________________rtn88" vbProcedure="false">'[6]'!$B$2</definedName>
    <definedName function="false" hidden="false" localSheetId="12" name="___________________________srt55" vbProcedure="false">'[6]'!$B$2</definedName>
    <definedName function="false" hidden="false" localSheetId="12" name="___________________________srt77" vbProcedure="false">'[6]'!$B$2</definedName>
    <definedName function="false" hidden="false" localSheetId="12" name="___________________________SSS1" vbProcedure="false">'[6]'!$B$2</definedName>
    <definedName function="false" hidden="false" localSheetId="12" name="___________________________SSS2" vbProcedure="false">'[6]'!$B$2</definedName>
    <definedName function="false" hidden="false" localSheetId="12" name="___________________________SSS3" vbProcedure="false">'[6]'!$B$2</definedName>
    <definedName function="false" hidden="false" localSheetId="12" name="___________________________SSS4" vbProcedure="false">'[6]'!$B$2</definedName>
    <definedName function="false" hidden="false" localSheetId="12" name="___________________________SSS5" vbProcedure="false">'[6]'!$B$2</definedName>
    <definedName function="false" hidden="false" localSheetId="12" name="___________________________SSS6" vbProcedure="false">'[6]'!$B$2</definedName>
    <definedName function="false" hidden="false" localSheetId="12" name="___________________________SSS7" vbProcedure="false">'[6]'!$B$2</definedName>
    <definedName function="false" hidden="false" localSheetId="12" name="___________________________sui99" vbProcedure="false">'[6]'!$B$2</definedName>
    <definedName function="false" hidden="false" localSheetId="12" name="___________________________sul5" vbProcedure="false">'[6]'!$B$2</definedName>
    <definedName function="false" hidden="false" localSheetId="12" name="___________________________tn1" vbProcedure="false">[5]июн!$B$2</definedName>
    <definedName function="false" hidden="false" localSheetId="12" name="___________________________tyj5" vbProcedure="false">'[6]'!$B$2</definedName>
    <definedName function="false" hidden="false" localSheetId="12" name="___________________________uin88" vbProcedure="false">'[6]'!$B$2</definedName>
    <definedName function="false" hidden="false" localSheetId="12" name="___________________________uio44" vbProcedure="false">'[6]'!$B$2</definedName>
    <definedName function="false" hidden="false" localSheetId="12" name="___________________________vae66" vbProcedure="false">'[6]'!$B$2</definedName>
    <definedName function="false" hidden="false" localSheetId="12" name="___________________________vfr77" vbProcedure="false">'[6]'!$B$2</definedName>
    <definedName function="false" hidden="false" localSheetId="12" name="___________________________vhy56" vbProcedure="false">'[6]'!$B$2</definedName>
    <definedName function="false" hidden="false" localSheetId="12" name="___________________________vv2" vbProcedure="false">[9]Ввод!$B$2</definedName>
    <definedName function="false" hidden="false" localSheetId="12" name="___________________________vvv1" vbProcedure="false">[9]Ввод!$B$2</definedName>
    <definedName function="false" hidden="false" localSheetId="12" name="___________________________VVV2" vbProcedure="false">'[7]Накопит.'!$A$1</definedName>
    <definedName function="false" hidden="false" localSheetId="12" name="___________________________VVV3" vbProcedure="false">'[7]Накопит.'!$A$1</definedName>
    <definedName function="false" hidden="false" localSheetId="12" name="___________________________VVV4" vbProcedure="false">'[7]Накопит.'!$A$1</definedName>
    <definedName function="false" hidden="false" localSheetId="12" name="___________________________VVV5" vbProcedure="false">'[7]Накопит.'!$A$1</definedName>
    <definedName function="false" hidden="false" localSheetId="12" name="___________________________VVV6" vbProcedure="false">'[7]Накопит.'!$A$1</definedName>
    <definedName function="false" hidden="false" localSheetId="12" name="___________________________VVV7" vbProcedure="false">'[7]Накопит.'!$A$1</definedName>
    <definedName function="false" hidden="false" localSheetId="12" name="___________________________xer55" vbProcedure="false">'[6]'!$B$2</definedName>
    <definedName function="false" hidden="false" localSheetId="12" name="___________________________zx2" vbProcedure="false">[5]июн!$C$3</definedName>
    <definedName function="false" hidden="false" localSheetId="12" name="____________________________AAA1" vbProcedure="false">'[6]'!$B$2</definedName>
    <definedName function="false" hidden="false" localSheetId="12" name="____________________________AAA2" vbProcedure="false">'[6]'!$B$2</definedName>
    <definedName function="false" hidden="false" localSheetId="12" name="____________________________AAA3" vbProcedure="false">'[6]'!$B$2</definedName>
    <definedName function="false" hidden="false" localSheetId="12" name="____________________________AAA4" vbProcedure="false">'[6]'!$B$2</definedName>
    <definedName function="false" hidden="false" localSheetId="12" name="____________________________AAA5" vbProcedure="false">'[6]'!$B$2</definedName>
    <definedName function="false" hidden="false" localSheetId="12" name="____________________________AAA6" vbProcedure="false">'[6]'!$B$2</definedName>
    <definedName function="false" hidden="false" localSheetId="12" name="____________________________AAA7" vbProcedure="false">'[6]'!$B$2</definedName>
    <definedName function="false" hidden="false" localSheetId="12" name="____________________________ajy21" vbProcedure="false">[5]июн!$B$2</definedName>
    <definedName function="false" hidden="false" localSheetId="12" name="____________________________ajy22" vbProcedure="false">[5]июн!$B$2</definedName>
    <definedName function="false" hidden="false" localSheetId="12" name="____________________________ajy29" vbProcedure="false">'[6]'!$B$2</definedName>
    <definedName function="false" hidden="false" localSheetId="12" name="____________________________ase65" vbProcedure="false">'[6]'!$B$2</definedName>
    <definedName function="false" hidden="false" localSheetId="12" name="____________________________BBB1" vbProcedure="false">'[6]'!$B$2</definedName>
    <definedName function="false" hidden="false" localSheetId="12" name="____________________________BBB2" vbProcedure="false">'[6]'!$B$2</definedName>
    <definedName function="false" hidden="false" localSheetId="12" name="____________________________BBB3" vbProcedure="false">'[6]'!$B$2</definedName>
    <definedName function="false" hidden="false" localSheetId="12" name="____________________________BBB4" vbProcedure="false">'[6]'!$B$2</definedName>
    <definedName function="false" hidden="false" localSheetId="12" name="____________________________BBB5" vbProcedure="false">'[6]'!$B$2</definedName>
    <definedName function="false" hidden="false" localSheetId="12" name="____________________________BBB6" vbProcedure="false">'[6]'!$B$2</definedName>
    <definedName function="false" hidden="false" localSheetId="12" name="____________________________BBB7" vbProcedure="false">'[6]'!$B$2</definedName>
    <definedName function="false" hidden="false" localSheetId="12" name="____________________________btf77" vbProcedure="false">'[6]'!$B$2</definedName>
    <definedName function="false" hidden="false" localSheetId="12" name="____________________________CCC1" vbProcedure="false">'[6]'!$B$2</definedName>
    <definedName function="false" hidden="false" localSheetId="12" name="____________________________CCC2" vbProcedure="false">'[6]'!$B$2</definedName>
    <definedName function="false" hidden="false" localSheetId="12" name="____________________________CCC3" vbProcedure="false">'[6]'!$B$2</definedName>
    <definedName function="false" hidden="false" localSheetId="12" name="____________________________CCC4" vbProcedure="false">'[6]'!$B$2</definedName>
    <definedName function="false" hidden="false" localSheetId="12" name="____________________________CCC5" vbProcedure="false">'[6]'!$B$2</definedName>
    <definedName function="false" hidden="false" localSheetId="12" name="____________________________CCC6" vbProcedure="false">'[6]'!$B$2</definedName>
    <definedName function="false" hidden="false" localSheetId="12" name="____________________________CCC7" vbProcedure="false">'[6]'!$B$2</definedName>
    <definedName function="false" hidden="false" localSheetId="12" name="____________________________cft56" vbProcedure="false">'[6]'!$B$2</definedName>
    <definedName function="false" hidden="false" localSheetId="12" name="____________________________ckb1" vbProcedure="false">'[6]'!$B$2</definedName>
    <definedName function="false" hidden="false" localSheetId="12" name="____________________________ckb2" vbProcedure="false">'[6]'!$B$2</definedName>
    <definedName function="false" hidden="false" localSheetId="12" name="____________________________ckb3" vbProcedure="false">'[6]'!$B$2</definedName>
    <definedName function="false" hidden="false" localSheetId="12" name="____________________________ckb4" vbProcedure="false">'[6]'!$B$2</definedName>
    <definedName function="false" hidden="false" localSheetId="12" name="____________________________ckb5" vbProcedure="false">'[6]'!$B$2</definedName>
    <definedName function="false" hidden="false" localSheetId="12" name="____________________________ckb6" vbProcedure="false">'[6]'!$B$2</definedName>
    <definedName function="false" hidden="false" localSheetId="12" name="____________________________crd1" vbProcedure="false">'[6]'!$B$2</definedName>
    <definedName function="false" hidden="false" localSheetId="12" name="____________________________crd125" vbProcedure="false">'[6]'!$B$2</definedName>
    <definedName function="false" hidden="false" localSheetId="12" name="____________________________crd126" vbProcedure="false">'[6]'!$B$2</definedName>
    <definedName function="false" hidden="false" localSheetId="12" name="____________________________crd2" vbProcedure="false">[5]июн!$B$2</definedName>
    <definedName function="false" hidden="false" localSheetId="12" name="____________________________crd3" vbProcedure="false">[5]июн!$B$2</definedName>
    <definedName function="false" hidden="false" localSheetId="12" name="____________________________crd4" vbProcedure="false">[5]июн!$A$1</definedName>
    <definedName function="false" hidden="false" localSheetId="12" name="____________________________crt6" vbProcedure="false">'[6]'!$B$2</definedName>
    <definedName function="false" hidden="false" localSheetId="12" name="____________________________DAT1" vbProcedure="false">'[6]'!$B$2</definedName>
    <definedName function="false" hidden="false" localSheetId="12" name="____________________________DAT10" vbProcedure="false">'[6]'!$B$2</definedName>
    <definedName function="false" hidden="false" localSheetId="12" name="____________________________DAT11" vbProcedure="false">'[6]'!$B$2</definedName>
    <definedName function="false" hidden="false" localSheetId="12" name="____________________________DAT12" vbProcedure="false">'[6]'!$B$2</definedName>
    <definedName function="false" hidden="false" localSheetId="12" name="____________________________DAT13" vbProcedure="false">'[6]'!$B$2</definedName>
    <definedName function="false" hidden="false" localSheetId="12" name="____________________________DAT14" vbProcedure="false">'[6]'!$B$2</definedName>
    <definedName function="false" hidden="false" localSheetId="12" name="____________________________DAT2" vbProcedure="false">'[6]'!$B$2</definedName>
    <definedName function="false" hidden="false" localSheetId="12" name="____________________________DAT3" vbProcedure="false">'[6]'!$B$2</definedName>
    <definedName function="false" hidden="false" localSheetId="12" name="____________________________DAT4" vbProcedure="false">'[6]'!$B$2</definedName>
    <definedName function="false" hidden="false" localSheetId="12" name="____________________________DAT5" vbProcedure="false">'[6]'!$B$2</definedName>
    <definedName function="false" hidden="false" localSheetId="12" name="____________________________DAT6" vbProcedure="false">'[6]'!$B$2</definedName>
    <definedName function="false" hidden="false" localSheetId="12" name="____________________________DAT7" vbProcedure="false">'[6]'!$B$2</definedName>
    <definedName function="false" hidden="false" localSheetId="12" name="____________________________DAT8" vbProcedure="false">'[6]'!$B$2</definedName>
    <definedName function="false" hidden="false" localSheetId="12" name="____________________________DAT9" vbProcedure="false">'[6]'!$B$2</definedName>
    <definedName function="false" hidden="false" localSheetId="12" name="____________________________der55" vbProcedure="false">'[6]'!$B$2</definedName>
    <definedName function="false" hidden="false" localSheetId="12" name="____________________________dfg67" vbProcedure="false">'[6]'!$B$2</definedName>
    <definedName function="false" hidden="false" localSheetId="12" name="____________________________dfr44" vbProcedure="false">'[6]'!$B$2</definedName>
    <definedName function="false" hidden="false" localSheetId="12" name="____________________________dft23" vbProcedure="false">'[6]'!$B$2</definedName>
    <definedName function="false" hidden="false" localSheetId="12" name="____________________________dfv56" vbProcedure="false">'[6]'!$B$2</definedName>
    <definedName function="false" hidden="false" localSheetId="12" name="____________________________dfw9" vbProcedure="false">'[6]'!$B$2</definedName>
    <definedName function="false" hidden="false" localSheetId="12" name="____________________________dkt11" vbProcedure="false">'[6]'!$B$2</definedName>
    <definedName function="false" hidden="false" localSheetId="12" name="____________________________dky77" vbProcedure="false">'[6]'!$B$2</definedName>
    <definedName function="false" hidden="false" localSheetId="12" name="____________________________dlt4" vbProcedure="false">'[6]'!$B$2</definedName>
    <definedName function="false" hidden="false" localSheetId="12" name="____________________________dtj11" vbProcedure="false">'[6]'!$B$2</definedName>
    <definedName function="false" hidden="false" localSheetId="12" name="____________________________dyh345" vbProcedure="false">'[6]'!$B$2</definedName>
    <definedName function="false" hidden="false" localSheetId="12" name="____________________________erj4" vbProcedure="false">'[6]'!$B$2</definedName>
    <definedName function="false" hidden="false" localSheetId="12" name="____________________________ert11" vbProcedure="false">'[6]'!$B$2</definedName>
    <definedName function="false" hidden="false" localSheetId="12" name="____________________________ert12" vbProcedure="false">'[6]'!$B$2</definedName>
    <definedName function="false" hidden="false" localSheetId="12" name="____________________________ert66" vbProcedure="false">'[6]'!$B$2</definedName>
    <definedName function="false" hidden="false" localSheetId="12" name="____________________________fgh13" vbProcedure="false">'[6]'!$B$2</definedName>
    <definedName function="false" hidden="false" localSheetId="12" name="____________________________fgh14" vbProcedure="false">'[6]'!$B$2</definedName>
    <definedName function="false" hidden="false" localSheetId="12" name="____________________________fgt22" vbProcedure="false">'[6]'!$B$2</definedName>
    <definedName function="false" hidden="false" localSheetId="12" name="____________________________fgu55" vbProcedure="false">'[6]'!$B$2</definedName>
    <definedName function="false" hidden="false" localSheetId="12" name="____________________________fgu98" vbProcedure="false">'[6]'!$B$2</definedName>
    <definedName function="false" hidden="false" localSheetId="12" name="____________________________fth12" vbProcedure="false">'[6]'!$B$2</definedName>
    <definedName function="false" hidden="false" localSheetId="12" name="____________________________fyu12" vbProcedure="false">'[6]'!$B$2</definedName>
    <definedName function="false" hidden="false" localSheetId="12" name="____________________________gik5" vbProcedure="false">'[6]'!$B$2</definedName>
    <definedName function="false" hidden="false" localSheetId="12" name="____________________________gyj11" vbProcedure="false">'[6]'!$B$2</definedName>
    <definedName function="false" hidden="false" localSheetId="12" name="____________________________huj11" vbProcedure="false">'[6]'!$B$2</definedName>
    <definedName function="false" hidden="false" localSheetId="12" name="____________________________hxd4" vbProcedure="false">'[6]'!$B$2</definedName>
    <definedName function="false" hidden="false" localSheetId="12" name="____________________________hyu12" vbProcedure="false">'[6]'!$B$2</definedName>
    <definedName function="false" hidden="false" localSheetId="12" name="____________________________iop45" vbProcedure="false">'[6]'!$B$2</definedName>
    <definedName function="false" hidden="false" localSheetId="12" name="____________________________jcd4" vbProcedure="false">[5]июн!$B$2</definedName>
    <definedName function="false" hidden="false" localSheetId="12" name="____________________________Jid1" vbProcedure="false">[5]июн!$B$2</definedName>
    <definedName function="false" hidden="false" localSheetId="12" name="____________________________kso1" vbProcedure="false">'[6]'!$B$2</definedName>
    <definedName function="false" hidden="false" localSheetId="12" name="____________________________lpo99" vbProcedure="false">'[6]'!$B$2</definedName>
    <definedName function="false" hidden="false" localSheetId="12" name="____________________________lpu88" vbProcedure="false">'[6]'!$B$2</definedName>
    <definedName function="false" hidden="false" localSheetId="12" name="____________________________MMM1" vbProcedure="false">'[6]'!$B$2</definedName>
    <definedName function="false" hidden="false" localSheetId="12" name="____________________________MMM2" vbProcedure="false">'[6]'!$B$2</definedName>
    <definedName function="false" hidden="false" localSheetId="12" name="____________________________MMM3" vbProcedure="false">'[6]'!$B$2</definedName>
    <definedName function="false" hidden="false" localSheetId="12" name="____________________________MMM4" vbProcedure="false">'[6]'!$B$2</definedName>
    <definedName function="false" hidden="false" localSheetId="12" name="____________________________MMM5" vbProcedure="false">'[6]'!$B$2</definedName>
    <definedName function="false" hidden="false" localSheetId="12" name="____________________________MMM6" vbProcedure="false">'[6]'!$B$2</definedName>
    <definedName function="false" hidden="false" localSheetId="12" name="____________________________MMM7" vbProcedure="false">'[6]'!$B$2</definedName>
    <definedName function="false" hidden="false" localSheetId="12" name="____________________________njy125" vbProcedure="false">'[6]'!$B$2</definedName>
    <definedName function="false" hidden="false" localSheetId="12" name="____________________________njy126" vbProcedure="false">'[6]'!$B$2</definedName>
    <definedName function="false" hidden="false" localSheetId="12" name="____________________________njy2" vbProcedure="false">[5]июн!$B$2</definedName>
    <definedName function="false" hidden="false" localSheetId="12" name="____________________________njy4" vbProcedure="false">[5]июн!$B$2</definedName>
    <definedName function="false" hidden="false" localSheetId="12" name="____________________________NNN1" vbProcedure="false">'[6]'!$B$2</definedName>
    <definedName function="false" hidden="false" localSheetId="12" name="____________________________NNN2" vbProcedure="false">'[6]'!$B$2</definedName>
    <definedName function="false" hidden="false" localSheetId="12" name="____________________________NNN3" vbProcedure="false">'[6]'!$B$2</definedName>
    <definedName function="false" hidden="false" localSheetId="12" name="____________________________NNN4" vbProcedure="false">'[6]'!$B$2</definedName>
    <definedName function="false" hidden="false" localSheetId="12" name="____________________________NNN5" vbProcedure="false">'[6]'!$B$2</definedName>
    <definedName function="false" hidden="false" localSheetId="12" name="____________________________NNN6" vbProcedure="false">'[6]'!$B$2</definedName>
    <definedName function="false" hidden="false" localSheetId="12" name="____________________________NNN7" vbProcedure="false">'[6]'!$B$2</definedName>
    <definedName function="false" hidden="false" localSheetId="12" name="____________________________noy1" vbProcedure="false">'[6]'!$B$2</definedName>
    <definedName function="false" hidden="false" localSheetId="12" name="____________________________pr3" vbProcedure="false">[5]июн!$B$2</definedName>
    <definedName function="false" hidden="false" localSheetId="12" name="____________________________rbh22" vbProcedure="false">'[6]'!$B$2</definedName>
    <definedName function="false" hidden="false" localSheetId="12" name="____________________________reb125" vbProcedure="false">'[6]'!$B$2</definedName>
    <definedName function="false" hidden="false" localSheetId="12" name="____________________________reb126" vbProcedure="false">'[6]'!$B$2</definedName>
    <definedName function="false" hidden="false" localSheetId="12" name="____________________________red1" vbProcedure="false">'[6]'!$B$2</definedName>
    <definedName function="false" hidden="false" localSheetId="12" name="____________________________red2" vbProcedure="false">'[6]'!$B$2</definedName>
    <definedName function="false" hidden="false" localSheetId="12" name="____________________________reg1" vbProcedure="false">[8]запуски!$B$2</definedName>
    <definedName function="false" hidden="false" localSheetId="12" name="____________________________reg2" vbProcedure="false">[8]запуски!$B$2</definedName>
    <definedName function="false" hidden="false" localSheetId="12" name="____________________________reg3" vbProcedure="false">[8]запуски!$A$1</definedName>
    <definedName function="false" hidden="false" localSheetId="12" name="____________________________reg4" vbProcedure="false">[8]запуски!$A$1</definedName>
    <definedName function="false" hidden="false" localSheetId="12" name="____________________________reg5" vbProcedure="false">[8]запуски!$A$1</definedName>
    <definedName function="false" hidden="false" localSheetId="12" name="____________________________reg6" vbProcedure="false">[8]запуски!$A$1</definedName>
    <definedName function="false" hidden="false" localSheetId="12" name="____________________________reg7" vbProcedure="false">'[6]'!$B$2</definedName>
    <definedName function="false" hidden="false" localSheetId="12" name="____________________________rtl7" vbProcedure="false">'[6]'!$B$2</definedName>
    <definedName function="false" hidden="false" localSheetId="12" name="____________________________rtn88" vbProcedure="false">'[6]'!$B$2</definedName>
    <definedName function="false" hidden="false" localSheetId="12" name="____________________________srt55" vbProcedure="false">'[6]'!$B$2</definedName>
    <definedName function="false" hidden="false" localSheetId="12" name="____________________________srt77" vbProcedure="false">'[6]'!$B$2</definedName>
    <definedName function="false" hidden="false" localSheetId="12" name="____________________________SSS1" vbProcedure="false">'[6]'!$B$2</definedName>
    <definedName function="false" hidden="false" localSheetId="12" name="____________________________SSS2" vbProcedure="false">'[6]'!$B$2</definedName>
    <definedName function="false" hidden="false" localSheetId="12" name="____________________________SSS3" vbProcedure="false">'[6]'!$B$2</definedName>
    <definedName function="false" hidden="false" localSheetId="12" name="____________________________SSS4" vbProcedure="false">'[6]'!$B$2</definedName>
    <definedName function="false" hidden="false" localSheetId="12" name="____________________________SSS5" vbProcedure="false">'[6]'!$B$2</definedName>
    <definedName function="false" hidden="false" localSheetId="12" name="____________________________SSS6" vbProcedure="false">'[6]'!$B$2</definedName>
    <definedName function="false" hidden="false" localSheetId="12" name="____________________________SSS7" vbProcedure="false">'[6]'!$B$2</definedName>
    <definedName function="false" hidden="false" localSheetId="12" name="____________________________sui99" vbProcedure="false">'[6]'!$B$2</definedName>
    <definedName function="false" hidden="false" localSheetId="12" name="____________________________sul5" vbProcedure="false">'[6]'!$B$2</definedName>
    <definedName function="false" hidden="false" localSheetId="12" name="____________________________tn1" vbProcedure="false">[5]июн!$B$2</definedName>
    <definedName function="false" hidden="false" localSheetId="12" name="____________________________tyj5" vbProcedure="false">'[6]'!$B$2</definedName>
    <definedName function="false" hidden="false" localSheetId="12" name="____________________________uin88" vbProcedure="false">'[6]'!$B$2</definedName>
    <definedName function="false" hidden="false" localSheetId="12" name="____________________________uio44" vbProcedure="false">'[6]'!$B$2</definedName>
    <definedName function="false" hidden="false" localSheetId="12" name="____________________________vae66" vbProcedure="false">'[6]'!$B$2</definedName>
    <definedName function="false" hidden="false" localSheetId="12" name="____________________________vfr77" vbProcedure="false">'[6]'!$B$2</definedName>
    <definedName function="false" hidden="false" localSheetId="12" name="____________________________vhy56" vbProcedure="false">'[6]'!$B$2</definedName>
    <definedName function="false" hidden="false" localSheetId="12" name="____________________________vv2" vbProcedure="false">[9]Ввод!$B$2</definedName>
    <definedName function="false" hidden="false" localSheetId="12" name="____________________________vvv1" vbProcedure="false">[9]Ввод!$B$2</definedName>
    <definedName function="false" hidden="false" localSheetId="12" name="____________________________VVV2" vbProcedure="false">'[7]Накопит.'!$A$1</definedName>
    <definedName function="false" hidden="false" localSheetId="12" name="____________________________VVV3" vbProcedure="false">'[7]Накопит.'!$A$1</definedName>
    <definedName function="false" hidden="false" localSheetId="12" name="____________________________VVV4" vbProcedure="false">'[7]Накопит.'!$A$1</definedName>
    <definedName function="false" hidden="false" localSheetId="12" name="____________________________VVV5" vbProcedure="false">'[7]Накопит.'!$A$1</definedName>
    <definedName function="false" hidden="false" localSheetId="12" name="____________________________VVV6" vbProcedure="false">'[7]Накопит.'!$A$1</definedName>
    <definedName function="false" hidden="false" localSheetId="12" name="____________________________VVV7" vbProcedure="false">'[7]Накопит.'!$A$1</definedName>
    <definedName function="false" hidden="false" localSheetId="12" name="____________________________xer55" vbProcedure="false">'[6]'!$B$2</definedName>
    <definedName function="false" hidden="false" localSheetId="12" name="____________________________zx2" vbProcedure="false">[5]июн!$C$3</definedName>
    <definedName function="false" hidden="false" localSheetId="12" name="_____________________________AAA1" vbProcedure="false">'[6]'!$B$2</definedName>
    <definedName function="false" hidden="false" localSheetId="12" name="_____________________________AAA2" vbProcedure="false">'[6]'!$B$2</definedName>
    <definedName function="false" hidden="false" localSheetId="12" name="_____________________________AAA3" vbProcedure="false">'[6]'!$B$2</definedName>
    <definedName function="false" hidden="false" localSheetId="12" name="_____________________________AAA4" vbProcedure="false">'[6]'!$B$2</definedName>
    <definedName function="false" hidden="false" localSheetId="12" name="_____________________________AAA5" vbProcedure="false">'[6]'!$B$2</definedName>
    <definedName function="false" hidden="false" localSheetId="12" name="_____________________________AAA6" vbProcedure="false">'[6]'!$B$2</definedName>
    <definedName function="false" hidden="false" localSheetId="12" name="_____________________________AAA7" vbProcedure="false">'[6]'!$B$2</definedName>
    <definedName function="false" hidden="false" localSheetId="12" name="_____________________________ajy21" vbProcedure="false">[5]июн!$B$2</definedName>
    <definedName function="false" hidden="false" localSheetId="12" name="_____________________________ajy22" vbProcedure="false">[5]июн!$B$2</definedName>
    <definedName function="false" hidden="false" localSheetId="12" name="_____________________________ajy29" vbProcedure="false">'[6]'!$B$2</definedName>
    <definedName function="false" hidden="false" localSheetId="12" name="_____________________________ase65" vbProcedure="false">'[6]'!$B$2</definedName>
    <definedName function="false" hidden="false" localSheetId="12" name="_____________________________BBB1" vbProcedure="false">'[6]'!$B$2</definedName>
    <definedName function="false" hidden="false" localSheetId="12" name="_____________________________BBB2" vbProcedure="false">'[6]'!$B$2</definedName>
    <definedName function="false" hidden="false" localSheetId="12" name="_____________________________BBB3" vbProcedure="false">'[6]'!$B$2</definedName>
    <definedName function="false" hidden="false" localSheetId="12" name="_____________________________BBB4" vbProcedure="false">'[6]'!$B$2</definedName>
    <definedName function="false" hidden="false" localSheetId="12" name="_____________________________BBB5" vbProcedure="false">'[6]'!$B$2</definedName>
    <definedName function="false" hidden="false" localSheetId="12" name="_____________________________BBB6" vbProcedure="false">'[6]'!$B$2</definedName>
    <definedName function="false" hidden="false" localSheetId="12" name="_____________________________BBB7" vbProcedure="false">'[6]'!$B$2</definedName>
    <definedName function="false" hidden="false" localSheetId="12" name="_____________________________btf77" vbProcedure="false">'[6]'!$B$2</definedName>
    <definedName function="false" hidden="false" localSheetId="12" name="_____________________________CCC1" vbProcedure="false">'[6]'!$B$2</definedName>
    <definedName function="false" hidden="false" localSheetId="12" name="_____________________________CCC2" vbProcedure="false">'[6]'!$B$2</definedName>
    <definedName function="false" hidden="false" localSheetId="12" name="_____________________________CCC3" vbProcedure="false">'[6]'!$B$2</definedName>
    <definedName function="false" hidden="false" localSheetId="12" name="_____________________________CCC4" vbProcedure="false">'[6]'!$B$2</definedName>
    <definedName function="false" hidden="false" localSheetId="12" name="_____________________________CCC5" vbProcedure="false">'[6]'!$B$2</definedName>
    <definedName function="false" hidden="false" localSheetId="12" name="_____________________________CCC6" vbProcedure="false">'[6]'!$B$2</definedName>
    <definedName function="false" hidden="false" localSheetId="12" name="_____________________________CCC7" vbProcedure="false">'[6]'!$B$2</definedName>
    <definedName function="false" hidden="false" localSheetId="12" name="_____________________________cft56" vbProcedure="false">'[6]'!$B$2</definedName>
    <definedName function="false" hidden="false" localSheetId="12" name="_____________________________ckb1" vbProcedure="false">'[6]'!$B$2</definedName>
    <definedName function="false" hidden="false" localSheetId="12" name="_____________________________ckb2" vbProcedure="false">'[6]'!$B$2</definedName>
    <definedName function="false" hidden="false" localSheetId="12" name="_____________________________ckb3" vbProcedure="false">'[6]'!$B$2</definedName>
    <definedName function="false" hidden="false" localSheetId="12" name="_____________________________ckb4" vbProcedure="false">'[6]'!$B$2</definedName>
    <definedName function="false" hidden="false" localSheetId="12" name="_____________________________ckb5" vbProcedure="false">'[6]'!$B$2</definedName>
    <definedName function="false" hidden="false" localSheetId="12" name="_____________________________ckb6" vbProcedure="false">'[6]'!$B$2</definedName>
    <definedName function="false" hidden="false" localSheetId="12" name="_____________________________crd1" vbProcedure="false">'[6]'!$B$2</definedName>
    <definedName function="false" hidden="false" localSheetId="12" name="_____________________________crd125" vbProcedure="false">'[6]'!$B$2</definedName>
    <definedName function="false" hidden="false" localSheetId="12" name="_____________________________crd126" vbProcedure="false">'[6]'!$B$2</definedName>
    <definedName function="false" hidden="false" localSheetId="12" name="_____________________________crd2" vbProcedure="false">[5]июн!$B$2</definedName>
    <definedName function="false" hidden="false" localSheetId="12" name="_____________________________crd3" vbProcedure="false">[5]июн!$B$2</definedName>
    <definedName function="false" hidden="false" localSheetId="12" name="_____________________________crd4" vbProcedure="false">[5]июн!$A$1</definedName>
    <definedName function="false" hidden="false" localSheetId="12" name="_____________________________crt6" vbProcedure="false">'[6]'!$B$2</definedName>
    <definedName function="false" hidden="false" localSheetId="12" name="_____________________________DAT1" vbProcedure="false">'[6]'!$B$2</definedName>
    <definedName function="false" hidden="false" localSheetId="12" name="_____________________________DAT10" vbProcedure="false">'[6]'!$B$2</definedName>
    <definedName function="false" hidden="false" localSheetId="12" name="_____________________________DAT11" vbProcedure="false">'[6]'!$B$2</definedName>
    <definedName function="false" hidden="false" localSheetId="12" name="_____________________________DAT12" vbProcedure="false">'[6]'!$B$2</definedName>
    <definedName function="false" hidden="false" localSheetId="12" name="_____________________________DAT13" vbProcedure="false">'[6]'!$B$2</definedName>
    <definedName function="false" hidden="false" localSheetId="12" name="_____________________________DAT14" vbProcedure="false">'[6]'!$B$2</definedName>
    <definedName function="false" hidden="false" localSheetId="12" name="_____________________________DAT2" vbProcedure="false">'[6]'!$B$2</definedName>
    <definedName function="false" hidden="false" localSheetId="12" name="_____________________________DAT3" vbProcedure="false">'[6]'!$B$2</definedName>
    <definedName function="false" hidden="false" localSheetId="12" name="_____________________________DAT4" vbProcedure="false">'[6]'!$B$2</definedName>
    <definedName function="false" hidden="false" localSheetId="12" name="_____________________________DAT5" vbProcedure="false">'[6]'!$B$2</definedName>
    <definedName function="false" hidden="false" localSheetId="12" name="_____________________________DAT6" vbProcedure="false">'[6]'!$B$2</definedName>
    <definedName function="false" hidden="false" localSheetId="12" name="_____________________________DAT7" vbProcedure="false">'[6]'!$B$2</definedName>
    <definedName function="false" hidden="false" localSheetId="12" name="_____________________________DAT8" vbProcedure="false">'[6]'!$B$2</definedName>
    <definedName function="false" hidden="false" localSheetId="12" name="_____________________________DAT9" vbProcedure="false">'[6]'!$B$2</definedName>
    <definedName function="false" hidden="false" localSheetId="12" name="_____________________________der55" vbProcedure="false">'[6]'!$B$2</definedName>
    <definedName function="false" hidden="false" localSheetId="12" name="_____________________________dfg67" vbProcedure="false">'[6]'!$B$2</definedName>
    <definedName function="false" hidden="false" localSheetId="12" name="_____________________________dfr44" vbProcedure="false">'[6]'!$B$2</definedName>
    <definedName function="false" hidden="false" localSheetId="12" name="_____________________________dft23" vbProcedure="false">'[6]'!$B$2</definedName>
    <definedName function="false" hidden="false" localSheetId="12" name="_____________________________dfv56" vbProcedure="false">'[6]'!$B$2</definedName>
    <definedName function="false" hidden="false" localSheetId="12" name="_____________________________dfw9" vbProcedure="false">'[6]'!$B$2</definedName>
    <definedName function="false" hidden="false" localSheetId="12" name="_____________________________dkt11" vbProcedure="false">'[6]'!$B$2</definedName>
    <definedName function="false" hidden="false" localSheetId="12" name="_____________________________dky77" vbProcedure="false">'[6]'!$B$2</definedName>
    <definedName function="false" hidden="false" localSheetId="12" name="_____________________________dlt4" vbProcedure="false">'[6]'!$B$2</definedName>
    <definedName function="false" hidden="false" localSheetId="12" name="_____________________________dtj11" vbProcedure="false">'[6]'!$B$2</definedName>
    <definedName function="false" hidden="false" localSheetId="12" name="_____________________________dyh345" vbProcedure="false">'[6]'!$B$2</definedName>
    <definedName function="false" hidden="false" localSheetId="12" name="_____________________________erj4" vbProcedure="false">'[6]'!$B$2</definedName>
    <definedName function="false" hidden="false" localSheetId="12" name="_____________________________ert11" vbProcedure="false">'[6]'!$B$2</definedName>
    <definedName function="false" hidden="false" localSheetId="12" name="_____________________________ert12" vbProcedure="false">'[6]'!$B$2</definedName>
    <definedName function="false" hidden="false" localSheetId="12" name="_____________________________ert66" vbProcedure="false">'[6]'!$B$2</definedName>
    <definedName function="false" hidden="false" localSheetId="12" name="_____________________________fgh13" vbProcedure="false">'[6]'!$B$2</definedName>
    <definedName function="false" hidden="false" localSheetId="12" name="_____________________________fgh14" vbProcedure="false">'[6]'!$B$2</definedName>
    <definedName function="false" hidden="false" localSheetId="12" name="_____________________________fgt22" vbProcedure="false">'[6]'!$B$2</definedName>
    <definedName function="false" hidden="false" localSheetId="12" name="_____________________________fgu55" vbProcedure="false">'[6]'!$B$2</definedName>
    <definedName function="false" hidden="false" localSheetId="12" name="_____________________________fgu98" vbProcedure="false">'[6]'!$B$2</definedName>
    <definedName function="false" hidden="false" localSheetId="12" name="_____________________________fth12" vbProcedure="false">'[6]'!$B$2</definedName>
    <definedName function="false" hidden="false" localSheetId="12" name="_____________________________fyu12" vbProcedure="false">'[6]'!$B$2</definedName>
    <definedName function="false" hidden="false" localSheetId="12" name="_____________________________gik5" vbProcedure="false">'[6]'!$B$2</definedName>
    <definedName function="false" hidden="false" localSheetId="12" name="_____________________________gyj11" vbProcedure="false">'[6]'!$B$2</definedName>
    <definedName function="false" hidden="false" localSheetId="12" name="_____________________________huj11" vbProcedure="false">'[6]'!$B$2</definedName>
    <definedName function="false" hidden="false" localSheetId="12" name="_____________________________hxd4" vbProcedure="false">'[6]'!$B$2</definedName>
    <definedName function="false" hidden="false" localSheetId="12" name="_____________________________hyu12" vbProcedure="false">'[6]'!$B$2</definedName>
    <definedName function="false" hidden="false" localSheetId="12" name="_____________________________iop45" vbProcedure="false">'[6]'!$B$2</definedName>
    <definedName function="false" hidden="false" localSheetId="12" name="_____________________________jcd4" vbProcedure="false">[5]июн!$B$2</definedName>
    <definedName function="false" hidden="false" localSheetId="12" name="_____________________________Jid1" vbProcedure="false">[5]июн!$B$2</definedName>
    <definedName function="false" hidden="false" localSheetId="12" name="_____________________________kso1" vbProcedure="false">'[6]'!$B$2</definedName>
    <definedName function="false" hidden="false" localSheetId="12" name="_____________________________lpo99" vbProcedure="false">'[6]'!$B$2</definedName>
    <definedName function="false" hidden="false" localSheetId="12" name="_____________________________lpu88" vbProcedure="false">'[6]'!$B$2</definedName>
    <definedName function="false" hidden="false" localSheetId="12" name="_____________________________MMM1" vbProcedure="false">'[6]'!$B$2</definedName>
    <definedName function="false" hidden="false" localSheetId="12" name="_____________________________MMM2" vbProcedure="false">'[6]'!$B$2</definedName>
    <definedName function="false" hidden="false" localSheetId="12" name="_____________________________MMM3" vbProcedure="false">'[6]'!$B$2</definedName>
    <definedName function="false" hidden="false" localSheetId="12" name="_____________________________MMM4" vbProcedure="false">'[6]'!$B$2</definedName>
    <definedName function="false" hidden="false" localSheetId="12" name="_____________________________MMM5" vbProcedure="false">'[6]'!$B$2</definedName>
    <definedName function="false" hidden="false" localSheetId="12" name="_____________________________MMM6" vbProcedure="false">'[6]'!$B$2</definedName>
    <definedName function="false" hidden="false" localSheetId="12" name="_____________________________MMM7" vbProcedure="false">'[6]'!$B$2</definedName>
    <definedName function="false" hidden="false" localSheetId="12" name="_____________________________njy125" vbProcedure="false">'[6]'!$B$2</definedName>
    <definedName function="false" hidden="false" localSheetId="12" name="_____________________________njy126" vbProcedure="false">'[6]'!$B$2</definedName>
    <definedName function="false" hidden="false" localSheetId="12" name="_____________________________njy2" vbProcedure="false">[5]июн!$B$2</definedName>
    <definedName function="false" hidden="false" localSheetId="12" name="_____________________________njy4" vbProcedure="false">[5]июн!$B$2</definedName>
    <definedName function="false" hidden="false" localSheetId="12" name="_____________________________NNN1" vbProcedure="false">'[6]'!$B$2</definedName>
    <definedName function="false" hidden="false" localSheetId="12" name="_____________________________NNN2" vbProcedure="false">'[6]'!$B$2</definedName>
    <definedName function="false" hidden="false" localSheetId="12" name="_____________________________NNN3" vbProcedure="false">'[6]'!$B$2</definedName>
    <definedName function="false" hidden="false" localSheetId="12" name="_____________________________NNN4" vbProcedure="false">'[6]'!$B$2</definedName>
    <definedName function="false" hidden="false" localSheetId="12" name="_____________________________NNN5" vbProcedure="false">'[6]'!$B$2</definedName>
    <definedName function="false" hidden="false" localSheetId="12" name="_____________________________NNN6" vbProcedure="false">'[6]'!$B$2</definedName>
    <definedName function="false" hidden="false" localSheetId="12" name="_____________________________NNN7" vbProcedure="false">'[6]'!$B$2</definedName>
    <definedName function="false" hidden="false" localSheetId="12" name="_____________________________noy1" vbProcedure="false">'[6]'!$B$2</definedName>
    <definedName function="false" hidden="false" localSheetId="12" name="_____________________________pr3" vbProcedure="false">[5]июн!$B$2</definedName>
    <definedName function="false" hidden="false" localSheetId="12" name="_____________________________rbh22" vbProcedure="false">'[6]'!$B$2</definedName>
    <definedName function="false" hidden="false" localSheetId="12" name="_____________________________reb125" vbProcedure="false">'[6]'!$B$2</definedName>
    <definedName function="false" hidden="false" localSheetId="12" name="_____________________________reb126" vbProcedure="false">'[6]'!$B$2</definedName>
    <definedName function="false" hidden="false" localSheetId="12" name="_____________________________red1" vbProcedure="false">'[6]'!$B$2</definedName>
    <definedName function="false" hidden="false" localSheetId="12" name="_____________________________red2" vbProcedure="false">'[6]'!$B$2</definedName>
    <definedName function="false" hidden="false" localSheetId="12" name="_____________________________reg1" vbProcedure="false">[8]запуски!$B$2</definedName>
    <definedName function="false" hidden="false" localSheetId="12" name="_____________________________reg2" vbProcedure="false">[8]запуски!$B$2</definedName>
    <definedName function="false" hidden="false" localSheetId="12" name="_____________________________reg3" vbProcedure="false">[8]запуски!$A$1</definedName>
    <definedName function="false" hidden="false" localSheetId="12" name="_____________________________reg4" vbProcedure="false">[8]запуски!$A$1</definedName>
    <definedName function="false" hidden="false" localSheetId="12" name="_____________________________reg5" vbProcedure="false">[8]запуски!$A$1</definedName>
    <definedName function="false" hidden="false" localSheetId="12" name="_____________________________reg6" vbProcedure="false">[8]запуски!$A$1</definedName>
    <definedName function="false" hidden="false" localSheetId="12" name="_____________________________reg7" vbProcedure="false">'[6]'!$B$2</definedName>
    <definedName function="false" hidden="false" localSheetId="12" name="_____________________________rtl7" vbProcedure="false">'[6]'!$B$2</definedName>
    <definedName function="false" hidden="false" localSheetId="12" name="_____________________________rtn88" vbProcedure="false">'[6]'!$B$2</definedName>
    <definedName function="false" hidden="false" localSheetId="12" name="_____________________________srt55" vbProcedure="false">'[6]'!$B$2</definedName>
    <definedName function="false" hidden="false" localSheetId="12" name="_____________________________srt77" vbProcedure="false">'[6]'!$B$2</definedName>
    <definedName function="false" hidden="false" localSheetId="12" name="_____________________________SSS1" vbProcedure="false">'[6]'!$B$2</definedName>
    <definedName function="false" hidden="false" localSheetId="12" name="_____________________________SSS2" vbProcedure="false">'[6]'!$B$2</definedName>
    <definedName function="false" hidden="false" localSheetId="12" name="_____________________________SSS3" vbProcedure="false">'[6]'!$B$2</definedName>
    <definedName function="false" hidden="false" localSheetId="12" name="_____________________________SSS4" vbProcedure="false">'[6]'!$B$2</definedName>
    <definedName function="false" hidden="false" localSheetId="12" name="_____________________________SSS5" vbProcedure="false">'[6]'!$B$2</definedName>
    <definedName function="false" hidden="false" localSheetId="12" name="_____________________________SSS6" vbProcedure="false">'[6]'!$B$2</definedName>
    <definedName function="false" hidden="false" localSheetId="12" name="_____________________________SSS7" vbProcedure="false">'[6]'!$B$2</definedName>
    <definedName function="false" hidden="false" localSheetId="12" name="_____________________________sui99" vbProcedure="false">'[6]'!$B$2</definedName>
    <definedName function="false" hidden="false" localSheetId="12" name="_____________________________sul5" vbProcedure="false">'[6]'!$B$2</definedName>
    <definedName function="false" hidden="false" localSheetId="12" name="_____________________________tn1" vbProcedure="false">[5]июн!$B$2</definedName>
    <definedName function="false" hidden="false" localSheetId="12" name="_____________________________tyj5" vbProcedure="false">'[6]'!$B$2</definedName>
    <definedName function="false" hidden="false" localSheetId="12" name="_____________________________uin88" vbProcedure="false">'[6]'!$B$2</definedName>
    <definedName function="false" hidden="false" localSheetId="12" name="_____________________________uio44" vbProcedure="false">'[6]'!$B$2</definedName>
    <definedName function="false" hidden="false" localSheetId="12" name="_____________________________vae66" vbProcedure="false">'[6]'!$B$2</definedName>
    <definedName function="false" hidden="false" localSheetId="12" name="_____________________________vfr77" vbProcedure="false">'[6]'!$B$2</definedName>
    <definedName function="false" hidden="false" localSheetId="12" name="_____________________________vhy56" vbProcedure="false">'[6]'!$B$2</definedName>
    <definedName function="false" hidden="false" localSheetId="12" name="_____________________________vv2" vbProcedure="false">[9]Ввод!$B$2</definedName>
    <definedName function="false" hidden="false" localSheetId="12" name="_____________________________vvv1" vbProcedure="false">[9]Ввод!$B$2</definedName>
    <definedName function="false" hidden="false" localSheetId="12" name="_____________________________VVV2" vbProcedure="false">'[7]Накопит.'!$A$1</definedName>
    <definedName function="false" hidden="false" localSheetId="12" name="_____________________________VVV3" vbProcedure="false">'[7]Накопит.'!$A$1</definedName>
    <definedName function="false" hidden="false" localSheetId="12" name="_____________________________VVV4" vbProcedure="false">'[7]Накопит.'!$A$1</definedName>
    <definedName function="false" hidden="false" localSheetId="12" name="_____________________________VVV5" vbProcedure="false">'[7]Накопит.'!$A$1</definedName>
    <definedName function="false" hidden="false" localSheetId="12" name="_____________________________VVV6" vbProcedure="false">'[7]Накопит.'!$A$1</definedName>
    <definedName function="false" hidden="false" localSheetId="12" name="_____________________________VVV7" vbProcedure="false">'[7]Накопит.'!$A$1</definedName>
    <definedName function="false" hidden="false" localSheetId="12" name="_____________________________xer55" vbProcedure="false">'[6]'!$B$2</definedName>
    <definedName function="false" hidden="false" localSheetId="12" name="_____________________________zx2" vbProcedure="false">[5]июн!$C$3</definedName>
    <definedName function="false" hidden="false" localSheetId="12" name="______________________________AAA1" vbProcedure="false">'[6]'!$B$2</definedName>
    <definedName function="false" hidden="false" localSheetId="12" name="______________________________AAA2" vbProcedure="false">'[6]'!$B$2</definedName>
    <definedName function="false" hidden="false" localSheetId="12" name="______________________________AAA3" vbProcedure="false">'[6]'!$B$2</definedName>
    <definedName function="false" hidden="false" localSheetId="12" name="______________________________AAA4" vbProcedure="false">'[6]'!$B$2</definedName>
    <definedName function="false" hidden="false" localSheetId="12" name="______________________________AAA5" vbProcedure="false">'[6]'!$B$2</definedName>
    <definedName function="false" hidden="false" localSheetId="12" name="______________________________AAA6" vbProcedure="false">'[6]'!$B$2</definedName>
    <definedName function="false" hidden="false" localSheetId="12" name="______________________________AAA7" vbProcedure="false">'[6]'!$B$2</definedName>
    <definedName function="false" hidden="false" localSheetId="12" name="______________________________ajy21" vbProcedure="false">[5]июн!$B$2</definedName>
    <definedName function="false" hidden="false" localSheetId="12" name="______________________________ajy22" vbProcedure="false">[5]июн!$B$2</definedName>
    <definedName function="false" hidden="false" localSheetId="12" name="______________________________ajy29" vbProcedure="false">'[6]'!$B$2</definedName>
    <definedName function="false" hidden="false" localSheetId="12" name="______________________________ase65" vbProcedure="false">'[6]'!$B$2</definedName>
    <definedName function="false" hidden="false" localSheetId="12" name="______________________________BBB1" vbProcedure="false">'[6]'!$B$2</definedName>
    <definedName function="false" hidden="false" localSheetId="12" name="______________________________BBB2" vbProcedure="false">'[6]'!$B$2</definedName>
    <definedName function="false" hidden="false" localSheetId="12" name="______________________________BBB3" vbProcedure="false">'[6]'!$B$2</definedName>
    <definedName function="false" hidden="false" localSheetId="12" name="______________________________BBB4" vbProcedure="false">'[6]'!$B$2</definedName>
    <definedName function="false" hidden="false" localSheetId="12" name="______________________________BBB5" vbProcedure="false">'[6]'!$B$2</definedName>
    <definedName function="false" hidden="false" localSheetId="12" name="______________________________BBB6" vbProcedure="false">'[6]'!$B$2</definedName>
    <definedName function="false" hidden="false" localSheetId="12" name="______________________________BBB7" vbProcedure="false">'[6]'!$B$2</definedName>
    <definedName function="false" hidden="false" localSheetId="12" name="______________________________btf77" vbProcedure="false">'[6]'!$B$2</definedName>
    <definedName function="false" hidden="false" localSheetId="12" name="______________________________CCC1" vbProcedure="false">'[6]'!$B$2</definedName>
    <definedName function="false" hidden="false" localSheetId="12" name="______________________________CCC2" vbProcedure="false">'[6]'!$B$2</definedName>
    <definedName function="false" hidden="false" localSheetId="12" name="______________________________CCC3" vbProcedure="false">'[6]'!$B$2</definedName>
    <definedName function="false" hidden="false" localSheetId="12" name="______________________________CCC4" vbProcedure="false">'[6]'!$B$2</definedName>
    <definedName function="false" hidden="false" localSheetId="12" name="______________________________CCC5" vbProcedure="false">'[6]'!$B$2</definedName>
    <definedName function="false" hidden="false" localSheetId="12" name="______________________________CCC6" vbProcedure="false">'[6]'!$B$2</definedName>
    <definedName function="false" hidden="false" localSheetId="12" name="______________________________CCC7" vbProcedure="false">'[6]'!$B$2</definedName>
    <definedName function="false" hidden="false" localSheetId="12" name="______________________________cft56" vbProcedure="false">'[6]'!$B$2</definedName>
    <definedName function="false" hidden="false" localSheetId="12" name="______________________________ckb1" vbProcedure="false">'[6]'!$B$2</definedName>
    <definedName function="false" hidden="false" localSheetId="12" name="______________________________ckb2" vbProcedure="false">'[6]'!$B$2</definedName>
    <definedName function="false" hidden="false" localSheetId="12" name="______________________________ckb3" vbProcedure="false">'[6]'!$B$2</definedName>
    <definedName function="false" hidden="false" localSheetId="12" name="______________________________ckb4" vbProcedure="false">'[6]'!$B$2</definedName>
    <definedName function="false" hidden="false" localSheetId="12" name="______________________________ckb5" vbProcedure="false">'[6]'!$B$2</definedName>
    <definedName function="false" hidden="false" localSheetId="12" name="______________________________ckb6" vbProcedure="false">'[6]'!$B$2</definedName>
    <definedName function="false" hidden="false" localSheetId="12" name="______________________________crd1" vbProcedure="false">'[6]'!$B$2</definedName>
    <definedName function="false" hidden="false" localSheetId="12" name="______________________________crd125" vbProcedure="false">'[6]'!$B$2</definedName>
    <definedName function="false" hidden="false" localSheetId="12" name="______________________________crd126" vbProcedure="false">'[6]'!$B$2</definedName>
    <definedName function="false" hidden="false" localSheetId="12" name="______________________________crd2" vbProcedure="false">[5]июн!$B$2</definedName>
    <definedName function="false" hidden="false" localSheetId="12" name="______________________________crd3" vbProcedure="false">[5]июн!$B$2</definedName>
    <definedName function="false" hidden="false" localSheetId="12" name="______________________________crd4" vbProcedure="false">[5]июн!$A$1</definedName>
    <definedName function="false" hidden="false" localSheetId="12" name="______________________________crt6" vbProcedure="false">'[6]'!$B$2</definedName>
    <definedName function="false" hidden="false" localSheetId="12" name="______________________________DAT1" vbProcedure="false">'[6]'!$B$2</definedName>
    <definedName function="false" hidden="false" localSheetId="12" name="______________________________DAT10" vbProcedure="false">'[6]'!$B$2</definedName>
    <definedName function="false" hidden="false" localSheetId="12" name="______________________________DAT11" vbProcedure="false">'[6]'!$B$2</definedName>
    <definedName function="false" hidden="false" localSheetId="12" name="______________________________DAT12" vbProcedure="false">'[6]'!$B$2</definedName>
    <definedName function="false" hidden="false" localSheetId="12" name="______________________________DAT13" vbProcedure="false">'[6]'!$B$2</definedName>
    <definedName function="false" hidden="false" localSheetId="12" name="______________________________DAT14" vbProcedure="false">'[6]'!$B$2</definedName>
    <definedName function="false" hidden="false" localSheetId="12" name="______________________________DAT2" vbProcedure="false">'[6]'!$B$2</definedName>
    <definedName function="false" hidden="false" localSheetId="12" name="______________________________DAT3" vbProcedure="false">'[6]'!$B$2</definedName>
    <definedName function="false" hidden="false" localSheetId="12" name="______________________________DAT4" vbProcedure="false">'[6]'!$B$2</definedName>
    <definedName function="false" hidden="false" localSheetId="12" name="______________________________DAT5" vbProcedure="false">'[6]'!$B$2</definedName>
    <definedName function="false" hidden="false" localSheetId="12" name="______________________________DAT6" vbProcedure="false">'[6]'!$B$2</definedName>
    <definedName function="false" hidden="false" localSheetId="12" name="______________________________DAT7" vbProcedure="false">'[6]'!$B$2</definedName>
    <definedName function="false" hidden="false" localSheetId="12" name="______________________________DAT8" vbProcedure="false">'[6]'!$B$2</definedName>
    <definedName function="false" hidden="false" localSheetId="12" name="______________________________DAT9" vbProcedure="false">'[6]'!$B$2</definedName>
    <definedName function="false" hidden="false" localSheetId="12" name="______________________________der55" vbProcedure="false">'[6]'!$B$2</definedName>
    <definedName function="false" hidden="false" localSheetId="12" name="______________________________dfg67" vbProcedure="false">'[6]'!$B$2</definedName>
    <definedName function="false" hidden="false" localSheetId="12" name="______________________________dfr44" vbProcedure="false">'[6]'!$B$2</definedName>
    <definedName function="false" hidden="false" localSheetId="12" name="______________________________dft23" vbProcedure="false">'[6]'!$B$2</definedName>
    <definedName function="false" hidden="false" localSheetId="12" name="______________________________dfv56" vbProcedure="false">'[6]'!$B$2</definedName>
    <definedName function="false" hidden="false" localSheetId="12" name="______________________________dfw9" vbProcedure="false">'[6]'!$B$2</definedName>
    <definedName function="false" hidden="false" localSheetId="12" name="______________________________dkt11" vbProcedure="false">'[6]'!$B$2</definedName>
    <definedName function="false" hidden="false" localSheetId="12" name="______________________________dky77" vbProcedure="false">'[6]'!$B$2</definedName>
    <definedName function="false" hidden="false" localSheetId="12" name="______________________________dlt4" vbProcedure="false">'[6]'!$B$2</definedName>
    <definedName function="false" hidden="false" localSheetId="12" name="______________________________dtj11" vbProcedure="false">'[6]'!$B$2</definedName>
    <definedName function="false" hidden="false" localSheetId="12" name="______________________________dyh345" vbProcedure="false">'[6]'!$B$2</definedName>
    <definedName function="false" hidden="false" localSheetId="12" name="______________________________erj4" vbProcedure="false">'[6]'!$B$2</definedName>
    <definedName function="false" hidden="false" localSheetId="12" name="______________________________ert11" vbProcedure="false">'[6]'!$B$2</definedName>
    <definedName function="false" hidden="false" localSheetId="12" name="______________________________ert12" vbProcedure="false">'[6]'!$B$2</definedName>
    <definedName function="false" hidden="false" localSheetId="12" name="______________________________ert66" vbProcedure="false">'[6]'!$B$2</definedName>
    <definedName function="false" hidden="false" localSheetId="12" name="______________________________fgh13" vbProcedure="false">'[6]'!$B$2</definedName>
    <definedName function="false" hidden="false" localSheetId="12" name="______________________________fgh14" vbProcedure="false">'[6]'!$B$2</definedName>
    <definedName function="false" hidden="false" localSheetId="12" name="______________________________fgt22" vbProcedure="false">'[6]'!$B$2</definedName>
    <definedName function="false" hidden="false" localSheetId="12" name="______________________________fgu55" vbProcedure="false">'[6]'!$B$2</definedName>
    <definedName function="false" hidden="false" localSheetId="12" name="______________________________fgu98" vbProcedure="false">'[6]'!$B$2</definedName>
    <definedName function="false" hidden="false" localSheetId="12" name="______________________________fth12" vbProcedure="false">'[6]'!$B$2</definedName>
    <definedName function="false" hidden="false" localSheetId="12" name="______________________________fyu12" vbProcedure="false">'[6]'!$B$2</definedName>
    <definedName function="false" hidden="false" localSheetId="12" name="______________________________gik5" vbProcedure="false">'[6]'!$B$2</definedName>
    <definedName function="false" hidden="false" localSheetId="12" name="______________________________gyj11" vbProcedure="false">'[6]'!$B$2</definedName>
    <definedName function="false" hidden="false" localSheetId="12" name="______________________________huj11" vbProcedure="false">'[6]'!$B$2</definedName>
    <definedName function="false" hidden="false" localSheetId="12" name="______________________________hxd4" vbProcedure="false">'[6]'!$B$2</definedName>
    <definedName function="false" hidden="false" localSheetId="12" name="______________________________hyu12" vbProcedure="false">'[6]'!$B$2</definedName>
    <definedName function="false" hidden="false" localSheetId="12" name="______________________________iop45" vbProcedure="false">'[6]'!$B$2</definedName>
    <definedName function="false" hidden="false" localSheetId="12" name="______________________________jcd4" vbProcedure="false">[5]июн!$B$2</definedName>
    <definedName function="false" hidden="false" localSheetId="12" name="______________________________Jid1" vbProcedure="false">[5]июн!$B$2</definedName>
    <definedName function="false" hidden="false" localSheetId="12" name="______________________________kso1" vbProcedure="false">'[6]'!$B$2</definedName>
    <definedName function="false" hidden="false" localSheetId="12" name="______________________________lpo99" vbProcedure="false">'[6]'!$B$2</definedName>
    <definedName function="false" hidden="false" localSheetId="12" name="______________________________lpu88" vbProcedure="false">'[6]'!$B$2</definedName>
    <definedName function="false" hidden="false" localSheetId="12" name="______________________________MMM1" vbProcedure="false">'[6]'!$B$2</definedName>
    <definedName function="false" hidden="false" localSheetId="12" name="______________________________MMM2" vbProcedure="false">'[6]'!$B$2</definedName>
    <definedName function="false" hidden="false" localSheetId="12" name="______________________________MMM3" vbProcedure="false">'[6]'!$B$2</definedName>
    <definedName function="false" hidden="false" localSheetId="12" name="______________________________MMM4" vbProcedure="false">'[6]'!$B$2</definedName>
    <definedName function="false" hidden="false" localSheetId="12" name="______________________________MMM5" vbProcedure="false">'[6]'!$B$2</definedName>
    <definedName function="false" hidden="false" localSheetId="12" name="______________________________MMM6" vbProcedure="false">'[6]'!$B$2</definedName>
    <definedName function="false" hidden="false" localSheetId="12" name="______________________________MMM7" vbProcedure="false">'[6]'!$B$2</definedName>
    <definedName function="false" hidden="false" localSheetId="12" name="______________________________njy125" vbProcedure="false">'[6]'!$B$2</definedName>
    <definedName function="false" hidden="false" localSheetId="12" name="______________________________njy126" vbProcedure="false">'[6]'!$B$2</definedName>
    <definedName function="false" hidden="false" localSheetId="12" name="______________________________njy2" vbProcedure="false">[5]июн!$B$2</definedName>
    <definedName function="false" hidden="false" localSheetId="12" name="______________________________njy4" vbProcedure="false">[5]июн!$B$2</definedName>
    <definedName function="false" hidden="false" localSheetId="12" name="______________________________NNN1" vbProcedure="false">'[6]'!$B$2</definedName>
    <definedName function="false" hidden="false" localSheetId="12" name="______________________________NNN2" vbProcedure="false">'[6]'!$B$2</definedName>
    <definedName function="false" hidden="false" localSheetId="12" name="______________________________NNN3" vbProcedure="false">'[6]'!$B$2</definedName>
    <definedName function="false" hidden="false" localSheetId="12" name="______________________________NNN4" vbProcedure="false">'[6]'!$B$2</definedName>
    <definedName function="false" hidden="false" localSheetId="12" name="______________________________NNN5" vbProcedure="false">'[6]'!$B$2</definedName>
    <definedName function="false" hidden="false" localSheetId="12" name="______________________________NNN6" vbProcedure="false">'[6]'!$B$2</definedName>
    <definedName function="false" hidden="false" localSheetId="12" name="______________________________NNN7" vbProcedure="false">'[6]'!$B$2</definedName>
    <definedName function="false" hidden="false" localSheetId="12" name="______________________________noy1" vbProcedure="false">'[6]'!$B$2</definedName>
    <definedName function="false" hidden="false" localSheetId="12" name="______________________________pr3" vbProcedure="false">[5]июн!$B$2</definedName>
    <definedName function="false" hidden="false" localSheetId="12" name="______________________________rbh22" vbProcedure="false">'[6]'!$B$2</definedName>
    <definedName function="false" hidden="false" localSheetId="12" name="______________________________reb125" vbProcedure="false">'[6]'!$B$2</definedName>
    <definedName function="false" hidden="false" localSheetId="12" name="______________________________reb126" vbProcedure="false">'[6]'!$B$2</definedName>
    <definedName function="false" hidden="false" localSheetId="12" name="______________________________red1" vbProcedure="false">'[6]'!$B$2</definedName>
    <definedName function="false" hidden="false" localSheetId="12" name="______________________________red2" vbProcedure="false">'[6]'!$B$2</definedName>
    <definedName function="false" hidden="false" localSheetId="12" name="______________________________reg7" vbProcedure="false">'[6]'!$B$2</definedName>
    <definedName function="false" hidden="false" localSheetId="12" name="______________________________rtl7" vbProcedure="false">'[6]'!$B$2</definedName>
    <definedName function="false" hidden="false" localSheetId="12" name="______________________________rtn88" vbProcedure="false">'[6]'!$B$2</definedName>
    <definedName function="false" hidden="false" localSheetId="12" name="______________________________srt55" vbProcedure="false">'[6]'!$B$2</definedName>
    <definedName function="false" hidden="false" localSheetId="12" name="______________________________srt77" vbProcedure="false">'[6]'!$B$2</definedName>
    <definedName function="false" hidden="false" localSheetId="12" name="______________________________SSS1" vbProcedure="false">'[6]'!$B$2</definedName>
    <definedName function="false" hidden="false" localSheetId="12" name="______________________________SSS2" vbProcedure="false">'[6]'!$B$2</definedName>
    <definedName function="false" hidden="false" localSheetId="12" name="______________________________SSS3" vbProcedure="false">'[6]'!$B$2</definedName>
    <definedName function="false" hidden="false" localSheetId="12" name="______________________________SSS4" vbProcedure="false">'[6]'!$B$2</definedName>
    <definedName function="false" hidden="false" localSheetId="12" name="______________________________SSS5" vbProcedure="false">'[6]'!$B$2</definedName>
    <definedName function="false" hidden="false" localSheetId="12" name="______________________________SSS6" vbProcedure="false">'[6]'!$B$2</definedName>
    <definedName function="false" hidden="false" localSheetId="12" name="______________________________SSS7" vbProcedure="false">'[6]'!$B$2</definedName>
    <definedName function="false" hidden="false" localSheetId="12" name="______________________________sui99" vbProcedure="false">'[6]'!$B$2</definedName>
    <definedName function="false" hidden="false" localSheetId="12" name="______________________________sul5" vbProcedure="false">'[6]'!$B$2</definedName>
    <definedName function="false" hidden="false" localSheetId="12" name="______________________________tn1" vbProcedure="false">[5]июн!$B$2</definedName>
    <definedName function="false" hidden="false" localSheetId="12" name="______________________________tyj5" vbProcedure="false">'[6]'!$B$2</definedName>
    <definedName function="false" hidden="false" localSheetId="12" name="______________________________uin88" vbProcedure="false">'[6]'!$B$2</definedName>
    <definedName function="false" hidden="false" localSheetId="12" name="______________________________uio44" vbProcedure="false">'[6]'!$B$2</definedName>
    <definedName function="false" hidden="false" localSheetId="12" name="______________________________vae66" vbProcedure="false">'[6]'!$B$2</definedName>
    <definedName function="false" hidden="false" localSheetId="12" name="______________________________vfr77" vbProcedure="false">'[6]'!$B$2</definedName>
    <definedName function="false" hidden="false" localSheetId="12" name="______________________________vhy56" vbProcedure="false">'[6]'!$B$2</definedName>
    <definedName function="false" hidden="false" localSheetId="12" name="______________________________VVV2" vbProcedure="false">'[7]Накопит.'!$B$2</definedName>
    <definedName function="false" hidden="false" localSheetId="12" name="______________________________VVV3" vbProcedure="false">'[7]Накопит.'!$A$1</definedName>
    <definedName function="false" hidden="false" localSheetId="12" name="______________________________VVV4" vbProcedure="false">'[7]Накопит.'!$A$1</definedName>
    <definedName function="false" hidden="false" localSheetId="12" name="______________________________VVV5" vbProcedure="false">'[7]Накопит.'!$A$1</definedName>
    <definedName function="false" hidden="false" localSheetId="12" name="______________________________VVV6" vbProcedure="false">'[7]Накопит.'!$A$1</definedName>
    <definedName function="false" hidden="false" localSheetId="12" name="______________________________VVV7" vbProcedure="false">'[7]Накопит.'!$A$1</definedName>
    <definedName function="false" hidden="false" localSheetId="12" name="______________________________xer55" vbProcedure="false">'[6]'!$B$2</definedName>
    <definedName function="false" hidden="false" localSheetId="12" name="______________________________zx2" vbProcedure="false">[5]июн!$C$3</definedName>
    <definedName function="false" hidden="false" localSheetId="12" name="_______________________________AAA1" vbProcedure="false">'[6]'!$B$2</definedName>
    <definedName function="false" hidden="false" localSheetId="12" name="_______________________________AAA2" vbProcedure="false">'[6]'!$B$2</definedName>
    <definedName function="false" hidden="false" localSheetId="12" name="_______________________________AAA3" vbProcedure="false">'[6]'!$B$2</definedName>
    <definedName function="false" hidden="false" localSheetId="12" name="_______________________________AAA4" vbProcedure="false">'[6]'!$B$2</definedName>
    <definedName function="false" hidden="false" localSheetId="12" name="_______________________________AAA5" vbProcedure="false">'[6]'!$B$2</definedName>
    <definedName function="false" hidden="false" localSheetId="12" name="_______________________________AAA6" vbProcedure="false">'[6]'!$B$2</definedName>
    <definedName function="false" hidden="false" localSheetId="12" name="_______________________________AAA7" vbProcedure="false">'[6]'!$B$2</definedName>
    <definedName function="false" hidden="false" localSheetId="12" name="_______________________________ase65" vbProcedure="false">'[6]'!$B$2</definedName>
    <definedName function="false" hidden="false" localSheetId="12" name="_______________________________BBB1" vbProcedure="false">'[6]'!$B$2</definedName>
    <definedName function="false" hidden="false" localSheetId="12" name="_______________________________BBB2" vbProcedure="false">'[6]'!$B$2</definedName>
    <definedName function="false" hidden="false" localSheetId="12" name="_______________________________BBB3" vbProcedure="false">'[6]'!$B$2</definedName>
    <definedName function="false" hidden="false" localSheetId="12" name="_______________________________BBB4" vbProcedure="false">'[6]'!$B$2</definedName>
    <definedName function="false" hidden="false" localSheetId="12" name="_______________________________BBB5" vbProcedure="false">'[6]'!$B$2</definedName>
    <definedName function="false" hidden="false" localSheetId="12" name="_______________________________BBB6" vbProcedure="false">'[6]'!$B$2</definedName>
    <definedName function="false" hidden="false" localSheetId="12" name="_______________________________BBB7" vbProcedure="false">'[6]'!$B$2</definedName>
    <definedName function="false" hidden="false" localSheetId="12" name="_______________________________btf77" vbProcedure="false">'[6]'!$B$2</definedName>
    <definedName function="false" hidden="false" localSheetId="12" name="_______________________________CCC1" vbProcedure="false">'[6]'!$B$2</definedName>
    <definedName function="false" hidden="false" localSheetId="12" name="_______________________________CCC2" vbProcedure="false">'[6]'!$B$2</definedName>
    <definedName function="false" hidden="false" localSheetId="12" name="_______________________________CCC3" vbProcedure="false">'[6]'!$B$2</definedName>
    <definedName function="false" hidden="false" localSheetId="12" name="_______________________________CCC4" vbProcedure="false">'[6]'!$B$2</definedName>
    <definedName function="false" hidden="false" localSheetId="12" name="_______________________________CCC5" vbProcedure="false">'[6]'!$B$2</definedName>
    <definedName function="false" hidden="false" localSheetId="12" name="_______________________________CCC6" vbProcedure="false">'[6]'!$B$2</definedName>
    <definedName function="false" hidden="false" localSheetId="12" name="_______________________________CCC7" vbProcedure="false">'[6]'!$B$2</definedName>
    <definedName function="false" hidden="false" localSheetId="12" name="_______________________________cft56" vbProcedure="false">'[6]'!$B$2</definedName>
    <definedName function="false" hidden="false" localSheetId="12" name="_______________________________ckb1" vbProcedure="false">'[6]'!$B$2</definedName>
    <definedName function="false" hidden="false" localSheetId="12" name="_______________________________ckb2" vbProcedure="false">'[6]'!$B$2</definedName>
    <definedName function="false" hidden="false" localSheetId="12" name="_______________________________ckb3" vbProcedure="false">'[6]'!$B$2</definedName>
    <definedName function="false" hidden="false" localSheetId="12" name="_______________________________ckb4" vbProcedure="false">'[6]'!$B$2</definedName>
    <definedName function="false" hidden="false" localSheetId="12" name="_______________________________ckb5" vbProcedure="false">'[6]'!$B$2</definedName>
    <definedName function="false" hidden="false" localSheetId="12" name="_______________________________ckb6" vbProcedure="false">'[6]'!$B$2</definedName>
    <definedName function="false" hidden="false" localSheetId="12" name="_______________________________crt6" vbProcedure="false">'[6]'!$B$2</definedName>
    <definedName function="false" hidden="false" localSheetId="12" name="_______________________________DAT1" vbProcedure="false">'[6]'!$B$2</definedName>
    <definedName function="false" hidden="false" localSheetId="12" name="_______________________________DAT10" vbProcedure="false">'[6]'!$B$2</definedName>
    <definedName function="false" hidden="false" localSheetId="12" name="_______________________________DAT11" vbProcedure="false">'[6]'!$B$2</definedName>
    <definedName function="false" hidden="false" localSheetId="12" name="_______________________________DAT12" vbProcedure="false">'[6]'!$B$2</definedName>
    <definedName function="false" hidden="false" localSheetId="12" name="_______________________________DAT13" vbProcedure="false">'[6]'!$B$2</definedName>
    <definedName function="false" hidden="false" localSheetId="12" name="_______________________________DAT14" vbProcedure="false">'[6]'!$B$2</definedName>
    <definedName function="false" hidden="false" localSheetId="12" name="_______________________________DAT2" vbProcedure="false">'[6]'!$B$2</definedName>
    <definedName function="false" hidden="false" localSheetId="12" name="_______________________________DAT3" vbProcedure="false">'[6]'!$B$2</definedName>
    <definedName function="false" hidden="false" localSheetId="12" name="_______________________________DAT4" vbProcedure="false">'[6]'!$B$2</definedName>
    <definedName function="false" hidden="false" localSheetId="12" name="_______________________________DAT5" vbProcedure="false">'[6]'!$B$2</definedName>
    <definedName function="false" hidden="false" localSheetId="12" name="_______________________________DAT6" vbProcedure="false">'[6]'!$B$2</definedName>
    <definedName function="false" hidden="false" localSheetId="12" name="_______________________________DAT7" vbProcedure="false">'[6]'!$B$2</definedName>
    <definedName function="false" hidden="false" localSheetId="12" name="_______________________________DAT8" vbProcedure="false">'[6]'!$B$2</definedName>
    <definedName function="false" hidden="false" localSheetId="12" name="_______________________________DAT9" vbProcedure="false">'[6]'!$B$2</definedName>
    <definedName function="false" hidden="false" localSheetId="12" name="_______________________________der55" vbProcedure="false">'[6]'!$B$2</definedName>
    <definedName function="false" hidden="false" localSheetId="12" name="_______________________________dfg67" vbProcedure="false">'[6]'!$B$2</definedName>
    <definedName function="false" hidden="false" localSheetId="12" name="_______________________________dfr44" vbProcedure="false">'[6]'!$B$2</definedName>
    <definedName function="false" hidden="false" localSheetId="12" name="_______________________________dft23" vbProcedure="false">'[6]'!$B$2</definedName>
    <definedName function="false" hidden="false" localSheetId="12" name="_______________________________dfv56" vbProcedure="false">'[6]'!$B$2</definedName>
    <definedName function="false" hidden="false" localSheetId="12" name="_______________________________dfw9" vbProcedure="false">'[6]'!$B$2</definedName>
    <definedName function="false" hidden="false" localSheetId="12" name="_______________________________dkt11" vbProcedure="false">'[6]'!$B$2</definedName>
    <definedName function="false" hidden="false" localSheetId="12" name="_______________________________dky77" vbProcedure="false">'[6]'!$B$2</definedName>
    <definedName function="false" hidden="false" localSheetId="12" name="_______________________________dlt4" vbProcedure="false">'[6]'!$B$2</definedName>
    <definedName function="false" hidden="false" localSheetId="12" name="_______________________________dtj11" vbProcedure="false">'[6]'!$B$2</definedName>
    <definedName function="false" hidden="false" localSheetId="12" name="_______________________________dyh345" vbProcedure="false">'[6]'!$B$2</definedName>
    <definedName function="false" hidden="false" localSheetId="12" name="_______________________________erj4" vbProcedure="false">'[6]'!$B$2</definedName>
    <definedName function="false" hidden="false" localSheetId="12" name="_______________________________ert11" vbProcedure="false">'[6]'!$B$2</definedName>
    <definedName function="false" hidden="false" localSheetId="12" name="_______________________________ert12" vbProcedure="false">'[6]'!$B$2</definedName>
    <definedName function="false" hidden="false" localSheetId="12" name="_______________________________ert66" vbProcedure="false">'[6]'!$B$2</definedName>
    <definedName function="false" hidden="false" localSheetId="12" name="_______________________________fgh13" vbProcedure="false">'[6]'!$B$2</definedName>
    <definedName function="false" hidden="false" localSheetId="12" name="_______________________________fgh14" vbProcedure="false">'[6]'!$B$2</definedName>
    <definedName function="false" hidden="false" localSheetId="12" name="_______________________________fgt22" vbProcedure="false">'[6]'!$B$2</definedName>
    <definedName function="false" hidden="false" localSheetId="12" name="_______________________________fgu55" vbProcedure="false">'[6]'!$B$2</definedName>
    <definedName function="false" hidden="false" localSheetId="12" name="_______________________________fgu98" vbProcedure="false">'[6]'!$B$2</definedName>
    <definedName function="false" hidden="false" localSheetId="12" name="_______________________________fth12" vbProcedure="false">'[6]'!$B$2</definedName>
    <definedName function="false" hidden="false" localSheetId="12" name="_______________________________fyu12" vbProcedure="false">'[6]'!$B$2</definedName>
    <definedName function="false" hidden="false" localSheetId="12" name="_______________________________gik5" vbProcedure="false">'[6]'!$B$2</definedName>
    <definedName function="false" hidden="false" localSheetId="12" name="_______________________________gyj11" vbProcedure="false">'[6]'!$B$2</definedName>
    <definedName function="false" hidden="false" localSheetId="12" name="_______________________________huj11" vbProcedure="false">'[6]'!$B$2</definedName>
    <definedName function="false" hidden="false" localSheetId="12" name="_______________________________hxd4" vbProcedure="false">'[6]'!$B$2</definedName>
    <definedName function="false" hidden="false" localSheetId="12" name="_______________________________hyu12" vbProcedure="false">'[6]'!$B$2</definedName>
    <definedName function="false" hidden="false" localSheetId="12" name="_______________________________iop45" vbProcedure="false">'[6]'!$B$2</definedName>
    <definedName function="false" hidden="false" localSheetId="12" name="_______________________________kso1" vbProcedure="false">'[6]'!$B$2</definedName>
    <definedName function="false" hidden="false" localSheetId="12" name="_______________________________lpo99" vbProcedure="false">'[6]'!$B$2</definedName>
    <definedName function="false" hidden="false" localSheetId="12" name="_______________________________lpu88" vbProcedure="false">'[6]'!$B$2</definedName>
    <definedName function="false" hidden="false" localSheetId="12" name="_______________________________MMM1" vbProcedure="false">'[6]'!$B$2</definedName>
    <definedName function="false" hidden="false" localSheetId="12" name="_______________________________MMM2" vbProcedure="false">'[6]'!$B$2</definedName>
    <definedName function="false" hidden="false" localSheetId="12" name="_______________________________MMM3" vbProcedure="false">'[6]'!$B$2</definedName>
    <definedName function="false" hidden="false" localSheetId="12" name="_______________________________MMM4" vbProcedure="false">'[6]'!$B$2</definedName>
    <definedName function="false" hidden="false" localSheetId="12" name="_______________________________MMM5" vbProcedure="false">'[6]'!$B$2</definedName>
    <definedName function="false" hidden="false" localSheetId="12" name="_______________________________MMM6" vbProcedure="false">'[6]'!$B$2</definedName>
    <definedName function="false" hidden="false" localSheetId="12" name="_______________________________MMM7" vbProcedure="false">'[6]'!$B$2</definedName>
    <definedName function="false" hidden="false" localSheetId="12" name="_______________________________NNN1" vbProcedure="false">'[6]'!$B$2</definedName>
    <definedName function="false" hidden="false" localSheetId="12" name="_______________________________NNN2" vbProcedure="false">'[6]'!$B$2</definedName>
    <definedName function="false" hidden="false" localSheetId="12" name="_______________________________NNN3" vbProcedure="false">'[6]'!$B$2</definedName>
    <definedName function="false" hidden="false" localSheetId="12" name="_______________________________NNN4" vbProcedure="false">'[6]'!$B$2</definedName>
    <definedName function="false" hidden="false" localSheetId="12" name="_______________________________NNN5" vbProcedure="false">'[6]'!$B$2</definedName>
    <definedName function="false" hidden="false" localSheetId="12" name="_______________________________NNN6" vbProcedure="false">'[6]'!$B$2</definedName>
    <definedName function="false" hidden="false" localSheetId="12" name="_______________________________NNN7" vbProcedure="false">'[6]'!$B$2</definedName>
    <definedName function="false" hidden="false" localSheetId="12" name="_______________________________rbh22" vbProcedure="false">'[6]'!$B$2</definedName>
    <definedName function="false" hidden="false" localSheetId="12" name="_______________________________reg1" vbProcedure="false">[8]запуски!$B$2</definedName>
    <definedName function="false" hidden="false" localSheetId="12" name="_______________________________reg2" vbProcedure="false">[8]запуски!$B$2</definedName>
    <definedName function="false" hidden="false" localSheetId="12" name="_______________________________reg3" vbProcedure="false">[8]запуски!$A$1</definedName>
    <definedName function="false" hidden="false" localSheetId="12" name="_______________________________reg4" vbProcedure="false">[8]запуски!$A$1</definedName>
    <definedName function="false" hidden="false" localSheetId="12" name="_______________________________reg5" vbProcedure="false">[8]запуски!$A$1</definedName>
    <definedName function="false" hidden="false" localSheetId="12" name="_______________________________reg6" vbProcedure="false">[8]запуски!$A$1</definedName>
    <definedName function="false" hidden="false" localSheetId="12" name="_______________________________rtl7" vbProcedure="false">'[6]'!$B$2</definedName>
    <definedName function="false" hidden="false" localSheetId="12" name="_______________________________rtn88" vbProcedure="false">'[6]'!$B$2</definedName>
    <definedName function="false" hidden="false" localSheetId="12" name="_______________________________srt55" vbProcedure="false">'[6]'!$B$2</definedName>
    <definedName function="false" hidden="false" localSheetId="12" name="_______________________________srt77" vbProcedure="false">'[6]'!$B$2</definedName>
    <definedName function="false" hidden="false" localSheetId="12" name="_______________________________SSS1" vbProcedure="false">'[6]'!$B$2</definedName>
    <definedName function="false" hidden="false" localSheetId="12" name="_______________________________SSS2" vbProcedure="false">'[6]'!$B$2</definedName>
    <definedName function="false" hidden="false" localSheetId="12" name="_______________________________SSS3" vbProcedure="false">'[6]'!$B$2</definedName>
    <definedName function="false" hidden="false" localSheetId="12" name="_______________________________SSS4" vbProcedure="false">'[6]'!$B$2</definedName>
    <definedName function="false" hidden="false" localSheetId="12" name="_______________________________SSS5" vbProcedure="false">'[6]'!$B$2</definedName>
    <definedName function="false" hidden="false" localSheetId="12" name="_______________________________SSS6" vbProcedure="false">'[6]'!$B$2</definedName>
    <definedName function="false" hidden="false" localSheetId="12" name="_______________________________SSS7" vbProcedure="false">'[6]'!$B$2</definedName>
    <definedName function="false" hidden="false" localSheetId="12" name="_______________________________sui99" vbProcedure="false">'[6]'!$B$2</definedName>
    <definedName function="false" hidden="false" localSheetId="12" name="_______________________________sul5" vbProcedure="false">'[6]'!$B$2</definedName>
    <definedName function="false" hidden="false" localSheetId="12" name="_______________________________tyj5" vbProcedure="false">'[6]'!$B$2</definedName>
    <definedName function="false" hidden="false" localSheetId="12" name="_______________________________uin88" vbProcedure="false">'[6]'!$B$2</definedName>
    <definedName function="false" hidden="false" localSheetId="12" name="_______________________________uio44" vbProcedure="false">'[6]'!$B$2</definedName>
    <definedName function="false" hidden="false" localSheetId="12" name="_______________________________vae66" vbProcedure="false">'[6]'!$B$2</definedName>
    <definedName function="false" hidden="false" localSheetId="12" name="_______________________________vfr77" vbProcedure="false">'[6]'!$B$2</definedName>
    <definedName function="false" hidden="false" localSheetId="12" name="_______________________________vhy56" vbProcedure="false">'[6]'!$B$2</definedName>
    <definedName function="false" hidden="false" localSheetId="12" name="_______________________________vv2" vbProcedure="false">[9]Ввод!$B$2</definedName>
    <definedName function="false" hidden="false" localSheetId="12" name="_______________________________vvv1" vbProcedure="false">[9]Ввод!$B$2</definedName>
    <definedName function="false" hidden="false" localSheetId="12" name="_______________________________xer55" vbProcedure="false">'[6]'!$B$2</definedName>
    <definedName function="false" hidden="false" localSheetId="12" name="________________________________AAA1" vbProcedure="false">'[6]'!$B$2</definedName>
    <definedName function="false" hidden="false" localSheetId="12" name="________________________________AAA2" vbProcedure="false">'[6]'!$B$2</definedName>
    <definedName function="false" hidden="false" localSheetId="12" name="________________________________AAA3" vbProcedure="false">'[6]'!$B$2</definedName>
    <definedName function="false" hidden="false" localSheetId="12" name="________________________________AAA4" vbProcedure="false">'[6]'!$B$2</definedName>
    <definedName function="false" hidden="false" localSheetId="12" name="________________________________AAA5" vbProcedure="false">'[6]'!$B$2</definedName>
    <definedName function="false" hidden="false" localSheetId="12" name="________________________________AAA6" vbProcedure="false">'[6]'!$B$2</definedName>
    <definedName function="false" hidden="false" localSheetId="12" name="________________________________AAA7" vbProcedure="false">'[6]'!$B$2</definedName>
    <definedName function="false" hidden="false" localSheetId="12" name="________________________________ajy21" vbProcedure="false">[5]июн!$B$2</definedName>
    <definedName function="false" hidden="false" localSheetId="12" name="________________________________ajy22" vbProcedure="false">[5]июн!$B$2</definedName>
    <definedName function="false" hidden="false" localSheetId="12" name="________________________________ajy29" vbProcedure="false">'[6]'!$B$2</definedName>
    <definedName function="false" hidden="false" localSheetId="12" name="________________________________ase65" vbProcedure="false">'[6]'!$B$2</definedName>
    <definedName function="false" hidden="false" localSheetId="12" name="________________________________BBB1" vbProcedure="false">'[6]'!$B$2</definedName>
    <definedName function="false" hidden="false" localSheetId="12" name="________________________________BBB2" vbProcedure="false">'[6]'!$B$2</definedName>
    <definedName function="false" hidden="false" localSheetId="12" name="________________________________BBB3" vbProcedure="false">'[6]'!$B$2</definedName>
    <definedName function="false" hidden="false" localSheetId="12" name="________________________________BBB4" vbProcedure="false">'[6]'!$B$2</definedName>
    <definedName function="false" hidden="false" localSheetId="12" name="________________________________BBB5" vbProcedure="false">'[6]'!$B$2</definedName>
    <definedName function="false" hidden="false" localSheetId="12" name="________________________________BBB6" vbProcedure="false">'[6]'!$B$2</definedName>
    <definedName function="false" hidden="false" localSheetId="12" name="________________________________BBB7" vbProcedure="false">'[6]'!$B$2</definedName>
    <definedName function="false" hidden="false" localSheetId="12" name="________________________________btf77" vbProcedure="false">'[6]'!$B$2</definedName>
    <definedName function="false" hidden="false" localSheetId="12" name="________________________________CCC1" vbProcedure="false">'[6]'!$B$2</definedName>
    <definedName function="false" hidden="false" localSheetId="12" name="________________________________CCC2" vbProcedure="false">'[6]'!$B$2</definedName>
    <definedName function="false" hidden="false" localSheetId="12" name="________________________________CCC3" vbProcedure="false">'[6]'!$B$2</definedName>
    <definedName function="false" hidden="false" localSheetId="12" name="________________________________CCC4" vbProcedure="false">'[6]'!$B$2</definedName>
    <definedName function="false" hidden="false" localSheetId="12" name="________________________________CCC5" vbProcedure="false">'[6]'!$B$2</definedName>
    <definedName function="false" hidden="false" localSheetId="12" name="________________________________CCC6" vbProcedure="false">'[6]'!$B$2</definedName>
    <definedName function="false" hidden="false" localSheetId="12" name="________________________________CCC7" vbProcedure="false">'[6]'!$B$2</definedName>
    <definedName function="false" hidden="false" localSheetId="12" name="________________________________cft56" vbProcedure="false">'[6]'!$B$2</definedName>
    <definedName function="false" hidden="false" localSheetId="12" name="________________________________ckb1" vbProcedure="false">'[6]'!$B$2</definedName>
    <definedName function="false" hidden="false" localSheetId="12" name="________________________________ckb2" vbProcedure="false">'[6]'!$B$2</definedName>
    <definedName function="false" hidden="false" localSheetId="12" name="________________________________ckb3" vbProcedure="false">'[6]'!$B$2</definedName>
    <definedName function="false" hidden="false" localSheetId="12" name="________________________________ckb4" vbProcedure="false">'[6]'!$B$2</definedName>
    <definedName function="false" hidden="false" localSheetId="12" name="________________________________ckb5" vbProcedure="false">'[6]'!$B$2</definedName>
    <definedName function="false" hidden="false" localSheetId="12" name="________________________________ckb6" vbProcedure="false">'[6]'!$B$2</definedName>
    <definedName function="false" hidden="false" localSheetId="12" name="________________________________crd1" vbProcedure="false">'[6]'!$B$2</definedName>
    <definedName function="false" hidden="false" localSheetId="12" name="________________________________crd125" vbProcedure="false">'[6]'!$B$2</definedName>
    <definedName function="false" hidden="false" localSheetId="12" name="________________________________crd126" vbProcedure="false">'[6]'!$B$2</definedName>
    <definedName function="false" hidden="false" localSheetId="12" name="________________________________crd2" vbProcedure="false">[5]июн!$B$2</definedName>
    <definedName function="false" hidden="false" localSheetId="12" name="________________________________crd3" vbProcedure="false">[5]июн!$B$2</definedName>
    <definedName function="false" hidden="false" localSheetId="12" name="________________________________crd4" vbProcedure="false">[5]июн!$A$1</definedName>
    <definedName function="false" hidden="false" localSheetId="12" name="________________________________crt6" vbProcedure="false">'[6]'!$B$2</definedName>
    <definedName function="false" hidden="false" localSheetId="12" name="________________________________DAT1" vbProcedure="false">'[6]'!$B$2</definedName>
    <definedName function="false" hidden="false" localSheetId="12" name="________________________________DAT10" vbProcedure="false">'[6]'!$B$2</definedName>
    <definedName function="false" hidden="false" localSheetId="12" name="________________________________DAT11" vbProcedure="false">'[6]'!$B$2</definedName>
    <definedName function="false" hidden="false" localSheetId="12" name="________________________________DAT12" vbProcedure="false">'[6]'!$B$2</definedName>
    <definedName function="false" hidden="false" localSheetId="12" name="________________________________DAT13" vbProcedure="false">'[6]'!$B$2</definedName>
    <definedName function="false" hidden="false" localSheetId="12" name="________________________________DAT14" vbProcedure="false">'[6]'!$B$2</definedName>
    <definedName function="false" hidden="false" localSheetId="12" name="________________________________DAT2" vbProcedure="false">'[6]'!$B$2</definedName>
    <definedName function="false" hidden="false" localSheetId="12" name="________________________________DAT3" vbProcedure="false">'[6]'!$B$2</definedName>
    <definedName function="false" hidden="false" localSheetId="12" name="________________________________DAT4" vbProcedure="false">'[6]'!$B$2</definedName>
    <definedName function="false" hidden="false" localSheetId="12" name="________________________________DAT5" vbProcedure="false">'[6]'!$B$2</definedName>
    <definedName function="false" hidden="false" localSheetId="12" name="________________________________DAT6" vbProcedure="false">'[6]'!$B$2</definedName>
    <definedName function="false" hidden="false" localSheetId="12" name="________________________________DAT7" vbProcedure="false">'[6]'!$B$2</definedName>
    <definedName function="false" hidden="false" localSheetId="12" name="________________________________DAT8" vbProcedure="false">'[6]'!$B$2</definedName>
    <definedName function="false" hidden="false" localSheetId="12" name="________________________________DAT9" vbProcedure="false">'[6]'!$B$2</definedName>
    <definedName function="false" hidden="false" localSheetId="12" name="________________________________der55" vbProcedure="false">'[6]'!$B$2</definedName>
    <definedName function="false" hidden="false" localSheetId="12" name="________________________________dfg67" vbProcedure="false">'[6]'!$B$2</definedName>
    <definedName function="false" hidden="false" localSheetId="12" name="________________________________dfr44" vbProcedure="false">'[6]'!$B$2</definedName>
    <definedName function="false" hidden="false" localSheetId="12" name="________________________________dft23" vbProcedure="false">'[6]'!$B$2</definedName>
    <definedName function="false" hidden="false" localSheetId="12" name="________________________________dfv56" vbProcedure="false">'[6]'!$B$2</definedName>
    <definedName function="false" hidden="false" localSheetId="12" name="________________________________dfw9" vbProcedure="false">'[6]'!$B$2</definedName>
    <definedName function="false" hidden="false" localSheetId="12" name="________________________________dkt11" vbProcedure="false">'[6]'!$B$2</definedName>
    <definedName function="false" hidden="false" localSheetId="12" name="________________________________dky77" vbProcedure="false">'[6]'!$B$2</definedName>
    <definedName function="false" hidden="false" localSheetId="12" name="________________________________dlt4" vbProcedure="false">'[6]'!$B$2</definedName>
    <definedName function="false" hidden="false" localSheetId="12" name="________________________________dtj11" vbProcedure="false">'[6]'!$B$2</definedName>
    <definedName function="false" hidden="false" localSheetId="12" name="________________________________dyh345" vbProcedure="false">'[6]'!$B$2</definedName>
    <definedName function="false" hidden="false" localSheetId="12" name="________________________________erj4" vbProcedure="false">'[6]'!$B$2</definedName>
    <definedName function="false" hidden="false" localSheetId="12" name="________________________________ert11" vbProcedure="false">'[6]'!$B$2</definedName>
    <definedName function="false" hidden="false" localSheetId="12" name="________________________________ert12" vbProcedure="false">'[6]'!$B$2</definedName>
    <definedName function="false" hidden="false" localSheetId="12" name="________________________________ert66" vbProcedure="false">'[6]'!$B$2</definedName>
    <definedName function="false" hidden="false" localSheetId="12" name="________________________________fgh13" vbProcedure="false">'[6]'!$B$2</definedName>
    <definedName function="false" hidden="false" localSheetId="12" name="________________________________fgh14" vbProcedure="false">'[6]'!$B$2</definedName>
    <definedName function="false" hidden="false" localSheetId="12" name="________________________________fgt22" vbProcedure="false">'[6]'!$B$2</definedName>
    <definedName function="false" hidden="false" localSheetId="12" name="________________________________fgu55" vbProcedure="false">'[6]'!$B$2</definedName>
    <definedName function="false" hidden="false" localSheetId="12" name="________________________________fgu98" vbProcedure="false">'[6]'!$B$2</definedName>
    <definedName function="false" hidden="false" localSheetId="12" name="________________________________fth12" vbProcedure="false">'[6]'!$B$2</definedName>
    <definedName function="false" hidden="false" localSheetId="12" name="________________________________fyu12" vbProcedure="false">'[6]'!$B$2</definedName>
    <definedName function="false" hidden="false" localSheetId="12" name="________________________________gik5" vbProcedure="false">'[6]'!$B$2</definedName>
    <definedName function="false" hidden="false" localSheetId="12" name="________________________________gyj11" vbProcedure="false">'[6]'!$B$2</definedName>
    <definedName function="false" hidden="false" localSheetId="12" name="________________________________huj11" vbProcedure="false">'[6]'!$B$2</definedName>
    <definedName function="false" hidden="false" localSheetId="12" name="________________________________hxd4" vbProcedure="false">'[6]'!$B$2</definedName>
    <definedName function="false" hidden="false" localSheetId="12" name="________________________________hyu12" vbProcedure="false">'[6]'!$B$2</definedName>
    <definedName function="false" hidden="false" localSheetId="12" name="________________________________iop45" vbProcedure="false">'[6]'!$B$2</definedName>
    <definedName function="false" hidden="false" localSheetId="12" name="________________________________jcd4" vbProcedure="false">[5]июн!$B$2</definedName>
    <definedName function="false" hidden="false" localSheetId="12" name="________________________________Jid1" vbProcedure="false">[5]июн!$B$2</definedName>
    <definedName function="false" hidden="false" localSheetId="12" name="________________________________kso1" vbProcedure="false">'[6]'!$B$2</definedName>
    <definedName function="false" hidden="false" localSheetId="12" name="________________________________lpo99" vbProcedure="false">'[6]'!$B$2</definedName>
    <definedName function="false" hidden="false" localSheetId="12" name="________________________________lpu88" vbProcedure="false">'[6]'!$B$2</definedName>
    <definedName function="false" hidden="false" localSheetId="12" name="________________________________MMM1" vbProcedure="false">'[6]'!$B$2</definedName>
    <definedName function="false" hidden="false" localSheetId="12" name="________________________________MMM2" vbProcedure="false">'[6]'!$B$2</definedName>
    <definedName function="false" hidden="false" localSheetId="12" name="________________________________MMM3" vbProcedure="false">'[6]'!$B$2</definedName>
    <definedName function="false" hidden="false" localSheetId="12" name="________________________________MMM4" vbProcedure="false">'[6]'!$B$2</definedName>
    <definedName function="false" hidden="false" localSheetId="12" name="________________________________MMM5" vbProcedure="false">'[6]'!$B$2</definedName>
    <definedName function="false" hidden="false" localSheetId="12" name="________________________________MMM6" vbProcedure="false">'[6]'!$B$2</definedName>
    <definedName function="false" hidden="false" localSheetId="12" name="________________________________MMM7" vbProcedure="false">'[6]'!$B$2</definedName>
    <definedName function="false" hidden="false" localSheetId="12" name="________________________________njy125" vbProcedure="false">'[6]'!$B$2</definedName>
    <definedName function="false" hidden="false" localSheetId="12" name="________________________________njy126" vbProcedure="false">'[6]'!$B$2</definedName>
    <definedName function="false" hidden="false" localSheetId="12" name="________________________________njy2" vbProcedure="false">[5]июн!$B$2</definedName>
    <definedName function="false" hidden="false" localSheetId="12" name="________________________________njy4" vbProcedure="false">[5]июн!$B$2</definedName>
    <definedName function="false" hidden="false" localSheetId="12" name="________________________________NNN1" vbProcedure="false">'[6]'!$B$2</definedName>
    <definedName function="false" hidden="false" localSheetId="12" name="________________________________NNN2" vbProcedure="false">'[6]'!$B$2</definedName>
    <definedName function="false" hidden="false" localSheetId="12" name="________________________________NNN3" vbProcedure="false">'[6]'!$B$2</definedName>
    <definedName function="false" hidden="false" localSheetId="12" name="________________________________NNN4" vbProcedure="false">'[6]'!$B$2</definedName>
    <definedName function="false" hidden="false" localSheetId="12" name="________________________________NNN5" vbProcedure="false">'[6]'!$B$2</definedName>
    <definedName function="false" hidden="false" localSheetId="12" name="________________________________NNN6" vbProcedure="false">'[6]'!$B$2</definedName>
    <definedName function="false" hidden="false" localSheetId="12" name="________________________________NNN7" vbProcedure="false">'[6]'!$B$2</definedName>
    <definedName function="false" hidden="false" localSheetId="12" name="________________________________noy1" vbProcedure="false">'[6]'!$B$2</definedName>
    <definedName function="false" hidden="false" localSheetId="12" name="________________________________pr3" vbProcedure="false">[5]июн!$B$2</definedName>
    <definedName function="false" hidden="false" localSheetId="12" name="________________________________rbh22" vbProcedure="false">'[6]'!$B$2</definedName>
    <definedName function="false" hidden="false" localSheetId="12" name="________________________________reb125" vbProcedure="false">'[6]'!$B$2</definedName>
    <definedName function="false" hidden="false" localSheetId="12" name="________________________________reb126" vbProcedure="false">'[6]'!$B$2</definedName>
    <definedName function="false" hidden="false" localSheetId="12" name="________________________________red1" vbProcedure="false">'[6]'!$B$2</definedName>
    <definedName function="false" hidden="false" localSheetId="12" name="________________________________red2" vbProcedure="false">'[6]'!$B$2</definedName>
    <definedName function="false" hidden="false" localSheetId="12" name="________________________________reg1" vbProcedure="false">[8]запуски!$B$2</definedName>
    <definedName function="false" hidden="false" localSheetId="12" name="________________________________reg2" vbProcedure="false">[8]запуски!$B$2</definedName>
    <definedName function="false" hidden="false" localSheetId="12" name="________________________________reg3" vbProcedure="false">[8]запуски!$A$1</definedName>
    <definedName function="false" hidden="false" localSheetId="12" name="________________________________reg4" vbProcedure="false">[8]запуски!$A$1</definedName>
    <definedName function="false" hidden="false" localSheetId="12" name="________________________________reg5" vbProcedure="false">[8]запуски!$A$1</definedName>
    <definedName function="false" hidden="false" localSheetId="12" name="________________________________reg6" vbProcedure="false">[8]запуски!$A$1</definedName>
    <definedName function="false" hidden="false" localSheetId="12" name="________________________________reg7" vbProcedure="false">'[6]'!$B$2</definedName>
    <definedName function="false" hidden="false" localSheetId="12" name="________________________________rtl7" vbProcedure="false">'[6]'!$B$2</definedName>
    <definedName function="false" hidden="false" localSheetId="12" name="________________________________rtn88" vbProcedure="false">'[6]'!$B$2</definedName>
    <definedName function="false" hidden="false" localSheetId="12" name="________________________________srt55" vbProcedure="false">'[6]'!$B$2</definedName>
    <definedName function="false" hidden="false" localSheetId="12" name="________________________________srt77" vbProcedure="false">'[6]'!$B$2</definedName>
    <definedName function="false" hidden="false" localSheetId="12" name="________________________________SSS1" vbProcedure="false">'[6]'!$B$2</definedName>
    <definedName function="false" hidden="false" localSheetId="12" name="________________________________SSS2" vbProcedure="false">'[6]'!$B$2</definedName>
    <definedName function="false" hidden="false" localSheetId="12" name="________________________________SSS3" vbProcedure="false">'[6]'!$B$2</definedName>
    <definedName function="false" hidden="false" localSheetId="12" name="________________________________SSS4" vbProcedure="false">'[6]'!$B$2</definedName>
    <definedName function="false" hidden="false" localSheetId="12" name="________________________________SSS5" vbProcedure="false">'[6]'!$B$2</definedName>
    <definedName function="false" hidden="false" localSheetId="12" name="________________________________SSS6" vbProcedure="false">'[6]'!$B$2</definedName>
    <definedName function="false" hidden="false" localSheetId="12" name="________________________________SSS7" vbProcedure="false">'[6]'!$B$2</definedName>
    <definedName function="false" hidden="false" localSheetId="12" name="________________________________sui99" vbProcedure="false">'[6]'!$B$2</definedName>
    <definedName function="false" hidden="false" localSheetId="12" name="________________________________sul5" vbProcedure="false">'[6]'!$B$2</definedName>
    <definedName function="false" hidden="false" localSheetId="12" name="________________________________tn1" vbProcedure="false">[5]июн!$B$2</definedName>
    <definedName function="false" hidden="false" localSheetId="12" name="________________________________tyj5" vbProcedure="false">'[6]'!$B$2</definedName>
    <definedName function="false" hidden="false" localSheetId="12" name="________________________________uin88" vbProcedure="false">'[6]'!$B$2</definedName>
    <definedName function="false" hidden="false" localSheetId="12" name="________________________________uio44" vbProcedure="false">'[6]'!$B$2</definedName>
    <definedName function="false" hidden="false" localSheetId="12" name="________________________________vae66" vbProcedure="false">'[6]'!$B$2</definedName>
    <definedName function="false" hidden="false" localSheetId="12" name="________________________________vfr77" vbProcedure="false">'[6]'!$B$2</definedName>
    <definedName function="false" hidden="false" localSheetId="12" name="________________________________vhy56" vbProcedure="false">'[6]'!$B$2</definedName>
    <definedName function="false" hidden="false" localSheetId="12" name="________________________________vv2" vbProcedure="false">[9]Ввод!$B$2</definedName>
    <definedName function="false" hidden="false" localSheetId="12" name="________________________________vvv1" vbProcedure="false">[9]Ввод!$B$2</definedName>
    <definedName function="false" hidden="false" localSheetId="12" name="________________________________VVV2" vbProcedure="false">'[7]Накопит.'!$A$1</definedName>
    <definedName function="false" hidden="false" localSheetId="12" name="________________________________VVV3" vbProcedure="false">'[7]Накопит.'!$A$1</definedName>
    <definedName function="false" hidden="false" localSheetId="12" name="________________________________VVV4" vbProcedure="false">'[7]Накопит.'!$A$1</definedName>
    <definedName function="false" hidden="false" localSheetId="12" name="________________________________VVV5" vbProcedure="false">'[7]Накопит.'!$A$1</definedName>
    <definedName function="false" hidden="false" localSheetId="12" name="________________________________VVV6" vbProcedure="false">'[7]Накопит.'!$A$1</definedName>
    <definedName function="false" hidden="false" localSheetId="12" name="________________________________VVV7" vbProcedure="false">'[7]Накопит.'!$A$1</definedName>
    <definedName function="false" hidden="false" localSheetId="12" name="________________________________xer55" vbProcedure="false">'[6]'!$B$2</definedName>
    <definedName function="false" hidden="false" localSheetId="12" name="________________________________zx2" vbProcedure="false">[5]июн!$C$3</definedName>
    <definedName function="false" hidden="false" localSheetId="12" name="_________________________________AAA1" vbProcedure="false">'[6]'!$B$2</definedName>
    <definedName function="false" hidden="false" localSheetId="12" name="_________________________________AAA2" vbProcedure="false">'[6]'!$B$2</definedName>
    <definedName function="false" hidden="false" localSheetId="12" name="_________________________________AAA3" vbProcedure="false">'[6]'!$B$2</definedName>
    <definedName function="false" hidden="false" localSheetId="12" name="_________________________________AAA4" vbProcedure="false">'[6]'!$B$2</definedName>
    <definedName function="false" hidden="false" localSheetId="12" name="_________________________________AAA5" vbProcedure="false">'[6]'!$B$2</definedName>
    <definedName function="false" hidden="false" localSheetId="12" name="_________________________________AAA6" vbProcedure="false">'[6]'!$B$2</definedName>
    <definedName function="false" hidden="false" localSheetId="12" name="_________________________________AAA7" vbProcedure="false">'[6]'!$B$2</definedName>
    <definedName function="false" hidden="false" localSheetId="12" name="_________________________________ajy21" vbProcedure="false">[5]июн!$B$2</definedName>
    <definedName function="false" hidden="false" localSheetId="12" name="_________________________________ajy22" vbProcedure="false">[5]июн!$B$2</definedName>
    <definedName function="false" hidden="false" localSheetId="12" name="_________________________________ajy29" vbProcedure="false">'[6]'!$B$2</definedName>
    <definedName function="false" hidden="false" localSheetId="12" name="_________________________________ase65" vbProcedure="false">'[6]'!$B$2</definedName>
    <definedName function="false" hidden="false" localSheetId="12" name="_________________________________BBB1" vbProcedure="false">'[6]'!$B$2</definedName>
    <definedName function="false" hidden="false" localSheetId="12" name="_________________________________BBB2" vbProcedure="false">'[6]'!$B$2</definedName>
    <definedName function="false" hidden="false" localSheetId="12" name="_________________________________BBB3" vbProcedure="false">'[6]'!$B$2</definedName>
    <definedName function="false" hidden="false" localSheetId="12" name="_________________________________BBB4" vbProcedure="false">'[6]'!$B$2</definedName>
    <definedName function="false" hidden="false" localSheetId="12" name="_________________________________BBB5" vbProcedure="false">'[6]'!$B$2</definedName>
    <definedName function="false" hidden="false" localSheetId="12" name="_________________________________BBB6" vbProcedure="false">'[6]'!$B$2</definedName>
    <definedName function="false" hidden="false" localSheetId="12" name="_________________________________BBB7" vbProcedure="false">'[6]'!$B$2</definedName>
    <definedName function="false" hidden="false" localSheetId="12" name="_________________________________btf77" vbProcedure="false">'[6]'!$B$2</definedName>
    <definedName function="false" hidden="false" localSheetId="12" name="_________________________________CCC1" vbProcedure="false">'[6]'!$B$2</definedName>
    <definedName function="false" hidden="false" localSheetId="12" name="_________________________________CCC2" vbProcedure="false">'[6]'!$B$2</definedName>
    <definedName function="false" hidden="false" localSheetId="12" name="_________________________________CCC3" vbProcedure="false">'[6]'!$B$2</definedName>
    <definedName function="false" hidden="false" localSheetId="12" name="_________________________________CCC4" vbProcedure="false">'[6]'!$B$2</definedName>
    <definedName function="false" hidden="false" localSheetId="12" name="_________________________________CCC5" vbProcedure="false">'[6]'!$B$2</definedName>
    <definedName function="false" hidden="false" localSheetId="12" name="_________________________________CCC6" vbProcedure="false">'[6]'!$B$2</definedName>
    <definedName function="false" hidden="false" localSheetId="12" name="_________________________________CCC7" vbProcedure="false">'[6]'!$B$2</definedName>
    <definedName function="false" hidden="false" localSheetId="12" name="_________________________________cft56" vbProcedure="false">'[6]'!$B$2</definedName>
    <definedName function="false" hidden="false" localSheetId="12" name="_________________________________ckb1" vbProcedure="false">'[6]'!$B$2</definedName>
    <definedName function="false" hidden="false" localSheetId="12" name="_________________________________ckb2" vbProcedure="false">'[6]'!$B$2</definedName>
    <definedName function="false" hidden="false" localSheetId="12" name="_________________________________ckb3" vbProcedure="false">'[6]'!$B$2</definedName>
    <definedName function="false" hidden="false" localSheetId="12" name="_________________________________ckb4" vbProcedure="false">'[6]'!$B$2</definedName>
    <definedName function="false" hidden="false" localSheetId="12" name="_________________________________ckb5" vbProcedure="false">'[6]'!$B$2</definedName>
    <definedName function="false" hidden="false" localSheetId="12" name="_________________________________ckb6" vbProcedure="false">'[6]'!$B$2</definedName>
    <definedName function="false" hidden="false" localSheetId="12" name="_________________________________crd1" vbProcedure="false">'[6]'!$B$2</definedName>
    <definedName function="false" hidden="false" localSheetId="12" name="_________________________________crd125" vbProcedure="false">'[6]'!$B$2</definedName>
    <definedName function="false" hidden="false" localSheetId="12" name="_________________________________crd126" vbProcedure="false">'[6]'!$B$2</definedName>
    <definedName function="false" hidden="false" localSheetId="12" name="_________________________________crd2" vbProcedure="false">[5]июн!$B$2</definedName>
    <definedName function="false" hidden="false" localSheetId="12" name="_________________________________crd3" vbProcedure="false">[5]июн!$B$2</definedName>
    <definedName function="false" hidden="false" localSheetId="12" name="_________________________________crd4" vbProcedure="false">[5]июн!$A$1</definedName>
    <definedName function="false" hidden="false" localSheetId="12" name="_________________________________crt6" vbProcedure="false">'[6]'!$B$2</definedName>
    <definedName function="false" hidden="false" localSheetId="12" name="_________________________________DAT1" vbProcedure="false">'[6]'!$B$2</definedName>
    <definedName function="false" hidden="false" localSheetId="12" name="_________________________________DAT10" vbProcedure="false">'[6]'!$B$2</definedName>
    <definedName function="false" hidden="false" localSheetId="12" name="_________________________________DAT11" vbProcedure="false">'[6]'!$B$2</definedName>
    <definedName function="false" hidden="false" localSheetId="12" name="_________________________________DAT12" vbProcedure="false">'[6]'!$B$2</definedName>
    <definedName function="false" hidden="false" localSheetId="12" name="_________________________________DAT13" vbProcedure="false">'[6]'!$B$2</definedName>
    <definedName function="false" hidden="false" localSheetId="12" name="_________________________________DAT14" vbProcedure="false">'[6]'!$B$2</definedName>
    <definedName function="false" hidden="false" localSheetId="12" name="_________________________________DAT2" vbProcedure="false">'[6]'!$B$2</definedName>
    <definedName function="false" hidden="false" localSheetId="12" name="_________________________________DAT3" vbProcedure="false">'[6]'!$B$2</definedName>
    <definedName function="false" hidden="false" localSheetId="12" name="_________________________________DAT4" vbProcedure="false">'[6]'!$B$2</definedName>
    <definedName function="false" hidden="false" localSheetId="12" name="_________________________________DAT5" vbProcedure="false">'[6]'!$B$2</definedName>
    <definedName function="false" hidden="false" localSheetId="12" name="_________________________________DAT6" vbProcedure="false">'[6]'!$B$2</definedName>
    <definedName function="false" hidden="false" localSheetId="12" name="_________________________________DAT7" vbProcedure="false">'[6]'!$B$2</definedName>
    <definedName function="false" hidden="false" localSheetId="12" name="_________________________________DAT8" vbProcedure="false">'[6]'!$B$2</definedName>
    <definedName function="false" hidden="false" localSheetId="12" name="_________________________________DAT9" vbProcedure="false">'[6]'!$B$2</definedName>
    <definedName function="false" hidden="false" localSheetId="12" name="_________________________________der55" vbProcedure="false">'[6]'!$B$2</definedName>
    <definedName function="false" hidden="false" localSheetId="12" name="_________________________________dfg67" vbProcedure="false">'[6]'!$B$2</definedName>
    <definedName function="false" hidden="false" localSheetId="12" name="_________________________________dfr44" vbProcedure="false">'[6]'!$B$2</definedName>
    <definedName function="false" hidden="false" localSheetId="12" name="_________________________________dft23" vbProcedure="false">'[6]'!$B$2</definedName>
    <definedName function="false" hidden="false" localSheetId="12" name="_________________________________dfv56" vbProcedure="false">'[6]'!$B$2</definedName>
    <definedName function="false" hidden="false" localSheetId="12" name="_________________________________dfw9" vbProcedure="false">'[6]'!$B$2</definedName>
    <definedName function="false" hidden="false" localSheetId="12" name="_________________________________dkt11" vbProcedure="false">'[6]'!$B$2</definedName>
    <definedName function="false" hidden="false" localSheetId="12" name="_________________________________dky77" vbProcedure="false">'[6]'!$B$2</definedName>
    <definedName function="false" hidden="false" localSheetId="12" name="_________________________________dlt4" vbProcedure="false">'[6]'!$B$2</definedName>
    <definedName function="false" hidden="false" localSheetId="12" name="_________________________________dtj11" vbProcedure="false">'[6]'!$B$2</definedName>
    <definedName function="false" hidden="false" localSheetId="12" name="_________________________________dyh345" vbProcedure="false">'[6]'!$B$2</definedName>
    <definedName function="false" hidden="false" localSheetId="12" name="_________________________________erj4" vbProcedure="false">'[6]'!$B$2</definedName>
    <definedName function="false" hidden="false" localSheetId="12" name="_________________________________ert11" vbProcedure="false">'[6]'!$B$2</definedName>
    <definedName function="false" hidden="false" localSheetId="12" name="_________________________________ert12" vbProcedure="false">'[6]'!$B$2</definedName>
    <definedName function="false" hidden="false" localSheetId="12" name="_________________________________ert66" vbProcedure="false">'[6]'!$B$2</definedName>
    <definedName function="false" hidden="false" localSheetId="12" name="_________________________________fgh13" vbProcedure="false">'[6]'!$B$2</definedName>
    <definedName function="false" hidden="false" localSheetId="12" name="_________________________________fgh14" vbProcedure="false">'[6]'!$B$2</definedName>
    <definedName function="false" hidden="false" localSheetId="12" name="_________________________________fgt22" vbProcedure="false">'[6]'!$B$2</definedName>
    <definedName function="false" hidden="false" localSheetId="12" name="_________________________________fgu55" vbProcedure="false">'[6]'!$B$2</definedName>
    <definedName function="false" hidden="false" localSheetId="12" name="_________________________________fgu98" vbProcedure="false">'[6]'!$B$2</definedName>
    <definedName function="false" hidden="false" localSheetId="12" name="_________________________________fth12" vbProcedure="false">'[6]'!$B$2</definedName>
    <definedName function="false" hidden="false" localSheetId="12" name="_________________________________fyu12" vbProcedure="false">'[6]'!$B$2</definedName>
    <definedName function="false" hidden="false" localSheetId="12" name="_________________________________gik5" vbProcedure="false">'[6]'!$B$2</definedName>
    <definedName function="false" hidden="false" localSheetId="12" name="_________________________________gyj11" vbProcedure="false">'[6]'!$B$2</definedName>
    <definedName function="false" hidden="false" localSheetId="12" name="_________________________________huj11" vbProcedure="false">'[6]'!$B$2</definedName>
    <definedName function="false" hidden="false" localSheetId="12" name="_________________________________hxd4" vbProcedure="false">'[6]'!$B$2</definedName>
    <definedName function="false" hidden="false" localSheetId="12" name="_________________________________hyu12" vbProcedure="false">'[6]'!$B$2</definedName>
    <definedName function="false" hidden="false" localSheetId="12" name="_________________________________iop45" vbProcedure="false">'[6]'!$B$2</definedName>
    <definedName function="false" hidden="false" localSheetId="12" name="_________________________________jcd4" vbProcedure="false">[5]июн!$B$2</definedName>
    <definedName function="false" hidden="false" localSheetId="12" name="_________________________________Jid1" vbProcedure="false">[5]июн!$B$2</definedName>
    <definedName function="false" hidden="false" localSheetId="12" name="_________________________________kso1" vbProcedure="false">'[6]'!$B$2</definedName>
    <definedName function="false" hidden="false" localSheetId="12" name="_________________________________lpo99" vbProcedure="false">'[6]'!$B$2</definedName>
    <definedName function="false" hidden="false" localSheetId="12" name="_________________________________lpu88" vbProcedure="false">'[6]'!$B$2</definedName>
    <definedName function="false" hidden="false" localSheetId="12" name="_________________________________MMM1" vbProcedure="false">'[6]'!$B$2</definedName>
    <definedName function="false" hidden="false" localSheetId="12" name="_________________________________MMM2" vbProcedure="false">'[6]'!$B$2</definedName>
    <definedName function="false" hidden="false" localSheetId="12" name="_________________________________MMM3" vbProcedure="false">'[6]'!$B$2</definedName>
    <definedName function="false" hidden="false" localSheetId="12" name="_________________________________MMM4" vbProcedure="false">'[6]'!$B$2</definedName>
    <definedName function="false" hidden="false" localSheetId="12" name="_________________________________MMM5" vbProcedure="false">'[6]'!$B$2</definedName>
    <definedName function="false" hidden="false" localSheetId="12" name="_________________________________MMM6" vbProcedure="false">'[6]'!$B$2</definedName>
    <definedName function="false" hidden="false" localSheetId="12" name="_________________________________MMM7" vbProcedure="false">'[6]'!$B$2</definedName>
    <definedName function="false" hidden="false" localSheetId="12" name="_________________________________njy125" vbProcedure="false">'[6]'!$B$2</definedName>
    <definedName function="false" hidden="false" localSheetId="12" name="_________________________________njy126" vbProcedure="false">'[6]'!$B$2</definedName>
    <definedName function="false" hidden="false" localSheetId="12" name="_________________________________njy2" vbProcedure="false">[5]июн!$B$2</definedName>
    <definedName function="false" hidden="false" localSheetId="12" name="_________________________________njy4" vbProcedure="false">[5]июн!$B$2</definedName>
    <definedName function="false" hidden="false" localSheetId="12" name="_________________________________NNN1" vbProcedure="false">'[6]'!$B$2</definedName>
    <definedName function="false" hidden="false" localSheetId="12" name="_________________________________NNN2" vbProcedure="false">'[6]'!$B$2</definedName>
    <definedName function="false" hidden="false" localSheetId="12" name="_________________________________NNN3" vbProcedure="false">'[6]'!$B$2</definedName>
    <definedName function="false" hidden="false" localSheetId="12" name="_________________________________NNN4" vbProcedure="false">'[6]'!$B$2</definedName>
    <definedName function="false" hidden="false" localSheetId="12" name="_________________________________NNN5" vbProcedure="false">'[6]'!$B$2</definedName>
    <definedName function="false" hidden="false" localSheetId="12" name="_________________________________NNN6" vbProcedure="false">'[6]'!$B$2</definedName>
    <definedName function="false" hidden="false" localSheetId="12" name="_________________________________NNN7" vbProcedure="false">'[6]'!$B$2</definedName>
    <definedName function="false" hidden="false" localSheetId="12" name="_________________________________noy1" vbProcedure="false">'[6]'!$B$2</definedName>
    <definedName function="false" hidden="false" localSheetId="12" name="_________________________________pr3" vbProcedure="false">[5]июн!$B$2</definedName>
    <definedName function="false" hidden="false" localSheetId="12" name="_________________________________rbh22" vbProcedure="false">'[6]'!$B$2</definedName>
    <definedName function="false" hidden="false" localSheetId="12" name="_________________________________reb125" vbProcedure="false">'[6]'!$B$2</definedName>
    <definedName function="false" hidden="false" localSheetId="12" name="_________________________________reb126" vbProcedure="false">'[6]'!$B$2</definedName>
    <definedName function="false" hidden="false" localSheetId="12" name="_________________________________red1" vbProcedure="false">'[6]'!$B$2</definedName>
    <definedName function="false" hidden="false" localSheetId="12" name="_________________________________red2" vbProcedure="false">'[6]'!$B$2</definedName>
    <definedName function="false" hidden="false" localSheetId="12" name="_________________________________reg1" vbProcedure="false">[8]запуски!$B$2</definedName>
    <definedName function="false" hidden="false" localSheetId="12" name="_________________________________reg2" vbProcedure="false">[8]запуски!$B$2</definedName>
    <definedName function="false" hidden="false" localSheetId="12" name="_________________________________reg3" vbProcedure="false">[8]запуски!$A$1</definedName>
    <definedName function="false" hidden="false" localSheetId="12" name="_________________________________reg4" vbProcedure="false">[8]запуски!$A$1</definedName>
    <definedName function="false" hidden="false" localSheetId="12" name="_________________________________reg5" vbProcedure="false">[8]запуски!$A$1</definedName>
    <definedName function="false" hidden="false" localSheetId="12" name="_________________________________reg6" vbProcedure="false">[8]запуски!$A$1</definedName>
    <definedName function="false" hidden="false" localSheetId="12" name="_________________________________reg7" vbProcedure="false">'[6]'!$B$2</definedName>
    <definedName function="false" hidden="false" localSheetId="12" name="_________________________________rtl7" vbProcedure="false">'[6]'!$B$2</definedName>
    <definedName function="false" hidden="false" localSheetId="12" name="_________________________________rtn88" vbProcedure="false">'[6]'!$B$2</definedName>
    <definedName function="false" hidden="false" localSheetId="12" name="_________________________________srt55" vbProcedure="false">'[6]'!$B$2</definedName>
    <definedName function="false" hidden="false" localSheetId="12" name="_________________________________srt77" vbProcedure="false">'[6]'!$B$2</definedName>
    <definedName function="false" hidden="false" localSheetId="12" name="_________________________________SSS1" vbProcedure="false">'[6]'!$B$2</definedName>
    <definedName function="false" hidden="false" localSheetId="12" name="_________________________________SSS2" vbProcedure="false">'[6]'!$B$2</definedName>
    <definedName function="false" hidden="false" localSheetId="12" name="_________________________________SSS3" vbProcedure="false">'[6]'!$B$2</definedName>
    <definedName function="false" hidden="false" localSheetId="12" name="_________________________________SSS4" vbProcedure="false">'[6]'!$B$2</definedName>
    <definedName function="false" hidden="false" localSheetId="12" name="_________________________________SSS5" vbProcedure="false">'[6]'!$B$2</definedName>
    <definedName function="false" hidden="false" localSheetId="12" name="_________________________________SSS6" vbProcedure="false">'[6]'!$B$2</definedName>
    <definedName function="false" hidden="false" localSheetId="12" name="_________________________________SSS7" vbProcedure="false">'[6]'!$B$2</definedName>
    <definedName function="false" hidden="false" localSheetId="12" name="_________________________________sui99" vbProcedure="false">'[6]'!$B$2</definedName>
    <definedName function="false" hidden="false" localSheetId="12" name="_________________________________sul5" vbProcedure="false">'[6]'!$B$2</definedName>
    <definedName function="false" hidden="false" localSheetId="12" name="_________________________________tn1" vbProcedure="false">[5]июн!$B$2</definedName>
    <definedName function="false" hidden="false" localSheetId="12" name="_________________________________tyj5" vbProcedure="false">'[6]'!$B$2</definedName>
    <definedName function="false" hidden="false" localSheetId="12" name="_________________________________uin88" vbProcedure="false">'[6]'!$B$2</definedName>
    <definedName function="false" hidden="false" localSheetId="12" name="_________________________________uio44" vbProcedure="false">'[6]'!$B$2</definedName>
    <definedName function="false" hidden="false" localSheetId="12" name="_________________________________vae66" vbProcedure="false">'[6]'!$B$2</definedName>
    <definedName function="false" hidden="false" localSheetId="12" name="_________________________________vfr77" vbProcedure="false">'[6]'!$B$2</definedName>
    <definedName function="false" hidden="false" localSheetId="12" name="_________________________________vhy56" vbProcedure="false">'[6]'!$B$2</definedName>
    <definedName function="false" hidden="false" localSheetId="12" name="_________________________________vv2" vbProcedure="false">[9]Ввод!$B$2</definedName>
    <definedName function="false" hidden="false" localSheetId="12" name="_________________________________vvv1" vbProcedure="false">[9]Ввод!$B$2</definedName>
    <definedName function="false" hidden="false" localSheetId="12" name="_________________________________VVV2" vbProcedure="false">'[7]Накопит.'!$A$1</definedName>
    <definedName function="false" hidden="false" localSheetId="12" name="_________________________________VVV3" vbProcedure="false">'[7]Накопит.'!$A$1</definedName>
    <definedName function="false" hidden="false" localSheetId="12" name="_________________________________VVV4" vbProcedure="false">'[7]Накопит.'!$A$1</definedName>
    <definedName function="false" hidden="false" localSheetId="12" name="_________________________________VVV5" vbProcedure="false">'[7]Накопит.'!$A$1</definedName>
    <definedName function="false" hidden="false" localSheetId="12" name="_________________________________VVV6" vbProcedure="false">'[7]Накопит.'!$A$1</definedName>
    <definedName function="false" hidden="false" localSheetId="12" name="_________________________________VVV7" vbProcedure="false">'[7]Накопит.'!$A$1</definedName>
    <definedName function="false" hidden="false" localSheetId="12" name="_________________________________xer55" vbProcedure="false">'[6]'!$B$2</definedName>
    <definedName function="false" hidden="false" localSheetId="12" name="_________________________________zx2" vbProcedure="false">[5]июн!$C$3</definedName>
    <definedName function="false" hidden="false" localSheetId="12" name="__________________________________reg1" vbProcedure="false">[8]запуски!$B$2</definedName>
    <definedName function="false" hidden="false" localSheetId="12" name="__________________________________reg2" vbProcedure="false">[8]запуски!$B$2</definedName>
    <definedName function="false" hidden="false" localSheetId="12" name="__________________________________reg3" vbProcedure="false">[8]запуски!$A$1</definedName>
    <definedName function="false" hidden="false" localSheetId="12" name="__________________________________reg4" vbProcedure="false">[8]запуски!$A$1</definedName>
    <definedName function="false" hidden="false" localSheetId="12" name="__________________________________reg5" vbProcedure="false">[8]запуски!$A$1</definedName>
    <definedName function="false" hidden="false" localSheetId="12" name="__________________________________reg6" vbProcedure="false">[8]запуски!$A$1</definedName>
    <definedName function="false" hidden="false" localSheetId="12" name="__________________________________vv2" vbProcedure="false">[9]Ввод!$A$1</definedName>
    <definedName function="false" hidden="false" localSheetId="12" name="__________________________________vvv1" vbProcedure="false">[9]Ввод!$A$1</definedName>
    <definedName function="false" hidden="false" localSheetId="12" name="___________________________________ajy21" vbProcedure="false">[5]июн!$A$1</definedName>
    <definedName function="false" hidden="false" localSheetId="12" name="___________________________________ajy22" vbProcedure="false">[5]июн!$A$1</definedName>
    <definedName function="false" hidden="false" localSheetId="12" name="___________________________________ajy29" vbProcedure="false">'[6]'!$B$2</definedName>
    <definedName function="false" hidden="false" localSheetId="12" name="___________________________________crd1" vbProcedure="false">'[6]'!$B$2</definedName>
    <definedName function="false" hidden="false" localSheetId="12" name="___________________________________crd125" vbProcedure="false">'[6]'!$B$2</definedName>
    <definedName function="false" hidden="false" localSheetId="12" name="___________________________________crd126" vbProcedure="false">'[6]'!$B$2</definedName>
    <definedName function="false" hidden="false" localSheetId="12" name="___________________________________crd2" vbProcedure="false">[5]июн!$B$2</definedName>
    <definedName function="false" hidden="false" localSheetId="12" name="___________________________________crd3" vbProcedure="false">[5]июн!$B$2</definedName>
    <definedName function="false" hidden="false" localSheetId="12" name="___________________________________crd4" vbProcedure="false">[5]июн!$A$1</definedName>
    <definedName function="false" hidden="false" localSheetId="12" name="___________________________________jcd4" vbProcedure="false">[5]июн!$B$2</definedName>
    <definedName function="false" hidden="false" localSheetId="12" name="___________________________________Jid1" vbProcedure="false">[5]июн!$B$2</definedName>
    <definedName function="false" hidden="false" localSheetId="12" name="___________________________________njy125" vbProcedure="false">'[6]'!$B$2</definedName>
    <definedName function="false" hidden="false" localSheetId="12" name="___________________________________njy126" vbProcedure="false">'[6]'!$B$2</definedName>
    <definedName function="false" hidden="false" localSheetId="12" name="___________________________________njy2" vbProcedure="false">[5]июн!$B$2</definedName>
    <definedName function="false" hidden="false" localSheetId="12" name="___________________________________njy4" vbProcedure="false">[5]июн!$B$2</definedName>
    <definedName function="false" hidden="false" localSheetId="12" name="___________________________________noy1" vbProcedure="false">'[6]'!$B$2</definedName>
    <definedName function="false" hidden="false" localSheetId="12" name="___________________________________pr3" vbProcedure="false">[5]июн!$B$2</definedName>
    <definedName function="false" hidden="false" localSheetId="12" name="___________________________________reb125" vbProcedure="false">'[6]'!$B$2</definedName>
    <definedName function="false" hidden="false" localSheetId="12" name="___________________________________reb126" vbProcedure="false">'[6]'!$B$2</definedName>
    <definedName function="false" hidden="false" localSheetId="12" name="___________________________________red1" vbProcedure="false">'[6]'!$B$2</definedName>
    <definedName function="false" hidden="false" localSheetId="12" name="___________________________________red2" vbProcedure="false">'[6]'!$B$2</definedName>
    <definedName function="false" hidden="false" localSheetId="12" name="___________________________________reg7" vbProcedure="false">'[6]'!$B$2</definedName>
    <definedName function="false" hidden="false" localSheetId="12" name="___________________________________tn1" vbProcedure="false">[5]июн!$D$4</definedName>
    <definedName function="false" hidden="false" localSheetId="12" name="___________________________________VVV2" vbProcedure="false">'[7]Накопит.'!$A$1</definedName>
    <definedName function="false" hidden="false" localSheetId="12" name="___________________________________VVV3" vbProcedure="false">'[7]Накопит.'!$A$1</definedName>
    <definedName function="false" hidden="false" localSheetId="12" name="___________________________________VVV4" vbProcedure="false">'[7]Накопит.'!$A$1</definedName>
    <definedName function="false" hidden="false" localSheetId="12" name="___________________________________VVV5" vbProcedure="false">'[7]Накопит.'!$A$1</definedName>
    <definedName function="false" hidden="false" localSheetId="12" name="___________________________________VVV6" vbProcedure="false">'[7]Накопит.'!$A$1</definedName>
    <definedName function="false" hidden="false" localSheetId="12" name="___________________________________VVV7" vbProcedure="false">'[7]Накопит.'!$A$1</definedName>
    <definedName function="false" hidden="false" localSheetId="12" name="___________________________________zx2" vbProcedure="false">[5]июн!$A$1</definedName>
    <definedName function="false" hidden="false" localSheetId="12" name="_____________________________________DAT1" vbProcedure="false">'[6]'!$B$2</definedName>
    <definedName function="false" hidden="false" localSheetId="12" name="_____________________________________DAT11" vbProcedure="false">'[6]'!$B$2</definedName>
    <definedName function="false" hidden="false" localSheetId="12" name="_____________________________________DAT12" vbProcedure="false">'[6]'!$B$2</definedName>
    <definedName function="false" hidden="false" localSheetId="12" name="_____________________________________DAT13" vbProcedure="false">'[6]'!$B$2</definedName>
    <definedName function="false" hidden="false" localSheetId="12" name="_____________________________________DAT14" vbProcedure="false">'[6]'!$B$2</definedName>
    <definedName function="false" hidden="false" localSheetId="12" name="_____________________________________DAT2" vbProcedure="false">'[6]'!$B$2</definedName>
    <definedName function="false" hidden="false" localSheetId="12" name="_____________________________________DAT3" vbProcedure="false">'[6]'!$B$2</definedName>
    <definedName function="false" hidden="false" localSheetId="12" name="_____________________________________DAT4" vbProcedure="false">'[6]'!$B$2</definedName>
    <definedName function="false" hidden="false" localSheetId="12" name="_____________________________________DAT5" vbProcedure="false">'[6]'!$B$2</definedName>
    <definedName function="false" hidden="false" localSheetId="12" name="_____________________________________DAT6" vbProcedure="false">'[6]'!$B$2</definedName>
    <definedName function="false" hidden="false" localSheetId="12" name="_____________________________________DAT7" vbProcedure="false">'[6]'!$B$2</definedName>
    <definedName function="false" hidden="false" localSheetId="12" name="_____________________________________DAT9" vbProcedure="false">'[6]'!$B$2</definedName>
    <definedName function="false" hidden="false" localSheetId="12" name="_____________________________________MMM1" vbProcedure="false">'[6]'!$B$2</definedName>
    <definedName function="false" hidden="false" localSheetId="12" name="_____________________________________MMM2" vbProcedure="false">'[6]'!$B$2</definedName>
    <definedName function="false" hidden="false" localSheetId="12" name="_____________________________________MMM3" vbProcedure="false">'[6]'!$B$2</definedName>
    <definedName function="false" hidden="false" localSheetId="12" name="_____________________________________MMM4" vbProcedure="false">'[6]'!$B$2</definedName>
    <definedName function="false" hidden="false" localSheetId="12" name="_____________________________________MMM5" vbProcedure="false">'[6]'!$B$2</definedName>
    <definedName function="false" hidden="false" localSheetId="12" name="_____________________________________MMM6" vbProcedure="false">'[6]'!$B$2</definedName>
    <definedName function="false" hidden="false" localSheetId="12" name="_____________________________________MMM7" vbProcedure="false">'[6]'!$B$2</definedName>
    <definedName function="false" hidden="false" localSheetId="12" name="_____________________________________NNN1" vbProcedure="false">'[6]'!$B$2</definedName>
    <definedName function="false" hidden="false" localSheetId="12" name="_____________________________________NNN2" vbProcedure="false">'[6]'!$B$2</definedName>
    <definedName function="false" hidden="false" localSheetId="12" name="_____________________________________NNN3" vbProcedure="false">'[6]'!$B$2</definedName>
    <definedName function="false" hidden="false" localSheetId="12" name="_____________________________________NNN4" vbProcedure="false">'[6]'!$B$2</definedName>
    <definedName function="false" hidden="false" localSheetId="12" name="_____________________________________NNN5" vbProcedure="false">'[6]'!$B$2</definedName>
    <definedName function="false" hidden="false" localSheetId="12" name="_____________________________________NNN6" vbProcedure="false">'[6]'!$B$2</definedName>
    <definedName function="false" hidden="false" localSheetId="12" name="_____________________________________NNN7" vbProcedure="false">'[6]'!$B$2</definedName>
    <definedName function="false" hidden="false" localSheetId="12" name="_____________________________________reg1" vbProcedure="false">[8]запуски!$B$2</definedName>
    <definedName function="false" hidden="false" localSheetId="12" name="_____________________________________reg2" vbProcedure="false">[8]запуски!$B$2</definedName>
    <definedName function="false" hidden="false" localSheetId="12" name="_____________________________________reg3" vbProcedure="false">[8]запуски!$A$1</definedName>
    <definedName function="false" hidden="false" localSheetId="12" name="_____________________________________reg4" vbProcedure="false">[8]запуски!$A$1</definedName>
    <definedName function="false" hidden="false" localSheetId="12" name="_____________________________________reg5" vbProcedure="false">[8]запуски!$A$1</definedName>
    <definedName function="false" hidden="false" localSheetId="12" name="_____________________________________reg6" vbProcedure="false">[8]запуски!$A$1</definedName>
    <definedName function="false" hidden="false" localSheetId="12" name="_____________________________________vv2" vbProcedure="false">[9]Ввод!$A$1</definedName>
    <definedName function="false" hidden="false" localSheetId="12" name="_____________________________________vvv1" vbProcedure="false">[9]Ввод!$A$1</definedName>
    <definedName function="false" hidden="false" localSheetId="12" name="______________________________________ajy21" vbProcedure="false">[5]июн!$A$1</definedName>
    <definedName function="false" hidden="false" localSheetId="12" name="______________________________________ajy22" vbProcedure="false">[5]июн!$A$1</definedName>
    <definedName function="false" hidden="false" localSheetId="12" name="______________________________________ajy29" vbProcedure="false">'[6]'!$B$2</definedName>
    <definedName function="false" hidden="false" localSheetId="12" name="______________________________________crd1" vbProcedure="false">'[6]'!$B$2</definedName>
    <definedName function="false" hidden="false" localSheetId="12" name="______________________________________crd125" vbProcedure="false">'[6]'!$B$2</definedName>
    <definedName function="false" hidden="false" localSheetId="12" name="______________________________________crd126" vbProcedure="false">'[6]'!$B$2</definedName>
    <definedName function="false" hidden="false" localSheetId="12" name="______________________________________crd2" vbProcedure="false">[5]июн!$B$2</definedName>
    <definedName function="false" hidden="false" localSheetId="12" name="______________________________________crd3" vbProcedure="false">[5]июн!$B$2</definedName>
    <definedName function="false" hidden="false" localSheetId="12" name="______________________________________crd4" vbProcedure="false">[5]июн!$A$1</definedName>
    <definedName function="false" hidden="false" localSheetId="12" name="______________________________________jcd4" vbProcedure="false">[5]июн!$A$1</definedName>
    <definedName function="false" hidden="false" localSheetId="12" name="______________________________________Jid1" vbProcedure="false">[5]июн!$A$1</definedName>
    <definedName function="false" hidden="false" localSheetId="12" name="______________________________________njy125" vbProcedure="false">'[6]'!$B$2</definedName>
    <definedName function="false" hidden="false" localSheetId="12" name="______________________________________njy126" vbProcedure="false">'[6]'!$B$2</definedName>
    <definedName function="false" hidden="false" localSheetId="12" name="______________________________________njy2" vbProcedure="false">[5]июн!$B$2</definedName>
    <definedName function="false" hidden="false" localSheetId="12" name="______________________________________njy4" vbProcedure="false">[5]июн!$B$2</definedName>
    <definedName function="false" hidden="false" localSheetId="12" name="______________________________________noy1" vbProcedure="false">'[6]'!$B$2</definedName>
    <definedName function="false" hidden="false" localSheetId="12" name="______________________________________pr3" vbProcedure="false">[5]июн!$A$1</definedName>
    <definedName function="false" hidden="false" localSheetId="12" name="______________________________________reb125" vbProcedure="false">'[6]'!$B$2</definedName>
    <definedName function="false" hidden="false" localSheetId="12" name="______________________________________reb126" vbProcedure="false">'[6]'!$B$2</definedName>
    <definedName function="false" hidden="false" localSheetId="12" name="______________________________________red1" vbProcedure="false">'[6]'!$B$2</definedName>
    <definedName function="false" hidden="false" localSheetId="12" name="______________________________________red2" vbProcedure="false">'[6]'!$B$2</definedName>
    <definedName function="false" hidden="false" localSheetId="12" name="______________________________________reg7" vbProcedure="false">'[6]'!$B$2</definedName>
    <definedName function="false" hidden="false" localSheetId="12" name="______________________________________tn1" vbProcedure="false">[5]июн!$B$2</definedName>
    <definedName function="false" hidden="false" localSheetId="12" name="______________________________________VVV2" vbProcedure="false">'[7]Накопит.'!$B$2</definedName>
    <definedName function="false" hidden="false" localSheetId="12" name="______________________________________VVV3" vbProcedure="false">'[7]Накопит.'!$A$1</definedName>
    <definedName function="false" hidden="false" localSheetId="12" name="______________________________________VVV4" vbProcedure="false">'[7]Накопит.'!$A$1</definedName>
    <definedName function="false" hidden="false" localSheetId="12" name="______________________________________VVV5" vbProcedure="false">'[7]Накопит.'!$A$1</definedName>
    <definedName function="false" hidden="false" localSheetId="12" name="______________________________________VVV6" vbProcedure="false">'[7]Накопит.'!$A$1</definedName>
    <definedName function="false" hidden="false" localSheetId="12" name="______________________________________VVV7" vbProcedure="false">'[7]Накопит.'!$A$1</definedName>
    <definedName function="false" hidden="false" localSheetId="12" name="______________________________________zx2" vbProcedure="false">[5]июн!$A$1</definedName>
    <definedName function="false" hidden="false" localSheetId="12" name="А95" vbProcedure="false">'[72]Прибыль опл'!$A$1</definedName>
    <definedName function="false" hidden="false" localSheetId="12" name="аfg" vbProcedure="false">[9]Ввод!$Q$17</definedName>
    <definedName function="false" hidden="false" localSheetId="12" name="аааааа" vbProcedure="false">'[74]'!$AY$12851</definedName>
    <definedName function="false" hidden="false" localSheetId="12" name="ав" vbProcedure="false">'[15]'!$O$15</definedName>
    <definedName function="false" hidden="false" localSheetId="12" name="Акциз" vbProcedure="false">'[6]'!$B$2</definedName>
    <definedName function="false" hidden="false" localSheetId="12" name="ап" vbProcedure="false">'[6]'!$B$2</definedName>
    <definedName function="false" hidden="false" localSheetId="12" name="б_К" vbProcedure="false">'[6]'!$B$2</definedName>
    <definedName function="false" hidden="false" localSheetId="12" name="б_К_upper" vbProcedure="false">'[6]'!$B$2</definedName>
    <definedName function="false" hidden="false" localSheetId="12" name="б_НГДО" vbProcedure="false">'[6]'!$B$2</definedName>
    <definedName function="false" hidden="false" localSheetId="12" name="б_НГДО_upper" vbProcedure="false">'[6]'!$B$2</definedName>
    <definedName function="false" hidden="false" localSheetId="12" name="б_НПЗ" vbProcedure="false">'[6]'!$B$2</definedName>
    <definedName function="false" hidden="false" localSheetId="12" name="б_НПЗ_upper" vbProcedure="false">'[6]'!$B$2</definedName>
    <definedName function="false" hidden="false" localSheetId="12" name="б_НПО" vbProcedure="false">'[6]'!$B$2</definedName>
    <definedName function="false" hidden="false" localSheetId="12" name="б_НПО_upper" vbProcedure="false">'[6]'!$B$2</definedName>
    <definedName function="false" hidden="false" localSheetId="12" name="б_п" vbProcedure="false">'[6]'!$B$2</definedName>
    <definedName function="false" hidden="false" localSheetId="12" name="б_п_upper" vbProcedure="false">'[6]'!$B$2</definedName>
    <definedName function="false" hidden="false" localSheetId="12" name="База_Сортировки" vbProcedure="false">'[6]'!$B$2</definedName>
    <definedName function="false" hidden="false" localSheetId="12" name="бал" vbProcedure="false">'[6]'!$B$2</definedName>
    <definedName function="false" hidden="false" localSheetId="12" name="ббббб" vbProcedure="false">'[6]'!$B$2</definedName>
    <definedName function="false" hidden="false" localSheetId="12" name="БОФ" vbProcedure="false">[77]field!$A$257</definedName>
    <definedName function="false" hidden="false" localSheetId="12" name="БП" vbProcedure="false">'[6]'!$B$2</definedName>
    <definedName function="false" hidden="false" localSheetId="12" name="В1_НГДО" vbProcedure="false">'[6]'!$B$2</definedName>
    <definedName function="false" hidden="false" localSheetId="12" name="В1_НГДО_upper" vbProcedure="false">'[6]'!$B$2</definedName>
    <definedName function="false" hidden="false" localSheetId="12" name="В1_НПЗ" vbProcedure="false">'[6]'!$B$2</definedName>
    <definedName function="false" hidden="false" localSheetId="12" name="В1_НПЗ_upper" vbProcedure="false">'[6]'!$B$2</definedName>
    <definedName function="false" hidden="false" localSheetId="12" name="В1_НПО" vbProcedure="false">'[6]'!$B$2</definedName>
    <definedName function="false" hidden="false" localSheetId="12" name="В1_НПО_upper" vbProcedure="false">'[6]'!$B$2</definedName>
    <definedName function="false" hidden="false" localSheetId="12" name="В2_НГДО" vbProcedure="false">'[6]'!$B$2</definedName>
    <definedName function="false" hidden="false" localSheetId="12" name="В2_НГДО_upper" vbProcedure="false">'[6]'!$B$2</definedName>
    <definedName function="false" hidden="false" localSheetId="12" name="В2_НПЗ" vbProcedure="false">'[6]'!$B$2</definedName>
    <definedName function="false" hidden="false" localSheetId="12" name="В2_НПЗ_upper" vbProcedure="false">'[6]'!$B$2</definedName>
    <definedName function="false" hidden="false" localSheetId="12" name="В2_НПО" vbProcedure="false">'[6]'!$B$2</definedName>
    <definedName function="false" hidden="false" localSheetId="12" name="В2_НПО_upper" vbProcedure="false">'[6]'!$B$2</definedName>
    <definedName function="false" hidden="false" localSheetId="12" name="в3_НГДО" vbProcedure="false">'[6]'!$B$2</definedName>
    <definedName function="false" hidden="false" localSheetId="12" name="в3_НГДО_upper" vbProcedure="false">'[6]'!$B$2</definedName>
    <definedName function="false" hidden="false" localSheetId="12" name="в3_НПЗ" vbProcedure="false">'[6]'!$B$2</definedName>
    <definedName function="false" hidden="false" localSheetId="12" name="в3_НПЗ_upper" vbProcedure="false">'[6]'!$B$2</definedName>
    <definedName function="false" hidden="false" localSheetId="12" name="в3_НПО" vbProcedure="false">'[6]'!$B$2</definedName>
    <definedName function="false" hidden="false" localSheetId="12" name="в3_НПО_upper" vbProcedure="false">'[6]'!$B$2</definedName>
    <definedName function="false" hidden="false" localSheetId="12" name="ва_лЛЛ" vbProcedure="false">'[6]'!$B$2</definedName>
    <definedName function="false" hidden="false" localSheetId="12" name="вариант" vbProcedure="false">'[6]'!$B$2</definedName>
    <definedName function="false" hidden="false" localSheetId="12" name="ВДР" vbProcedure="false">'[6]'!$B$2</definedName>
    <definedName function="false" hidden="false" localSheetId="12" name="ВДРНП" vbProcedure="false">'[6]'!$B$2</definedName>
    <definedName function="false" hidden="false" localSheetId="12" name="ВДС" vbProcedure="false">'[6]'!$B$2</definedName>
    <definedName function="false" hidden="false" localSheetId="12" name="вероятность" vbProcedure="false">[79]CF!$A$257</definedName>
    <definedName function="false" hidden="false" localSheetId="12" name="Версия" vbProcedure="false">'[80]3.97'!$A$1</definedName>
    <definedName function="false" hidden="false" localSheetId="12" name="ВН" vbProcedure="false">'[6]'!$B$2</definedName>
    <definedName function="false" hidden="false" localSheetId="12" name="ВНДС" vbProcedure="false">'[6]'!$B$2</definedName>
    <definedName function="false" hidden="false" localSheetId="12" name="ВНК" vbProcedure="false">[81]СКО!$CV$100</definedName>
    <definedName function="false" hidden="false" localSheetId="12" name="ВНПТБХ" vbProcedure="false">'[6]'!$B$2</definedName>
    <definedName function="false" hidden="false" localSheetId="12" name="ВНСР" vbProcedure="false">'[6]'!$B$2</definedName>
    <definedName function="false" hidden="false" localSheetId="12" name="ВНСЭ" vbProcedure="false">'[6]'!$B$2</definedName>
    <definedName function="false" hidden="false" localSheetId="12" name="ВНУСЛ" vbProcedure="false">'[6]'!$B$2</definedName>
    <definedName function="false" hidden="false" localSheetId="12" name="ВСР" vbProcedure="false">'[6]'!$B$2</definedName>
    <definedName function="false" hidden="false" localSheetId="12" name="ВСЭ" vbProcedure="false">'[6]'!$B$2</definedName>
    <definedName function="false" hidden="false" localSheetId="12" name="вт_ур" vbProcedure="false">'[26]'!$CB$80</definedName>
    <definedName function="false" hidden="false" localSheetId="12" name="вы" vbProcedure="false">'[83]'!$AX$12594</definedName>
    <definedName function="false" hidden="false" localSheetId="12" name="Выработка" vbProcedure="false">'[6]'!$B$2</definedName>
    <definedName function="false" hidden="false" localSheetId="12" name="Выработка_Сумм" vbProcedure="false">'[6]'!$B$2</definedName>
    <definedName function="false" hidden="false" localSheetId="12" name="газ" vbProcedure="false">'[15]'!$F$6</definedName>
    <definedName function="false" hidden="false" localSheetId="12" name="ГАС_Ватойл__Калькуляция_Таблица" vbProcedure="false">'[6]'!$B$2</definedName>
    <definedName function="false" hidden="false" localSheetId="12" name="данные" vbProcedure="false">'[6]'!$B$2</definedName>
    <definedName function="false" hidden="false" localSheetId="12" name="Дата" vbProcedure="false">'[80]3.97'!$A$1</definedName>
    <definedName function="false" hidden="false" localSheetId="12" name="Дополнительный" vbProcedure="false">'[6]'!$B$2</definedName>
    <definedName function="false" hidden="false" localSheetId="12" name="З_Выработка" vbProcedure="false">'[6]'!$B$2</definedName>
    <definedName function="false" hidden="false" localSheetId="12" name="З_НГДО" vbProcedure="false">'[6]'!$B$2</definedName>
    <definedName function="false" hidden="false" localSheetId="12" name="З_НГДО_upper" vbProcedure="false">'[6]'!$B$2</definedName>
    <definedName function="false" hidden="false" localSheetId="12" name="З_НПЗ" vbProcedure="false">'[6]'!$B$2</definedName>
    <definedName function="false" hidden="false" localSheetId="12" name="З_НПЗ_upper" vbProcedure="false">'[6]'!$B$2</definedName>
    <definedName function="false" hidden="false" localSheetId="12" name="З_НПО" vbProcedure="false">'[6]'!$B$2</definedName>
    <definedName function="false" hidden="false" localSheetId="12" name="З_НПО_upper" vbProcedure="false">'[6]'!$B$2</definedName>
    <definedName function="false" hidden="false" localSheetId="12" name="З_Рента" vbProcedure="false">'[6]'!$B$2</definedName>
    <definedName function="false" hidden="false" localSheetId="12" name="з_Справочник_На_диск_н" vbProcedure="false">'[6]'!$B$2</definedName>
    <definedName function="false" hidden="false" localSheetId="12" name="З_СС" vbProcedure="false">'[6]'!$B$2</definedName>
    <definedName function="false" hidden="false" localSheetId="12" name="Заволовки_для_печати" vbProcedure="false">'[6]'!$B$2</definedName>
    <definedName function="false" hidden="false" localSheetId="12" name="Заголовок_для_печати" vbProcedure="false">'[6]'!$B$2</definedName>
    <definedName function="false" hidden="false" localSheetId="12" name="задолжен" vbProcedure="false">'[88]Баланс (Ф1)'!$A$257</definedName>
    <definedName function="false" hidden="false" localSheetId="12" name="Замеры" vbProcedure="false">[5]июн!$A$1</definedName>
    <definedName function="false" hidden="false" localSheetId="12" name="Заполнение" vbProcedure="false">'[80]3.97'!$A$1</definedName>
    <definedName function="false" hidden="false" localSheetId="12" name="ЗДС0_нефть" vbProcedure="false">'[6]'!$B$2</definedName>
    <definedName function="false" hidden="false" localSheetId="12" name="ЗДС1_нефть" vbProcedure="false">'[6]'!$B$2</definedName>
    <definedName function="false" hidden="false" localSheetId="12" name="ЗДС_нефть" vbProcedure="false">'[6]'!$B$2</definedName>
    <definedName function="false" hidden="false" localSheetId="12" name="ЗЗ_НГДО" vbProcedure="false">'[6]'!$B$2</definedName>
    <definedName function="false" hidden="false" localSheetId="12" name="ЗЗ_НГДО_upper" vbProcedure="false">'[6]'!$B$2</definedName>
    <definedName function="false" hidden="false" localSheetId="12" name="ЗЗ_НПЗ" vbProcedure="false">'[6]'!$B$2</definedName>
    <definedName function="false" hidden="false" localSheetId="12" name="ЗЗ_НПЗ_upper" vbProcedure="false">'[6]'!$B$2</definedName>
    <definedName function="false" hidden="false" localSheetId="12" name="ЗЗ_НПО" vbProcedure="false">'[6]'!$B$2</definedName>
    <definedName function="false" hidden="false" localSheetId="12" name="ЗЗ_НПО_upper" vbProcedure="false">'[6]'!$B$2</definedName>
    <definedName function="false" hidden="false" localSheetId="12" name="зззз" vbProcedure="false">'[6]'!$B$2</definedName>
    <definedName function="false" hidden="false" localSheetId="12" name="ИНВЕСИ" vbProcedure="false">[41]П!E$30980</definedName>
    <definedName function="false" hidden="false" localSheetId="12" name="иНВЕСТ" vbProcedure="false">[41]П!$A$1</definedName>
    <definedName function="false" hidden="false" localSheetId="12" name="ИнвестСвод" vbProcedure="false">[90]ИнвестицииСвод!$A$1</definedName>
    <definedName function="false" hidden="false" localSheetId="12" name="Инфляция_д" vbProcedure="false">[79]CF!$A$1</definedName>
    <definedName function="false" hidden="false" localSheetId="12" name="Испр_выработка" vbProcedure="false">'[6]'!$B$2</definedName>
    <definedName function="false" hidden="false" localSheetId="12" name="Источники" vbProcedure="false">'[88]Баланс (Ф1)'!$A$257</definedName>
    <definedName function="false" hidden="false" localSheetId="12" name="Исходные_данные" vbProcedure="false">'[6]'!$B$2</definedName>
    <definedName function="false" hidden="false" localSheetId="12" name="ию" vbProcedure="false">'[15]'!$N$14</definedName>
    <definedName function="false" hidden="false" localSheetId="12" name="к" vbProcedure="false">'[6]'!$B$2</definedName>
    <definedName function="false" hidden="false" localSheetId="12" name="К1_К" vbProcedure="false">'[6]'!$B$2</definedName>
    <definedName function="false" hidden="false" localSheetId="12" name="К1_К_upper" vbProcedure="false">'[6]'!$B$2</definedName>
    <definedName function="false" hidden="false" localSheetId="12" name="К_К" vbProcedure="false">'[6]'!$B$2</definedName>
    <definedName function="false" hidden="false" localSheetId="12" name="К_К_upper" vbProcedure="false">'[6]'!$B$2</definedName>
    <definedName function="false" hidden="false" localSheetId="12" name="К_НГДО" vbProcedure="false">'[6]'!$B$2</definedName>
    <definedName function="false" hidden="false" localSheetId="12" name="К_НГДО_upper" vbProcedure="false">'[6]'!$B$2</definedName>
    <definedName function="false" hidden="false" localSheetId="12" name="К_НПЗ" vbProcedure="false">'[6]'!$B$2</definedName>
    <definedName function="false" hidden="false" localSheetId="12" name="К_НПЗ_upper" vbProcedure="false">'[6]'!$B$2</definedName>
    <definedName function="false" hidden="false" localSheetId="12" name="К_НПО" vbProcedure="false">'[6]'!$B$2</definedName>
    <definedName function="false" hidden="false" localSheetId="12" name="К_НПО_upper" vbProcedure="false">'[6]'!$B$2</definedName>
    <definedName function="false" hidden="false" localSheetId="12" name="К_поправка" vbProcedure="false">'[6]'!$B$2</definedName>
    <definedName function="false" hidden="false" localSheetId="12" name="КДС" vbProcedure="false">'[6]'!$B$2</definedName>
    <definedName function="false" hidden="false" localSheetId="12" name="КДС0" vbProcedure="false">'[6]'!$B$2</definedName>
    <definedName function="false" hidden="false" localSheetId="12" name="КДС1" vbProcedure="false">'[6]'!$B$2</definedName>
    <definedName function="false" hidden="false" localSheetId="12" name="КК1_К" vbProcedure="false">'[6]'!$B$2</definedName>
    <definedName function="false" hidden="false" localSheetId="12" name="КК1_К_upper" vbProcedure="false">'[6]'!$B$2</definedName>
    <definedName function="false" hidden="false" localSheetId="12" name="Код" vbProcedure="false">'[6]'!$B$2</definedName>
    <definedName function="false" hidden="false" localSheetId="12" name="Код_Н" vbProcedure="false">'[6]'!$B$2</definedName>
    <definedName function="false" hidden="false" localSheetId="12" name="КонсБаланс" vbProcedure="false">'[6]'!$B$2</definedName>
    <definedName function="false" hidden="false" localSheetId="12" name="Коэффициент_1" vbProcedure="false">'[80]3.97'!$A$1</definedName>
    <definedName function="false" hidden="false" localSheetId="12" name="Кпопр" vbProcedure="false">'[6]'!$B$2</definedName>
    <definedName function="false" hidden="false" localSheetId="12" name="КСС" vbProcedure="false">'[6]'!$B$2</definedName>
    <definedName function="false" hidden="false" localSheetId="12" name="Ктруд" vbProcedure="false">'[6]'!$B$2</definedName>
    <definedName function="false" hidden="false" localSheetId="12" name="курс" vbProcedure="false">'[6]'!$B$2</definedName>
    <definedName function="false" hidden="false" localSheetId="12" name="КурсПериода" vbProcedure="false">'[6]'!$B$2</definedName>
    <definedName function="false" hidden="false" localSheetId="12" name="лабор" vbProcedure="false">'[6]'!$B$2</definedName>
    <definedName function="false" hidden="false" localSheetId="12" name="ллллллл" vbProcedure="false">'[6]'!$B$2</definedName>
    <definedName function="false" hidden="false" localSheetId="12" name="люда" vbProcedure="false">[41]П!$A$257</definedName>
    <definedName function="false" hidden="false" localSheetId="12" name="м" vbProcedure="false">'[15]'!$J$10</definedName>
    <definedName function="false" hidden="false" localSheetId="12" name="ма" vbProcedure="false">'[15]'!$L$12</definedName>
    <definedName function="false" hidden="false" localSheetId="12" name="Мазут__100" vbProcedure="false">'[6]'!$B$2</definedName>
    <definedName function="false" hidden="false" localSheetId="12" name="Меню" vbProcedure="false">'[6]'!$B$2</definedName>
    <definedName function="false" hidden="false" localSheetId="12" name="меры" vbProcedure="false">'[6]'!$B$2</definedName>
    <definedName function="false" hidden="false" localSheetId="12" name="ммм" vbProcedure="false">'[74]'!$AY$12851</definedName>
    <definedName function="false" hidden="false" localSheetId="12" name="н" vbProcedure="false">'[15]'!$R$18</definedName>
    <definedName function="false" hidden="false" localSheetId="12" name="Н_дорож" vbProcedure="false">'[6]'!$B$2</definedName>
    <definedName function="false" hidden="false" localSheetId="12" name="Наименование" vbProcedure="false">'[6]'!$B$2</definedName>
    <definedName function="false" hidden="false" localSheetId="12" name="нал" vbProcedure="false">[41]П!$A$257</definedName>
    <definedName function="false" hidden="false" localSheetId="12" name="НачалоУБ" vbProcedure="false">'[101]'!$F$1286</definedName>
    <definedName function="false" hidden="false" localSheetId="12" name="НВ" vbProcedure="false">[41]!GetSANDValue</definedName>
    <definedName function="false" hidden="false" localSheetId="12" name="но" vbProcedure="false">'[15]'!$R$18</definedName>
    <definedName function="false" hidden="false" localSheetId="12" name="Номер" vbProcedure="false">'[6]'!$B$2</definedName>
    <definedName function="false" hidden="false" localSheetId="12" name="Номер_Н" vbProcedure="false">'[6]'!$B$2</definedName>
    <definedName function="false" hidden="false" localSheetId="12" name="НОП" vbProcedure="false">'[6]'!$B$2</definedName>
    <definedName function="false" hidden="false" localSheetId="12" name="НОПСС" vbProcedure="false">'[82]СЗ-собственная деятельность'!$A$1</definedName>
    <definedName function="false" hidden="false" localSheetId="12" name="ноябрь" vbProcedure="false">[41]П!$A$1</definedName>
    <definedName function="false" hidden="false" localSheetId="12" name="НП" vbProcedure="false">'[6]'!$B$2</definedName>
    <definedName function="false" hidden="false" localSheetId="12" name="НПД" vbProcedure="false">'[6]'!$B$2</definedName>
    <definedName function="false" hidden="false" localSheetId="12" name="о" vbProcedure="false">'[15]'!$Q$17</definedName>
    <definedName function="false" hidden="false" localSheetId="12" name="оапоааеокано" vbProcedure="false">[104]Сутки!$CF$340:$CJ$344</definedName>
    <definedName function="false" hidden="false" localSheetId="12" name="Объем_дополн_" vbProcedure="false">'[6]'!$B$2</definedName>
    <definedName function="false" hidden="false" localSheetId="12" name="один" vbProcedure="false">[106]июл!$K$11</definedName>
    <definedName function="false" hidden="false" localSheetId="12" name="ОДР" vbProcedure="false">'[6]'!$B$2</definedName>
    <definedName function="false" hidden="false" localSheetId="12" name="ОДРНП" vbProcedure="false">'[6]'!$B$2</definedName>
    <definedName function="false" hidden="false" localSheetId="12" name="ООL3" vbProcedure="false">'[107]'!$G$1543</definedName>
    <definedName function="false" hidden="false" localSheetId="12" name="ооап" vbProcedure="false">'[21]'!$AH$34</definedName>
    <definedName function="false" hidden="false" localSheetId="12" name="ооо" vbProcedure="false">[8]остановки!$A$257</definedName>
    <definedName function="false" hidden="false" localSheetId="12" name="ООО_УБ" vbProcedure="false">'[101]'!$F$1286</definedName>
    <definedName function="false" hidden="false" localSheetId="12" name="ОП" vbProcedure="false">'[6]'!$B$2</definedName>
    <definedName function="false" hidden="false" localSheetId="12" name="ОПДС" vbProcedure="false">'[6]'!$B$2</definedName>
    <definedName function="false" hidden="false" localSheetId="12" name="Остаток" vbProcedure="false">'[6]'!$B$2</definedName>
    <definedName function="false" hidden="false" localSheetId="12" name="Остаток_новый" vbProcedure="false">'[6]'!$B$2</definedName>
    <definedName function="false" hidden="false" localSheetId="12" name="оь" vbProcedure="false">'[21]'!$AH$34</definedName>
    <definedName function="false" hidden="false" localSheetId="12" name="П_ПНОС" vbProcedure="false">'[6]'!$B$2</definedName>
    <definedName function="false" hidden="false" localSheetId="12" name="П_произв" vbProcedure="false">'[6]'!$B$2</definedName>
    <definedName function="false" hidden="false" localSheetId="12" name="П_прочие" vbProcedure="false">'[6]'!$B$2</definedName>
    <definedName function="false" hidden="false" localSheetId="12" name="П_Смета" vbProcedure="false">'[6]'!$B$2</definedName>
    <definedName function="false" hidden="false" localSheetId="12" name="П_техн" vbProcedure="false">'[6]'!$B$2</definedName>
    <definedName function="false" hidden="false" localSheetId="12" name="перв_ур" vbProcedure="false">'[26]'!$CA$79</definedName>
    <definedName function="false" hidden="false" localSheetId="12" name="ПланЗАОсдопзад" vbProcedure="false">'[110]Сдача '!$D$1796</definedName>
    <definedName function="false" hidden="false" localSheetId="12" name="ПланПУ" vbProcedure="false">'[6]'!$B$2</definedName>
    <definedName function="false" hidden="false" localSheetId="12" name="ПО" vbProcedure="false">'[6]'!$B$2</definedName>
    <definedName function="false" hidden="false" localSheetId="12" name="поправка" vbProcedure="false">[41]П!$A$257</definedName>
    <definedName function="false" hidden="false" localSheetId="12" name="Последняя_строка" vbProcedure="false">'[6]'!$B$2</definedName>
    <definedName function="false" hidden="false" localSheetId="12" name="ПризнакР" vbProcedure="false">'[6]'!$B$2</definedName>
    <definedName function="false" hidden="false" localSheetId="12" name="Прочие_материалы" vbProcedure="false">'[6]'!$B$2</definedName>
    <definedName function="false" hidden="false" localSheetId="12" name="пят_ур" vbProcedure="false">'[26]'!$CE$83</definedName>
    <definedName function="false" hidden="false" localSheetId="12" name="Р_внепроизв" vbProcedure="false">'[6]'!$B$2</definedName>
    <definedName function="false" hidden="false" localSheetId="12" name="Р_доп" vbProcedure="false">'[6]'!$B$2</definedName>
    <definedName function="false" hidden="false" localSheetId="12" name="Р_общехоз" vbProcedure="false">'[6]'!$B$2</definedName>
    <definedName function="false" hidden="false" localSheetId="12" name="Р_план" vbProcedure="false">'[6]'!$B$2</definedName>
    <definedName function="false" hidden="false" localSheetId="12" name="Р_транспорт" vbProcedure="false">'[6]'!$B$2</definedName>
    <definedName function="false" hidden="false" localSheetId="12" name="Р_факт" vbProcedure="false">'[6]'!$B$2</definedName>
    <definedName function="false" hidden="false" localSheetId="12" name="Р_хранение" vbProcedure="false">'[6]'!$B$2</definedName>
    <definedName function="false" hidden="false" localSheetId="12" name="Рас_т" vbProcedure="false">'[6]'!$B$2</definedName>
    <definedName function="false" hidden="false" localSheetId="12" name="Рассчет_добычи" vbProcedure="false">'[80]3.97'!$HR$226</definedName>
    <definedName function="false" hidden="false" localSheetId="12" name="Рассчет_по_пластам_1" vbProcedure="false">'[80]3.97'!$HR$226</definedName>
    <definedName function="false" hidden="false" localSheetId="12" name="Рассчет_эксплуатации" vbProcedure="false">'[80]3.97'!$HR$226</definedName>
    <definedName function="false" hidden="false" localSheetId="12" name="Расх_внепр" vbProcedure="false">'[6]'!$B$2</definedName>
    <definedName function="false" hidden="false" localSheetId="12" name="Расх_доп" vbProcedure="false">'[6]'!$B$2</definedName>
    <definedName function="false" hidden="false" localSheetId="12" name="расч" vbProcedure="false">'[116]'!$D$4</definedName>
    <definedName function="false" hidden="false" localSheetId="12" name="расчет" vbProcedure="false">'[117]'!$D$4</definedName>
    <definedName function="false" hidden="false" localSheetId="12" name="Реализ_плановая" vbProcedure="false">'[6]'!$B$2</definedName>
    <definedName function="false" hidden="false" localSheetId="12" name="Реализ_факт" vbProcedure="false">'[6]'!$B$2</definedName>
    <definedName function="false" hidden="false" localSheetId="12" name="Реализация" vbProcedure="false">'[6]'!$B$2</definedName>
    <definedName function="false" hidden="false" localSheetId="12" name="Реализация_Сумм" vbProcedure="false">'[6]'!$B$2</definedName>
    <definedName function="false" hidden="false" localSheetId="12" name="Рентаб_сред" vbProcedure="false">'[6]'!$B$2</definedName>
    <definedName function="false" hidden="false" localSheetId="12" name="рес1" vbProcedure="false">[118]Пром1!$A$257</definedName>
    <definedName function="false" hidden="false" localSheetId="12" name="рк" vbProcedure="false">[118]Пром1!$A$1</definedName>
    <definedName function="false" hidden="false" localSheetId="12" name="Рпл" vbProcedure="false">[81]СКО!$CO$93</definedName>
    <definedName function="false" hidden="false" localSheetId="12" name="С" vbProcedure="false">'[15]'!$P$16</definedName>
    <definedName function="false" hidden="false" localSheetId="12" name="С_дата" vbProcedure="false">'[6]'!$B$2</definedName>
    <definedName function="false" hidden="false" localSheetId="12" name="С_материал_Сумм" vbProcedure="false">'[6]'!$B$2</definedName>
    <definedName function="false" hidden="false" localSheetId="12" name="С_полная" vbProcedure="false">'[6]'!$B$2</definedName>
    <definedName function="false" hidden="false" localSheetId="12" name="С_производ" vbProcedure="false">'[6]'!$B$2</definedName>
    <definedName function="false" hidden="false" localSheetId="12" name="Себестоимость" vbProcedure="false">'[6]'!$B$2</definedName>
    <definedName function="false" hidden="false" localSheetId="12" name="Серная_кислота" vbProcedure="false">'[6]'!$B$2</definedName>
    <definedName function="false" hidden="false" localSheetId="12" name="Сероводород_на_соб__нужды__" vbProcedure="false">'[6]'!$B$2</definedName>
    <definedName function="false" hidden="false" localSheetId="12" name="СМЕТА" vbProcedure="false">'[6]'!$B$2</definedName>
    <definedName function="false" hidden="false" localSheetId="12" name="Смета_скр" vbProcedure="false">'[6]'!$B$2</definedName>
    <definedName function="false" hidden="false" localSheetId="12" name="Смета_скр1" vbProcedure="false">'[6]'!$B$2</definedName>
    <definedName function="false" hidden="false" localSheetId="12" name="Ставка_НДС" vbProcedure="false">'[6]'!$B$2</definedName>
    <definedName function="false" hidden="false" localSheetId="12" name="СтавкаНДС_20" vbProcedure="false">'[6]'!$B$2</definedName>
    <definedName function="false" hidden="false" localSheetId="12" name="Строка" vbProcedure="false">'[6]'!$B$2</definedName>
    <definedName function="false" hidden="false" localSheetId="12" name="структ2" vbProcedure="false">[121]!PutHeader</definedName>
    <definedName function="false" hidden="false" localSheetId="12" name="Табл_курсы_валют" vbProcedure="false">'[6]'!$B$2</definedName>
    <definedName function="false" hidden="false" localSheetId="12" name="тн" vbProcedure="false">'[6]'!$B$2</definedName>
    <definedName function="false" hidden="false" localSheetId="12" name="Топливо_на_соб_нужды__" vbProcedure="false">'[6]'!$B$2</definedName>
    <definedName function="false" hidden="false" localSheetId="12" name="ТПЭ" vbProcedure="false">'[6]'!$B$2</definedName>
    <definedName function="false" hidden="false" localSheetId="12" name="тр_ур" vbProcedure="false">'[26]'!$CC$81</definedName>
    <definedName function="false" hidden="false" localSheetId="12" name="ТЦ_К" vbProcedure="false">'[6]'!$B$2</definedName>
    <definedName function="false" hidden="false" localSheetId="12" name="ТЦ_К_upper" vbProcedure="false">'[6]'!$B$2</definedName>
    <definedName function="false" hidden="false" localSheetId="12" name="ТЦ_НГДО" vbProcedure="false">'[6]'!$B$2</definedName>
    <definedName function="false" hidden="false" localSheetId="12" name="ТЦ_НГДО_upper" vbProcedure="false">'[6]'!$B$2</definedName>
    <definedName function="false" hidden="false" localSheetId="12" name="ТЦ_НПЗ" vbProcedure="false">'[6]'!$B$2</definedName>
    <definedName function="false" hidden="false" localSheetId="12" name="ТЦ_НПЗ_upper" vbProcedure="false">'[6]'!$B$2</definedName>
    <definedName function="false" hidden="false" localSheetId="12" name="ТЦ_НПО" vbProcedure="false">'[6]'!$B$2</definedName>
    <definedName function="false" hidden="false" localSheetId="12" name="ТЦ_НПО_upper" vbProcedure="false">'[6]'!$B$2</definedName>
    <definedName function="false" hidden="false" localSheetId="12" name="ТЭ" vbProcedure="false">'[15]'!$F$6</definedName>
    <definedName function="false" hidden="false" localSheetId="12" name="ТЭП" vbProcedure="false">[41]П!$S$19</definedName>
    <definedName function="false" hidden="false" localSheetId="12" name="у" vbProcedure="false">'[6]'!$B$2</definedName>
    <definedName function="false" hidden="false" localSheetId="12" name="уб_К" vbProcedure="false">'[6]'!$B$2</definedName>
    <definedName function="false" hidden="false" localSheetId="12" name="уб_НГДО" vbProcedure="false">'[6]'!$B$2</definedName>
    <definedName function="false" hidden="false" localSheetId="12" name="уб_НПЗ" vbProcedure="false">'[6]'!$B$2</definedName>
    <definedName function="false" hidden="false" localSheetId="12" name="уб_НПО" vbProcedure="false">'[6]'!$B$2</definedName>
    <definedName function="false" hidden="false" localSheetId="12" name="уб_п" vbProcedure="false">'[6]'!$B$2</definedName>
    <definedName function="false" hidden="false" localSheetId="12" name="уЗ_НГДО" vbProcedure="false">'[6]'!$B$2</definedName>
    <definedName function="false" hidden="false" localSheetId="12" name="уЗ_НПЗ" vbProcedure="false">'[6]'!$B$2</definedName>
    <definedName function="false" hidden="false" localSheetId="12" name="уЗ_НПО" vbProcedure="false">'[6]'!$B$2</definedName>
    <definedName function="false" hidden="false" localSheetId="12" name="уИнв_НГДО" vbProcedure="false">'[6]'!$B$2</definedName>
    <definedName function="false" hidden="false" localSheetId="12" name="уИнв_НПЗ" vbProcedure="false">'[6]'!$B$2</definedName>
    <definedName function="false" hidden="false" localSheetId="12" name="уИнв_НПО" vbProcedure="false">'[6]'!$B$2</definedName>
    <definedName function="false" hidden="false" localSheetId="12" name="уК1_К" vbProcedure="false">'[6]'!$B$2</definedName>
    <definedName function="false" hidden="false" localSheetId="12" name="уК_НГДО" vbProcedure="false">'[6]'!$B$2</definedName>
    <definedName function="false" hidden="false" localSheetId="12" name="уК_НПЗ" vbProcedure="false">'[6]'!$B$2</definedName>
    <definedName function="false" hidden="false" localSheetId="12" name="уК_НПО" vbProcedure="false">'[6]'!$B$2</definedName>
    <definedName function="false" hidden="false" localSheetId="12" name="ф" vbProcedure="false">'[15]'!$I$9</definedName>
    <definedName function="false" hidden="false" localSheetId="12" name="ф110" vbProcedure="false">'[6]'!$B$2</definedName>
    <definedName function="false" hidden="false" localSheetId="12" name="ф120" vbProcedure="false">'[6]'!$B$2</definedName>
    <definedName function="false" hidden="false" localSheetId="12" name="ф1_401_2" vbProcedure="false">'[122]1.401.2'!$A$257</definedName>
    <definedName function="false" hidden="false" localSheetId="12" name="ф1_402" vbProcedure="false">'[6]'!$B$2</definedName>
    <definedName function="false" hidden="false" localSheetId="12" name="ф1_402_2" vbProcedure="false">'[6]'!$B$2</definedName>
    <definedName function="false" hidden="false" localSheetId="12" name="ф1_403_1" vbProcedure="false">'[6]'!$B$2</definedName>
    <definedName function="false" hidden="false" localSheetId="12" name="ф1_403_2" vbProcedure="false">'[6]'!$B$2</definedName>
    <definedName function="false" hidden="false" localSheetId="12" name="ф1_403_3" vbProcedure="false">'[6]'!$B$2</definedName>
    <definedName function="false" hidden="false" localSheetId="12" name="ф1_405_2" vbProcedure="false">'[6]'!$B$2</definedName>
    <definedName function="false" hidden="false" localSheetId="12" name="ф1_407_1" vbProcedure="false">'[6]'!$B$2</definedName>
    <definedName function="false" hidden="false" localSheetId="12" name="ф1_409" vbProcedure="false">'[6]'!$B$2</definedName>
    <definedName function="false" hidden="false" localSheetId="12" name="ф1_411" vbProcedure="false">'[6]'!$B$2</definedName>
    <definedName function="false" hidden="false" localSheetId="12" name="ф1_411_1" vbProcedure="false">'[6]'!$B$2</definedName>
    <definedName function="false" hidden="false" localSheetId="12" name="ф1_411_2" vbProcedure="false">'[6]'!$B$2</definedName>
    <definedName function="false" hidden="false" localSheetId="12" name="ф1_411_3" vbProcedure="false">'[6]'!$B$2</definedName>
    <definedName function="false" hidden="false" localSheetId="12" name="ф20" vbProcedure="false">[123]Остановки!$Y$25</definedName>
    <definedName function="false" hidden="false" localSheetId="12" name="ф21" vbProcedure="false">[124]Остановки!$Y$25</definedName>
    <definedName function="false" hidden="false" localSheetId="12" name="ф310" vbProcedure="false">'[6]'!$B$2</definedName>
    <definedName function="false" hidden="false" localSheetId="12" name="ф3_427" vbProcedure="false">'[6]'!$B$2</definedName>
    <definedName function="false" hidden="false" localSheetId="12" name="ф3_428" vbProcedure="false">'[6]'!$B$2</definedName>
    <definedName function="false" hidden="false" localSheetId="12" name="ф3_433" vbProcedure="false">'[6]'!$B$2</definedName>
    <definedName function="false" hidden="false" localSheetId="12" name="файл_су" vbProcedure="false">'[6]'!$B$2</definedName>
    <definedName function="false" hidden="false" localSheetId="12" name="ФЗП" vbProcedure="false">'[6]'!$B$2</definedName>
    <definedName function="false" hidden="false" localSheetId="12" name="фон21" vbProcedure="false">[5]июн!$F$1286</definedName>
    <definedName function="false" hidden="false" localSheetId="12" name="форма51" vbProcedure="false">[41]!GetSANDValue</definedName>
    <definedName function="false" hidden="false" localSheetId="12" name="Форма_Рент" vbProcedure="false">'[6]'!$B$2</definedName>
    <definedName function="false" hidden="false" localSheetId="12" name="Форма_СС" vbProcedure="false">'[6]'!$B$2</definedName>
    <definedName function="false" hidden="false" localSheetId="12" name="Форма_Цена" vbProcedure="false">'[6]'!$B$2</definedName>
    <definedName function="false" hidden="false" localSheetId="12" name="ФЭП" vbProcedure="false">[41]П!$A$257</definedName>
    <definedName function="false" hidden="false" localSheetId="12" name="ц" vbProcedure="false">'[6]'!$B$2</definedName>
    <definedName function="false" hidden="false" localSheetId="12" name="Ц1_Материал" vbProcedure="false">'[6]'!$B$2</definedName>
    <definedName function="false" hidden="false" localSheetId="12" name="Ц1_переработ" vbProcedure="false">'[6]'!$B$2</definedName>
    <definedName function="false" hidden="false" localSheetId="12" name="Ц_нефти" vbProcedure="false">'[6]'!$B$2</definedName>
    <definedName function="false" hidden="false" localSheetId="12" name="Ц_нефти_проч" vbProcedure="false">'[6]'!$B$2</definedName>
    <definedName function="false" hidden="false" localSheetId="12" name="Ц_нефти_сред" vbProcedure="false">'[6]'!$B$2</definedName>
    <definedName function="false" hidden="false" localSheetId="12" name="Ц_отгрузки" vbProcedure="false">'[6]'!$B$2</definedName>
    <definedName function="false" hidden="false" localSheetId="12" name="Ц_пр_мат" vbProcedure="false">'[6]'!$B$2</definedName>
    <definedName function="false" hidden="false" localSheetId="12" name="Ц_процес" vbProcedure="false">'[6]'!$B$2</definedName>
    <definedName function="false" hidden="false" localSheetId="12" name="Ц_транспорт" vbProcedure="false">'[6]'!$B$2</definedName>
    <definedName function="false" hidden="false" localSheetId="12" name="Ц_трнспорт" vbProcedure="false">'[6]'!$B$2</definedName>
    <definedName function="false" hidden="false" localSheetId="12" name="Ц_услуг" vbProcedure="false">'[6]'!$B$2</definedName>
    <definedName function="false" hidden="false" localSheetId="12" name="Цена" vbProcedure="false">'[6]'!$B$2</definedName>
    <definedName function="false" hidden="false" localSheetId="12" name="Цена_без_НДС" vbProcedure="false">'[6]'!$B$2</definedName>
    <definedName function="false" hidden="false" localSheetId="12" name="Цена_нефти" vbProcedure="false">'[6]'!$B$2</definedName>
    <definedName function="false" hidden="false" localSheetId="12" name="Цена_О" vbProcedure="false">'[6]'!$B$2</definedName>
    <definedName function="false" hidden="false" localSheetId="12" name="Цена_с_НДС" vbProcedure="false">'[6]'!$B$2</definedName>
    <definedName function="false" hidden="false" localSheetId="12" name="Цех" vbProcedure="false">'[80]5.97'!$A$1</definedName>
    <definedName function="false" hidden="false" localSheetId="12" name="четв_ур" vbProcedure="false">'[26]'!$CD$82</definedName>
    <definedName function="false" hidden="false" localSheetId="12" name="шшшшшш" vbProcedure="false">[9]Ввод!$A$257</definedName>
    <definedName function="false" hidden="false" localSheetId="12" name="щщщ" vbProcedure="false">'[6]'!$B$2</definedName>
    <definedName function="false" hidden="false" localSheetId="12" name="ыва" vbProcedure="false">'[83]'!$P$3856</definedName>
    <definedName function="false" hidden="false" localSheetId="12" name="ь" vbProcedure="false">'[15]'!$E$5</definedName>
    <definedName function="false" hidden="false" localSheetId="12" name="Электроизмерения" vbProcedure="false">'[6]'!$B$2</definedName>
    <definedName function="false" hidden="false" localSheetId="12" name="ЭЭ" vbProcedure="false">'[15]'!$G$7</definedName>
    <definedName function="false" hidden="false" localSheetId="12" name="ююю" vbProcedure="false">'[6]'!$B$2</definedName>
    <definedName function="false" hidden="false" localSheetId="12" name="я" vbProcedure="false">'[15]'!$H$8</definedName>
    <definedName function="false" hidden="false" localSheetId="14" name="a" vbProcedure="false">{#N/A,#N/A,FALSE,"Oil-Based Mud"}</definedName>
    <definedName function="false" hidden="false" localSheetId="14" name="AAAAA" vbProcedure="false">'[3]'!$A$1</definedName>
    <definedName function="false" hidden="false" localSheetId="14" name="B" vbProcedure="false">[4]IFE!$S$2</definedName>
    <definedName function="false" hidden="false" localSheetId="14" name="Bo" vbProcedure="false">'[14]'!$E$6</definedName>
    <definedName function="false" hidden="false" localSheetId="14" name="Boi" vbProcedure="false">'[14]'!$E$7</definedName>
    <definedName function="false" hidden="false" localSheetId="14" name="cc" vbProcedure="false">{#N/A,#N/A,FALSE,"ZAP_FEB.XLS "}</definedName>
    <definedName function="false" hidden="false" localSheetId="14" name="ccccc" vbProcedure="false">{#N/A,#N/A,FALSE,"ZAP_FEB.XLS "}</definedName>
    <definedName function="false" hidden="false" localSheetId="14" name="cds" vbProcedure="false">'[14]'!$I$157</definedName>
    <definedName function="false" hidden="false" localSheetId="14" name="CE" vbProcedure="false">'[14]'!$B$6</definedName>
    <definedName function="false" hidden="false" localSheetId="14" name="Cf" vbProcedure="false">'[14]'!$B$3</definedName>
    <definedName function="false" hidden="false" localSheetId="14" name="cghg" vbProcedure="false">'[14]'!$D$61</definedName>
    <definedName function="false" hidden="false" localSheetId="14" name="ckb1" vbProcedure="false">'[14]'!$D$270</definedName>
    <definedName function="false" hidden="false" localSheetId="14" name="ckb2" vbProcedure="false">'[14]'!$I$270</definedName>
    <definedName function="false" hidden="false" localSheetId="14" name="ckb3" vbProcedure="false">'[14]'!$J$270</definedName>
    <definedName function="false" hidden="false" localSheetId="14" name="ckb4" vbProcedure="false">'[14]'!$C$260</definedName>
    <definedName function="false" hidden="false" localSheetId="14" name="ckb5" vbProcedure="false">'[14]'!$H$260</definedName>
    <definedName function="false" hidden="false" localSheetId="14" name="ckb6" vbProcedure="false">'[14]'!$I$260</definedName>
    <definedName function="false" hidden="false" localSheetId="14" name="Co" vbProcedure="false">'[14]'!$B$1</definedName>
    <definedName function="false" hidden="false" localSheetId="14" name="Crd_09_97" vbProcedure="false">{#N/A,#N/A,FALSE,"ZAP_FEB.XLS "}</definedName>
    <definedName function="false" hidden="false" localSheetId="14" name="cs" vbProcedure="false">'[14]'!$B$270</definedName>
    <definedName function="false" hidden="false" localSheetId="14" name="Cw" vbProcedure="false">'[14]'!$B$2</definedName>
    <definedName function="false" hidden="false" localSheetId="14" name="d" vbProcedure="false">'[14]'!$B$1</definedName>
    <definedName function="false" hidden="false" localSheetId="14" name="dasd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dB" vbProcedure="false">'[14]'!$E$8</definedName>
    <definedName function="false" hidden="false" localSheetId="14" name="dcvd" vbProcedure="false">'[14]'!$D$269</definedName>
    <definedName function="false" hidden="false" localSheetId="14" name="DDD" vbProcedure="false">'[3]'!$A$1</definedName>
    <definedName function="false" hidden="false" localSheetId="14" name="DDINN" vbProcedure="false">{#N/A,#N/A,FALSE,"ZAP_FEB.XLS "}</definedName>
    <definedName function="false" hidden="false" localSheetId="14" name="Ddinnic_97" vbProcedure="false">{#N/A,#N/A,FALSE,"ZAP_FEB.XLS "}</definedName>
    <definedName function="false" hidden="false" localSheetId="14" name="dfgyy" vbProcedure="false">'[14]'!$J$45</definedName>
    <definedName function="false" hidden="false" localSheetId="14" name="dghf" vbProcedure="false">'[14]'!$AG$27</definedName>
    <definedName function="false" hidden="false" localSheetId="14" name="dinldc" vbProcedure="false">{#N/A,#N/A,FALSE,"ZAP_FEB.XLS "}</definedName>
    <definedName function="false" hidden="false" localSheetId="14" name="dP" vbProcedure="false">'[14]'!$E$5</definedName>
    <definedName function="false" hidden="false" localSheetId="14" name="drt" vbProcedure="false">'[14]'!$B$44</definedName>
    <definedName function="false" hidden="false" localSheetId="14" name="drtt" vbProcedure="false">'[14]'!$J$44</definedName>
    <definedName function="false" hidden="false" localSheetId="14" name="dw" vbProcedure="false">'[14]'!$B$157</definedName>
    <definedName function="false" hidden="false" localSheetId="14" name="ed" vbProcedure="false">'[14]'!$A$165</definedName>
    <definedName function="false" hidden="false" localSheetId="14" name="ee" vbProcedure="false">{#N/A,#N/A,FALSE,"ZAP_FEB.XLS "}</definedName>
    <definedName function="false" hidden="false" localSheetId="14" name="erty" vbProcedure="false">'[14]'!$F$44</definedName>
    <definedName function="false" hidden="false" localSheetId="14" name="Excel_BuiltIn_Database" vbProcedure="false">'[3]'!$A$1</definedName>
    <definedName function="false" hidden="false" localSheetId="14" name="Excel_BuiltIn_Recorder" vbProcedure="false">'[14]'!$B$1:$B$1048576</definedName>
    <definedName function="false" hidden="false" localSheetId="14" name="f" vbProcedure="false">'[14]'!$B$1</definedName>
    <definedName function="false" hidden="false" localSheetId="14" name="fb" vbProcedure="false">'[14]'!$A$189</definedName>
    <definedName function="false" hidden="false" localSheetId="14" name="fbv" vbProcedure="false">'[14]'!$D$165</definedName>
    <definedName function="false" hidden="false" localSheetId="14" name="fdf" vbProcedure="false">'[14]'!$A$65</definedName>
    <definedName function="false" hidden="false" localSheetId="14" name="fg" vbProcedure="false">'[14]'!$B$189</definedName>
    <definedName function="false" hidden="false" localSheetId="14" name="fgf" vbProcedure="false">'[14]'!$AD$27</definedName>
    <definedName function="false" hidden="false" localSheetId="14" name="Fond_97" vbProcedure="false">{#N/A,#N/A,FALSE,"ZAP_FEB.XLS "}</definedName>
    <definedName function="false" hidden="false" localSheetId="14" name="Fond_97_2" vbProcedure="false">{#N/A,#N/A,FALSE,"ZAP_FEB.XLS "}</definedName>
    <definedName function="false" hidden="false" localSheetId="14" name="frg" vbProcedure="false">'[14]'!$I$269</definedName>
    <definedName function="false" hidden="false" localSheetId="14" name="ftyu" vbProcedure="false">'[14]'!$B$45</definedName>
    <definedName function="false" hidden="false" localSheetId="14" name="fv" vbProcedure="false">'[14]'!$B$165</definedName>
    <definedName function="false" hidden="false" localSheetId="14" name="fvb" vbProcedure="false">'[14]'!$B$269</definedName>
    <definedName function="false" hidden="false" localSheetId="14" name="g" vbProcedure="false">{#N/A,#N/A,FALSE,"ZAP_FEB.XLS "}</definedName>
    <definedName function="false" hidden="false" localSheetId="14" name="gdg" vbProcedure="false">'[14]'!$G$27</definedName>
    <definedName function="false" hidden="false" localSheetId="14" name="gfg" vbProcedure="false">'[14]'!$T$27</definedName>
    <definedName function="false" hidden="false" localSheetId="14" name="gghbn" vbProcedure="false">'[14]'!$B$27</definedName>
    <definedName function="false" hidden="false" localSheetId="14" name="ggt" vbProcedure="false">'[14]'!$A$162</definedName>
    <definedName function="false" hidden="false" localSheetId="14" name="ghb" vbProcedure="false">{#N/A,#N/A,FALSE,"ZAP_FEB.XLS "}</definedName>
    <definedName function="false" hidden="false" localSheetId="14" name="GHF" vbProcedure="false">{#N/A,#N/A,FALSE,"ZAP_FEB.XLS "}</definedName>
    <definedName function="false" hidden="false" localSheetId="14" name="ghg" vbProcedure="false">'[14]'!$H$27</definedName>
    <definedName function="false" hidden="false" localSheetId="14" name="ghn" vbProcedure="false">'[14]'!$S$46</definedName>
    <definedName function="false" hidden="false" localSheetId="14" name="ghnyh" vbProcedure="false">'[14]'!$A$150</definedName>
    <definedName function="false" hidden="false" localSheetId="14" name="gm" vbProcedure="false">'[14]'!$I$142</definedName>
    <definedName function="false" hidden="false" localSheetId="14" name="gn" vbProcedure="false">'[14]'!$A$269</definedName>
    <definedName function="false" hidden="false" localSheetId="14" name="gnb" vbProcedure="false">'[14]'!$I$189</definedName>
    <definedName function="false" hidden="false" localSheetId="14" name="h" vbProcedure="false">'[14]'!$E$1</definedName>
    <definedName function="false" hidden="false" localSheetId="14" name="hfr" vbProcedure="false">'[14]'!$T$46</definedName>
    <definedName function="false" hidden="false" localSheetId="14" name="hhg" vbProcedure="false">'[14]'!$J$27:$K$27</definedName>
    <definedName function="false" hidden="false" localSheetId="14" name="hhhhhhhh" vbProcedure="false">{#N/A,#N/A,FALSE,"ZAP_FEB.XLS "}</definedName>
    <definedName function="false" hidden="false" localSheetId="14" name="hi" vbProcedure="false">'[14]'!$B$136</definedName>
    <definedName function="false" hidden="false" localSheetId="14" name="hj" vbProcedure="false">'[14]'!$D$142</definedName>
    <definedName function="false" hidden="false" localSheetId="14" name="hjfg" vbProcedure="false">'[14]'!$F$27</definedName>
    <definedName function="false" hidden="false" localSheetId="14" name="hjn" vbProcedure="false">'[14]'!$A$259</definedName>
    <definedName function="false" hidden="false" localSheetId="14" name="hk" vbProcedure="false">'[14]'!$B$142</definedName>
    <definedName function="false" hidden="false" localSheetId="14" name="hkj" vbProcedure="false">'[14]'!$J$165</definedName>
    <definedName function="false" hidden="false" localSheetId="14" name="hklk" vbProcedure="false">'[14]'!$K$46</definedName>
    <definedName function="false" hidden="false" localSheetId="14" name="hm" vbProcedure="false">'[14]'!$A$127</definedName>
    <definedName function="false" hidden="false" localSheetId="14" name="hmh" vbProcedure="false">'[14]'!$B$270</definedName>
    <definedName function="false" hidden="false" localSheetId="14" name="hmn" vbProcedure="false">'[14]'!$J$142</definedName>
    <definedName function="false" hidden="false" localSheetId="14" name="hnh" vbProcedure="false">'[14]'!$A$260</definedName>
    <definedName function="false" hidden="false" localSheetId="14" name="hnhgn" vbProcedure="false">'[14]'!$I$61</definedName>
    <definedName function="false" hidden="false" localSheetId="14" name="ht" vbProcedure="false">'[14]'!$AD$46</definedName>
    <definedName function="false" hidden="false" localSheetId="14" name="htf" vbProcedure="false">'[14]'!$AG$46</definedName>
    <definedName function="false" hidden="false" localSheetId="14" name="HTML_Control" vbProcedure="false">{"'СВОДКА январь 2004'!$BB$5"}</definedName>
    <definedName function="false" hidden="false" localSheetId="14" name="htr" vbProcedure="false">'[14]'!$R$27</definedName>
    <definedName function="false" hidden="false" localSheetId="14" name="htt" vbProcedure="false">'[14]'!$AE$46</definedName>
    <definedName function="false" hidden="false" localSheetId="14" name="il" vbProcedure="false">'[14]'!$J$61</definedName>
    <definedName function="false" hidden="false" localSheetId="14" name="ilk" vbProcedure="false">'[14]'!$D$127</definedName>
    <definedName function="false" hidden="false" localSheetId="14" name="INRGR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#N/A,#N/A,TRUE,"Fin Team-1174";#N/A,#N/A,TRUE,"HO TOTAL"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j" vbProcedure="false">j</definedName>
    <definedName function="false" hidden="false" localSheetId="14" name="jb" vbProcedure="false">'[14]'!$B$61</definedName>
    <definedName function="false" hidden="false" localSheetId="14" name="jhddf" vbProcedure="false">'[14]'!$AF$27</definedName>
    <definedName function="false" hidden="false" localSheetId="14" name="jhfg" vbProcedure="false">'[14]'!$S$27</definedName>
    <definedName function="false" hidden="false" localSheetId="14" name="jkl" vbProcedure="false">'[14]'!$F$46</definedName>
    <definedName function="false" hidden="false" localSheetId="14" name="jklh" vbProcedure="false">'[14]'!$J$46</definedName>
    <definedName function="false" hidden="false" localSheetId="14" name="jm" vbProcedure="false">'[14]'!$I$269:$J$269</definedName>
    <definedName function="false" hidden="false" localSheetId="14" name="k" vbProcedure="false">'[14]'!$J$136</definedName>
    <definedName function="false" hidden="false" localSheetId="14" name="KIN" vbProcedure="false">'[14]'!$B$11</definedName>
    <definedName function="false" hidden="false" localSheetId="14" name="kj" vbProcedure="false">'[14]'!$B$46</definedName>
    <definedName function="false" hidden="false" localSheetId="14" name="kjl" vbProcedure="false">'[14]'!$J$127</definedName>
    <definedName function="false" hidden="false" localSheetId="14" name="kl" vbProcedure="false">'[14]'!$B$127</definedName>
    <definedName function="false" hidden="false" localSheetId="14" name="klj" vbProcedure="false">'[14]'!$H$46</definedName>
    <definedName function="false" hidden="false" localSheetId="14" name="lkj" vbProcedure="false">'[14]'!$G$46</definedName>
    <definedName function="false" hidden="false" localSheetId="14" name="mh" vbProcedure="false">'[14]'!$J$27</definedName>
    <definedName function="false" hidden="false" localSheetId="14" name="mhg" vbProcedure="false">'[14]'!$K$27</definedName>
    <definedName function="false" hidden="false" localSheetId="14" name="mjh" vbProcedure="false">'[14]'!$A$119</definedName>
    <definedName function="false" hidden="false" localSheetId="14" name="N" vbProcedure="false">'[14]'!$B$9</definedName>
    <definedName function="false" hidden="false" localSheetId="14" name="new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#N/A,#N/A,TRUE,"HO SUM"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nfgdf" vbProcedure="false">'[14]'!$AE$27</definedName>
    <definedName function="false" hidden="false" localSheetId="14" name="ng" vbProcedure="false">'[14]'!$A$270</definedName>
    <definedName function="false" hidden="false" localSheetId="14" name="nm" vbProcedure="false">'[14]'!$A$128</definedName>
    <definedName function="false" hidden="false" localSheetId="14" name="nn" vbProcedure="false">'[14]'!$A$135</definedName>
    <definedName function="false" hidden="false" localSheetId="14" name="Np" vbProcedure="false">'[14]'!$B$10</definedName>
    <definedName function="false" hidden="false" localSheetId="14" name="oo" vbProcedure="false">{#N/A,#N/A,FALSE,"ZAP_FEB.XLS "}</definedName>
    <definedName function="false" hidden="false" localSheetId="14" name="p" vbProcedure="false">'[14]'!$E$2</definedName>
    <definedName function="false" hidden="false" localSheetId="14" name="perf_select" vbProcedure="false">'[14]'!$A$1:$E$1051</definedName>
    <definedName function="false" hidden="false" localSheetId="14" name="Po" vbProcedure="false">'[14]'!$E$3</definedName>
    <definedName function="false" hidden="false" localSheetId="14" name="Poi" vbProcedure="false">'[14]'!$E$4</definedName>
    <definedName function="false" hidden="false" localSheetId="14" name="props_prod" vbProcedure="false">'[14]'!$A$2:$X$1430</definedName>
    <definedName function="false" hidden="false" localSheetId="14" name="Q1_" vbProcedure="false">'[14]'!$L$12</definedName>
    <definedName function="false" hidden="false" localSheetId="14" name="qw" vbProcedure="false">{#N/A,#N/A,FALSE,"ZAP_FEB.XLS "}</definedName>
    <definedName function="false" hidden="false" localSheetId="14" name="rai" vbProcedure="false">{#N/A,#N/A,FALSE,"ZAP_FEB.XLS "}</definedName>
    <definedName function="false" hidden="false" localSheetId="14" name="re" vbProcedure="false">re</definedName>
    <definedName function="false" hidden="false" localSheetId="14" name="red" vbProcedure="false">'[14]'!$M$3085</definedName>
    <definedName function="false" hidden="false" localSheetId="14" name="REDA" vbProcedure="false">REDA</definedName>
    <definedName function="false" hidden="false" localSheetId="14" name="rfg" vbProcedure="false">'[14]'!$D$188:$D$189</definedName>
    <definedName function="false" hidden="false" localSheetId="14" name="SAPFuncF4Help" vbProcedure="false">(#NAME?)</definedName>
    <definedName function="false" hidden="false" localSheetId="14" name="sc" vbProcedure="false">'[14]'!$J$157</definedName>
    <definedName function="false" hidden="false" localSheetId="14" name="sd" vbProcedure="false">'[14]'!$A$183</definedName>
    <definedName function="false" hidden="false" localSheetId="14" name="So" vbProcedure="false">'[14]'!$B$4</definedName>
    <definedName function="false" hidden="false" localSheetId="14" name="sos" vbProcedure="false">{#N/A,#N/A,FALSE,"ZAP_FEB.XLS "}</definedName>
    <definedName function="false" hidden="false" localSheetId="14" name="Std_Hrs" vbProcedure="false">Weekday_count*Standard_Daily_Hours</definedName>
    <definedName function="false" hidden="false" localSheetId="14" name="Sw" vbProcedure="false">'[14]'!$B$5</definedName>
    <definedName function="false" hidden="false" localSheetId="14" name="t" vbProcedure="false">{#N/A,#N/A,FALSE,"Oil-Based Mud"}</definedName>
    <definedName function="false" hidden="false" localSheetId="14" name="tfg" vbProcedure="false">'[14]'!$B$32</definedName>
    <definedName function="false" hidden="false" localSheetId="14" name="tht" vbProcedure="false">'[14]'!$AF$46</definedName>
    <definedName function="false" hidden="false" localSheetId="14" name="ujk" vbProcedure="false">'[14]'!$I$127</definedName>
    <definedName function="false" hidden="false" localSheetId="14" name="uy" vbProcedure="false">'[14]'!$D$136</definedName>
    <definedName function="false" hidden="false" localSheetId="14" name="vf" vbProcedure="false">'[14]'!$I$165</definedName>
    <definedName function="false" hidden="false" localSheetId="14" name="vgtt" vbProcedure="false">'[14]'!$H$45</definedName>
    <definedName function="false" hidden="false" localSheetId="14" name="werr" vbProcedure="false">'[14]'!$F$45</definedName>
    <definedName function="false" hidden="false" localSheetId="14" name="wrn_Crdonec___cr___oladreu___1995___aiar_" vbProcedure="false">{#N/A,#N/A,FALSE,"ZAP_FEB.XLS "}</definedName>
    <definedName function="false" hidden="false" localSheetId="14" name="wrn_Eurofinance91125_" vbProcedure="false">{#N/A,#N/A,TRUE,"Fields";#N/A,#N/A,TRUE,"Sens"}</definedName>
    <definedName function="false" hidden="false" localSheetId="14" name="wrn_Manpower_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opex___latest_" vbProcedure="false">{#N/A,#N/A,TRUE,"COY SUM";#N/A,#N/A,TRUE,"SUM 3RD TRAIN EXPANSION";#N/A,#N/A,TRUE,"1173-LAGOS CO-ORDTN 3RD TRAIN ";#N/A,#N/A,TRUE,"RET-3RD TRAIN -3301";#N/A,#N/A,TRUE,"CONTEAM 3RD TRAIN -3302";#N/A,#N/A,TRUE,"PD 3RD TRAIN -3303";,,,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wrn_Summary_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wrn_Запуски___за___февраль___1995___года_" vbProcedure="false">{#N/A,#N/A,FALSE,"ZAP_FEB.XLS "}</definedName>
    <definedName function="false" hidden="false" localSheetId="14" name="ws" vbProcedure="false">'[14]'!$A$157</definedName>
    <definedName function="false" hidden="false" localSheetId="14" name="wsx" vbProcedure="false">'[14]'!$D$157</definedName>
    <definedName function="false" hidden="false" localSheetId="14" name="y" vbProcedure="false">'[14]'!$I$9</definedName>
    <definedName function="false" hidden="false" localSheetId="14" name="yk" vbProcedure="false">'[14]'!$I$136</definedName>
    <definedName function="false" hidden="false" localSheetId="14" name="yuk" vbProcedure="false">'[14]'!$R$46</definedName>
    <definedName function="false" hidden="false" localSheetId="14" name="\nnnnnn" vbProcedure="false">{#N/A,#N/A,FALSE,"ZAP_FEB.XLS "}</definedName>
    <definedName function="false" hidden="false" localSheetId="14" name="\\" vbProcedure="false">{#N/A,#N/A,FALSE,"ZAP_FEB.XLS "}</definedName>
    <definedName function="false" hidden="false" localSheetId="14" name="\\\" vbProcedure="false">{#N/A,#N/A,FALSE,"ZAP_FEB.XLS "}</definedName>
    <definedName function="false" hidden="false" localSheetId="14" name="\\\\" vbProcedure="false">{#N/A,#N/A,FALSE,"ZAP_FEB.XLS "}</definedName>
    <definedName function="false" hidden="false" localSheetId="14" name="_qw1" vbProcedure="false">{#N/A,#N/A,TRUE,"Fields";#N/A,#N/A,TRUE,"Sens"}</definedName>
    <definedName function="false" hidden="false" localSheetId="14" name="_qw2" vbProcedure="false">{#VALUE!,#N/A,TRUE,0;#N/A,#N/A,TRUE,0}</definedName>
    <definedName function="false" hidden="false" localSheetId="14" name="__MAIN1__" vbProcedure="false">'[14]'!$A$1:$AU$143</definedName>
    <definedName function="false" hidden="false" localSheetId="14" name="__MAIN2__" vbProcedure="false">'[14]'!$A$1:$AS$34</definedName>
    <definedName function="false" hidden="false" localSheetId="14" name="__MAIN3__" vbProcedure="false">'[14]'!$A$1:$P$985</definedName>
    <definedName function="false" hidden="false" localSheetId="14" name="__qryDecFlowPressure__" vbProcedure="false">'[14]'!$A$50:$AR$50</definedName>
    <definedName function="false" hidden="false" localSheetId="14" name="__qryIncFlowPressure__" vbProcedure="false">'[14]'!$A$11:$AR$11</definedName>
    <definedName function="false" hidden="false" localSheetId="14" name="__qryIncreaseWaterCut__" vbProcedure="false">'[14]'!$A$92:$AR$92</definedName>
    <definedName function="false" hidden="false" localSheetId="14" name="__qryIncWaterCut__" vbProcedure="false">'[14]'!$C$53:$DK$53</definedName>
    <definedName function="false" hidden="false" localSheetId="14" name="__qryInjWellOP__" vbProcedure="false">'[14]'!$A$13:$BD$13</definedName>
    <definedName function="false" hidden="false" localSheetId="14" name="__qryOilWellOp__" vbProcedure="false">'[14]'!$A$11:$BO$11</definedName>
    <definedName function="false" hidden="false" localSheetId="14" name="__qryStartStop__" vbProcedure="false">'[14]'!$A$8:$L$8</definedName>
    <definedName function="false" hidden="false" localSheetId="14" name="__qryUsedActions__" vbProcedure="false">'[14]'!$A$3:$B$3</definedName>
    <definedName function="false" hidden="false" localSheetId="14" name="__qryUsedCauses__" vbProcedure="false">'[14]'!$A$2:$B$2</definedName>
    <definedName function="false" hidden="false" localSheetId="14" name="__tblDecFlowPressure__" vbProcedure="false">'[14]'!$A$32:$AQ$32</definedName>
    <definedName function="false" hidden="false" localSheetId="14" name="__tblIncFlowPressure__" vbProcedure="false">'[14]'!$K$11</definedName>
    <definedName function="false" hidden="false" localSheetId="14" name="__tblIncreaseWaterCut__" vbProcedure="false">'[14]'!$AN$40</definedName>
    <definedName function="false" hidden="false" localSheetId="14" name="_Фильтр_базы_данных" vbProcedure="false">'[14]'!$A$15:$S$222</definedName>
    <definedName function="false" hidden="false" localSheetId="14" name="а" vbProcedure="false">'[14]'!$C$14</definedName>
    <definedName function="false" hidden="false" localSheetId="14" name="ав" vbProcedure="false">'[14]'!$O$15</definedName>
    <definedName function="false" hidden="false" localSheetId="14" name="авы" vbProcedure="false">{#N/A,#N/A,FALSE,"ZAP_FEB.XLS "}</definedName>
    <definedName function="false" hidden="false" localSheetId="14" name="аипа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аовпавп" vbProcedure="false">{#N/A,#N/A,FALSE,"p1";#N/A,#N/A,FALSE,"Indicators 2001";#N/A,#N/A,FALSE,"p3";#N/A,#N/A,FALSE,"Indicators 2000";#N/A,#N/A,FALSE,"p5";#N/A,#N/A,FALSE,"COY TOTAL";#N/A,#N/A,FALSE,"p12";,,,;,,,;,,,;,,,;,,,;,,,;,,,;,,,;,,,;,,,;,,,;,,,;,,,;,,,;,,,;,,,;,,,;,,,;,,,;,,,}</definedName>
    <definedName function="false" hidden="false" localSheetId="14" name="арари" vbProcedure="false">Weekday_count*Standard_Daily_Hours</definedName>
    <definedName function="false" hidden="false" localSheetId="14" name="арпонрлонл" vbProcedure="false">арпонрлонл</definedName>
    <definedName function="false" hidden="false" localSheetId="14" name="б" vbProcedure="false">'[14]'!$C$17</definedName>
    <definedName function="false" hidden="false" localSheetId="14" name="Б241" vbProcedure="false">Weekday_count*Standard_Daily_Hours</definedName>
    <definedName function="false" hidden="false" localSheetId="14" name="бд" vbProcedure="false">{#N/A,#N/A,FALSE,"ZAP_FEB.XLS "}</definedName>
    <definedName function="false" hidden="false" localSheetId="14" name="в" vbProcedure="false">'[14]'!$C$20</definedName>
    <definedName function="false" hidden="false" localSheetId="14" name="вап" vbProcedure="false">'[3]'!$A$1</definedName>
    <definedName function="false" hidden="false" localSheetId="14" name="вапрв" vbProcedure="false">{#N/A,#N/A,FALSE,"ZAP_FEB.XLS "}</definedName>
    <definedName function="false" hidden="false" localSheetId="14" name="Всего" vbProcedure="false">'[14]'!$C$10</definedName>
    <definedName function="false" hidden="false" localSheetId="14" name="г" vbProcedure="false">'[14]'!$C$24</definedName>
    <definedName function="false" hidden="false" localSheetId="14" name="газ" vbProcedure="false">'[14]'!$F$6</definedName>
    <definedName function="false" hidden="false" localSheetId="14" name="ГДИС" vbProcedure="false">{#N/A,#N/A,FALSE,"ZAP_FEB.XLS "}</definedName>
    <definedName function="false" hidden="false" localSheetId="14" name="глубина_спуска" vbProcedure="false">'[14]'!$I$5</definedName>
    <definedName function="false" hidden="false" localSheetId="14" name="гр" vbProcedure="false">{#N/A,#N/A,FALSE,"ZAP_FEB.XLS "}</definedName>
    <definedName function="false" hidden="false" localSheetId="14" name="График" vbProcedure="false">{#N/A,#N/A,FALSE,"ZAP_FEB.XLS "}</definedName>
    <definedName function="false" hidden="false" localSheetId="14" name="д" vbProcedure="false">'[14]'!$C$27</definedName>
    <definedName function="false" hidden="false" localSheetId="14" name="дж" vbProcedure="false">{#N/A,#N/A,FALSE,"ZAP_FEB.XLS "}</definedName>
    <definedName function="false" hidden="false" localSheetId="14" name="Для" vbProcedure="false">{#N/A,#N/A,FALSE,"ZAP_FEB.XLS "}</definedName>
    <definedName function="false" hidden="false" localSheetId="14" name="дор" vbProcedure="false">{#N/A,#N/A,FALSE,"ZAP_FEB.XLS "}</definedName>
    <definedName function="false" hidden="false" localSheetId="14" name="дьлэдл" vbProcedure="false">{#N/A,#N/A,FALSE,"ZAP_FEB.XLS "}</definedName>
    <definedName function="false" hidden="false" localSheetId="14" name="дьлэдлм" vbProcedure="false">{#N/A,#N/A,FALSE,"ZAP_FEB.XLS "}</definedName>
    <definedName function="false" hidden="false" localSheetId="14" name="е" vbProcedure="false">'[14]'!$C$30</definedName>
    <definedName function="false" hidden="false" localSheetId="14" name="еноерывцуфй243" vbProcedure="false">Weekday_count*Standard_Daily_Hours</definedName>
    <definedName function="false" hidden="false" localSheetId="14" name="ж" vbProcedure="false">'[14]'!$C$33</definedName>
    <definedName function="false" hidden="false" localSheetId="14" name="з" vbProcedure="false">'[14]'!$C$36</definedName>
    <definedName function="false" hidden="false" localSheetId="14" name="зак_рем_" vbProcedure="false">{#N/A,#N/A,FALSE,"ZAP_FEB.XLS "}</definedName>
    <definedName function="false" hidden="false" localSheetId="14" name="зап" vbProcedure="false">{#N/A,#N/A,FALSE,"ZAP_FEB.XLS "}</definedName>
    <definedName function="false" hidden="false" localSheetId="14" name="Зап_09_97" vbProcedure="false">{#N/A,#N/A,FALSE,"ZAP_FEB.XLS "}</definedName>
    <definedName function="false" hidden="false" localSheetId="14" name="ЗП" vbProcedure="false">'[14]'!$B$5</definedName>
    <definedName function="false" hidden="false" localSheetId="14" name="и" vbProcedure="false">'[14]'!$C$39</definedName>
    <definedName function="false" hidden="false" localSheetId="14" name="иииииииииии" vbProcedure="false">{#N/A,#N/A,FALSE,"ZAP_FEB.XLS "}</definedName>
    <definedName function="false" hidden="false" localSheetId="14" name="им" vbProcedure="false">{#N/A,#N/A,FALSE,"ZAP_FEB.XLS "}</definedName>
    <definedName function="false" hidden="false" localSheetId="14" name="имя" vbProcedure="false">{#N/A,#N/A,FALSE,"ZAP_FEB.XLS "}</definedName>
    <definedName function="false" hidden="false" localSheetId="14" name="Инв_2000" vbProcedure="false">Weekday_count*Standard_Daily_Hours</definedName>
    <definedName function="false" hidden="false" localSheetId="14" name="инф" vbProcedure="false">{#N/A,#N/A,FALSE,"ZAP_FEB.XLS "}</definedName>
    <definedName function="false" hidden="false" localSheetId="14" name="итого" vbProcedure="false">'[14]'!$X$11</definedName>
    <definedName function="false" hidden="false" localSheetId="14" name="ию" vbProcedure="false">'[14]'!$N$14</definedName>
    <definedName function="false" hidden="false" localSheetId="14" name="й" vbProcedure="false">'[14]'!$C$42</definedName>
    <definedName function="false" hidden="false" localSheetId="14" name="каетрчапетрчаптрочса" vbProcedure="false">{#N/A,#N/A,FALSE,"ZAP_FEB.XLS "}</definedName>
    <definedName function="false" hidden="false" localSheetId="14" name="как" vbProcedure="false">{#N/A,#N/A,FALSE,"ZAP_FEB.XLS "}</definedName>
    <definedName function="false" hidden="false" localSheetId="14" name="Капстроительство2007" vbProcedure="false">Weekday_count*Standard_Daily_Hours</definedName>
    <definedName function="false" hidden="false" localSheetId="14" name="кк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Кнопка_Выход_Щелкнуть" vbProcedure="false">Кнопка_Выход_Щелкнуть</definedName>
    <definedName function="false" hidden="false" localSheetId="14" name="копия" vbProcedure="false">{#N/A,#N/A,FALSE,"ZAP_FEB.XLS "}</definedName>
    <definedName function="false" hidden="false" localSheetId="14" name="кук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#N/A,#N/A,TRUE,"Fin Team 1174"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лист" vbProcedure="false">{#N/A,#N/A,FALSE,"ZAP_FEB.XLS "}</definedName>
    <definedName function="false" hidden="false" localSheetId="14" name="лист6" vbProcedure="false">Weekday_count*Standard_Daily_Hours</definedName>
    <definedName function="false" hidden="false" localSheetId="14" name="лолрр" vbProcedure="false">{#N/A,#N/A,FALSE,"p1";#N/A,#N/A,FALSE,"Indicators 2001";#N/A,#N/A,FALSE,"p3";#N/A,#N/A,FALSE,"Indicators 2000";#N/A,#N/A,FALSE,"p5";#N/A,#N/A,FALSE,"COY TOTAL";#N/A,#N/A,FALSE,"p12";#N/A,#N/A,FALSE,"p13";,,,;,,,;,,,;,,,;,,,;,,,;,,,;,,,;,,,;,,,;,,,;,,,;,,,;,,,;,,,;,,,;,,,;,,,;,,,}</definedName>
    <definedName function="false" hidden="false" localSheetId="14" name="лор" vbProcedure="false">{#N/A,#N/A,FALSE,"ZAP_FEB.XLS "}</definedName>
    <definedName function="false" hidden="false" localSheetId="14" name="ЛФХА" vbProcedure="false">{#N/A,#N/A,FALSE,"ZAP_FEB.XLS "}</definedName>
    <definedName function="false" hidden="false" localSheetId="14" name="м" vbProcedure="false">'[14]'!$J$10</definedName>
    <definedName function="false" hidden="false" localSheetId="14" name="ма" vbProcedure="false">'[14]'!$L$12</definedName>
    <definedName function="false" hidden="false" localSheetId="14" name="Макрос2" vbProcedure="false">'[14]'!$A$1</definedName>
    <definedName function="false" hidden="false" localSheetId="14" name="материалы" vbProcedure="false">'[14]'!$B$6</definedName>
    <definedName function="false" hidden="false" localSheetId="14" name="морлпап" vbProcedure="false">{#N/A,#N/A,TRUE,"Fields";#N/A,#N/A,TRUE,"Sens"}</definedName>
    <definedName function="false" hidden="false" localSheetId="14" name="н" vbProcedure="false">'[14]'!$R$18</definedName>
    <definedName function="false" hidden="false" localSheetId="14" name="Наименование" vbProcedure="false">[86]sys!$F$2:$F$10</definedName>
    <definedName function="false" hidden="false" localSheetId="14" name="нкрс" vbProcedure="false">{#N/A,#N/A,FALSE,"ZAP_FEB.XLS "}</definedName>
    <definedName function="false" hidden="false" localSheetId="14" name="НКРС2" vbProcedure="false">{#N/A,#N/A,FALSE,"ZAP_FEB.XLS "}</definedName>
    <definedName function="false" hidden="false" localSheetId="14" name="НКРС_" vbProcedure="false">{#N/A,#N/A,FALSE,"ZAP_FEB.XLS "}</definedName>
    <definedName function="false" hidden="false" localSheetId="14" name="но" vbProcedure="false">'[14]'!$R$18</definedName>
    <definedName function="false" hidden="false" localSheetId="14" name="ноопнот" vbProcedure="false">Weekday_count*Standard_Daily_Hours</definedName>
    <definedName function="false" hidden="false" localSheetId="14" name="о" vbProcedure="false">'[14]'!$Q$17</definedName>
    <definedName function="false" hidden="false" localSheetId="14" name="О_1" vbProcedure="false">{#N/A,#N/A,FALSE,"ZAP_FEB.XLS "}</definedName>
    <definedName function="false" hidden="false" localSheetId="14" name="ок" vbProcedure="false">{#N/A,#N/A,FALSE,"ZAP_FEB.XLS "}</definedName>
    <definedName function="false" hidden="false" localSheetId="14" name="оооооооо" vbProcedure="false">{#N/A,#N/A,FALSE,"ZAP_FEB.XLS "}</definedName>
    <definedName function="false" hidden="false" localSheetId="14" name="опор" vbProcedure="false">Weekday_count*Standard_Daily_Hours</definedName>
    <definedName function="false" hidden="false" localSheetId="14" name="опротьпроьт" vbProcedure="false">Weekday_count*Standard_Daily_Hours</definedName>
    <definedName function="false" hidden="false" localSheetId="14" name="ОС" vbProcedure="false">{#N/A,#N/A,FALSE,"ZAP_FEB.XLS "}</definedName>
    <definedName function="false" hidden="false" localSheetId="14" name="От_" vbProcedure="false">От.</definedName>
    <definedName function="false" hidden="false" localSheetId="14" name="Отклонения" vbProcedure="false">{#N/A,#N/A,FALSE,"ZAP_FEB.XLS "}</definedName>
    <definedName function="false" hidden="false" localSheetId="14" name="ОТЧЕТ_REDA" vbProcedure="false">ОТЧЕТ_REDA</definedName>
    <definedName function="false" hidden="false" localSheetId="14" name="п" vbProcedure="false">{#N/A,#N/A,FALSE,"ZAP_FEB.XLS "}</definedName>
    <definedName function="false" hidden="false" localSheetId="14" name="папр" vbProcedure="false">{#N/A,#N/A,FALSE,"ZAP_FEB.XLS "}</definedName>
    <definedName function="false" hidden="false" localSheetId="14" name="пвк3" vbProcedure="false">{"'СВОДКА январь 2004'!$BB$5"}</definedName>
    <definedName function="false" hidden="false" localSheetId="14" name="Пл_01_02_" vbProcedure="false">Пл.01.02.</definedName>
    <definedName function="false" hidden="false" localSheetId="14" name="попроп" vbProcedure="false">{#N/A,#N/A,TRUE,"COY TOTAL";#N/A,#N/A,TRUE,"3RD TRAIN EXP SUM";#N/A,#N/A,TRUE,"1173-LAGOS CO-ORD 3RD TRAIN EXP";#N/A,#N/A,TRUE,"3301-RET 3RD TRAIN EXP";#N/A,#N/A,TRUE,"3302-CONTEAM 3RD TRAIN EXP ";#N/A,#N/A,TRUE,"3303-PD 3RD TRAIN EXP";#N/A,#N/A,TRUE,"3304-START-UP-TEAM-3RD TRAIN ";#N/A,#N/A,TRUE,"1171-ECO"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пп" vbProcedure="false">{#N/A,#N/A,FALSE,"ZAP_FEB.XLS "}</definedName>
    <definedName function="false" hidden="false" localSheetId="14" name="ППР" vbProcedure="false">{#N/A,#N/A,FALSE,"ZAP_FEB.XLS "}</definedName>
    <definedName function="false" hidden="false" localSheetId="14" name="пр" vbProcedure="false">{#N/A,#N/A,FALSE,"ZAP_FEB.XLS "}</definedName>
    <definedName function="false" hidden="false" localSheetId="14" name="Приложение" vbProcedure="false">Приложение</definedName>
    <definedName function="false" hidden="false" localSheetId="14" name="приобе" vbProcedure="false">{#N/A,#N/A,FALSE,"ZAP_FEB.XLS "}</definedName>
    <definedName function="false" hidden="false" localSheetId="14" name="приобье" vbProcedure="false">{#N/A,#N/A,FALSE,"ZAP_FEB.XLS "}</definedName>
    <definedName function="false" hidden="false" localSheetId="14" name="про" vbProcedure="false">{#N/A,#N/A,FALSE,"ZAP_FEB.XLS "}</definedName>
    <definedName function="false" hidden="false" localSheetId="14" name="прос" vbProcedure="false">{#N/A,#N/A,FALSE,"ZAP_FEB.XLS "}</definedName>
    <definedName function="false" hidden="false" localSheetId="14" name="ПРОСТ" vbProcedure="false">{#N/A,#N/A,FALSE,"ZAP_FEB.XLS "}</definedName>
    <definedName function="false" hidden="false" localSheetId="14" name="ПРОСТ_2" vbProcedure="false">ПРОСТ.2</definedName>
    <definedName function="false" hidden="false" localSheetId="14" name="Простои_97" vbProcedure="false">{#N/A,#N/A,FALSE,"ZAP_FEB.XLS "}</definedName>
    <definedName function="false" hidden="false" localSheetId="14" name="р" vbProcedure="false">{#N/A,#N/A,FALSE,"ZAP_FEB.XLS "}</definedName>
    <definedName function="false" hidden="false" localSheetId="14" name="ра" vbProcedure="false">ра</definedName>
    <definedName function="false" hidden="false" localSheetId="14" name="рапрапр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,,,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ас" vbProcedure="false">{#N/A,#N/A,FALSE,"ZAP_FEB.XLS "}</definedName>
    <definedName function="false" hidden="false" localSheetId="14" name="рпара" vbProcedure="false">{#N/A,#N/A,TRUE,"COY SUM";#N/A,#N/A,TRUE,"SUM 3RD TRAIN EXPANSION";#N/A,#N/A,TRUE,"1173-LAGOS CO-ORDTN 3RD TRAIN ";#N/A,#N/A,TRUE,"RET-3RD TRAIN -3301";#N/A,#N/A,TRUE,"CONTEAM 3RD TRAIN -3302";#N/A,#N/A,TRUE,"PD 3RD TRAIN -3303";#N/A,#N/A,TRUE,"3304-START-UP-3RD TRAIN";#N/A,#N/A,TRUE,"ECO 4TH &amp; 5TH-1171";,,,;,,,;,,,;,,,;,,,;,,,;,,,;,,,;,,,;,,,;,,,;,,,;,,,;,,,;,,,;,,,;,,,;,,,;,,,;,,,;,,,;,,,;,,,;,,,;,,,;,,,;,,,;,,,;,,,;,,,;,,,;,,,;,,,;,,,;,,,;,,,;,,,;,,,;,,,;,,,;,,,;,,,;,,,;,,,;,,,;,,,;,,,;,,,;,,,;,,,;,,,;,,,;,,,;,,,;,,,;,,,;,,,;,,,;,,,;,,,;,,,;,,,;,,,;,,,;,,,;,,,}</definedName>
    <definedName function="false" hidden="false" localSheetId="14" name="ррр" vbProcedure="false">{#N/A,#N/A,TRUE,"Fields";#N/A,#N/A,TRUE,"Sens"}</definedName>
    <definedName function="false" hidden="false" localSheetId="14" name="С" vbProcedure="false">'[14]'!$P$16</definedName>
    <definedName function="false" hidden="false" localSheetId="14" name="саш" vbProcedure="false">{#N/A,#N/A,FALSE,"ZAP_FEB.XLS "}</definedName>
    <definedName function="false" hidden="false" localSheetId="14" name="семен" vbProcedure="false">{"'СВОДКА январь 2004'!$BB$5"}</definedName>
    <definedName function="false" hidden="false" localSheetId="14" name="семна" vbProcedure="false">{"'СВОДКА январь 2004'!$BB$5"}</definedName>
    <definedName function="false" hidden="false" localSheetId="14" name="сниж" vbProcedure="false">'[14]'!$B$7</definedName>
    <definedName function="false" hidden="false" localSheetId="14" name="снижение" vbProcedure="false">'[14]'!$B$7</definedName>
    <definedName function="false" hidden="false" localSheetId="14" name="сост" vbProcedure="false">{#N/A,#N/A,FALSE,"ZAP_FEB.XLS "}</definedName>
    <definedName function="false" hidden="false" localSheetId="14" name="состse" vbProcedure="false">{#N/A,#N/A,FALSE,"ZAP_FEB.XLS "}</definedName>
    <definedName function="false" hidden="false" localSheetId="14" name="состав" vbProcedure="false">{#N/A,#N/A,FALSE,"ZAP_FEB.XLS "}</definedName>
    <definedName function="false" hidden="false" localSheetId="14" name="СОСТЬ" vbProcedure="false">{#N/A,#N/A,FALSE,"ZAP_FEB.XLS "}</definedName>
    <definedName function="false" hidden="false" localSheetId="14" name="Список_Год_Изменение" vbProcedure="false">Список_Год_Изменение</definedName>
    <definedName function="false" hidden="false" localSheetId="14" name="Список_Месяц_Изменение" vbProcedure="false">Список_Месяц_Изменение</definedName>
    <definedName function="false" hidden="false" localSheetId="14" name="Список_Отчетность_Изменение" vbProcedure="false">Список_Отчетность_Изменение</definedName>
    <definedName function="false" hidden="false" localSheetId="14" name="Список_Период_Изменение" vbProcedure="false">Список_Период_Изменение</definedName>
    <definedName function="false" hidden="false" localSheetId="14" name="сс" vbProcedure="false">{#N/A,#N/A,FALSE,"ZAP_FEB.XLS "}</definedName>
    <definedName function="false" hidden="false" localSheetId="14" name="т" vbProcedure="false">т</definedName>
    <definedName function="false" hidden="false" localSheetId="14" name="Текст1_Щелкнуть" vbProcedure="false">Текст1_Щелкнуть</definedName>
    <definedName function="false" hidden="false" localSheetId="14" name="тел" vbProcedure="false">{#N/A,#N/A,FALSE,"ZAP_FEB.XLS "}</definedName>
    <definedName function="false" hidden="false" localSheetId="14" name="телефоны" vbProcedure="false">{#N/A,#N/A,FALSE,"ZAP_FEB.XLS "}</definedName>
    <definedName function="false" hidden="false" localSheetId="14" name="тепла" vbProcedure="false">{"'СВОДКА январь 2004'!$BB$5"}</definedName>
    <definedName function="false" hidden="false" localSheetId="14" name="тепло2" vbProcedure="false">{"'СВОДКА январь 2004'!$BB$5"}</definedName>
    <definedName function="false" hidden="false" localSheetId="14" name="тима" vbProcedure="false">{"'СВОДКА январь 2004'!$BB$5"}</definedName>
    <definedName function="false" hidden="false" localSheetId="14" name="тор" vbProcedure="false">'[14]'!$B$1</definedName>
    <definedName function="false" hidden="false" localSheetId="14" name="тт" vbProcedure="false">тт</definedName>
    <definedName function="false" hidden="false" localSheetId="14" name="ТЭ" vbProcedure="false">'[14]'!$F$6</definedName>
    <definedName function="false" hidden="false" localSheetId="14" name="услуги" vbProcedure="false">'[14]'!$B$4</definedName>
    <definedName function="false" hidden="false" localSheetId="14" name="ф" vbProcedure="false">'[14]'!$I$9</definedName>
    <definedName function="false" hidden="false" localSheetId="14" name="Форма5" vbProcedure="false">Форма5</definedName>
    <definedName function="false" hidden="false" localSheetId="14" name="фыф" vbProcedure="false">{#N/A,#N/A,FALSE,"ZAP_FEB.XLS "}</definedName>
    <definedName function="false" hidden="false" localSheetId="14" name="ЦТП1" vbProcedure="false">{"'СВОДКА январь 2004'!$BB$5"}</definedName>
    <definedName function="false" hidden="false" localSheetId="14" name="ч" vbProcedure="false">{#N/A,#N/A,FALSE,"ZAP_FEB.XLS "}</definedName>
    <definedName function="false" hidden="false" localSheetId="14" name="частотник" vbProcedure="false">{#N/A,#N/A,FALSE,"ZAP_FEB.XLS "}</definedName>
    <definedName function="false" hidden="false" localSheetId="14" name="чкол" vbProcedure="false">{#N/A,#N/A,TRUE,"Fields";#N/A,#N/A,TRUE,"Sens"}</definedName>
    <definedName function="false" hidden="false" localSheetId="14" name="ш" vbProcedure="false">{#N/A,#N/A,FALSE,"ZAP_FEB.XLS "}</definedName>
    <definedName function="false" hidden="false" localSheetId="14" name="шахматка" vbProcedure="false">{#N/A,#N/A,FALSE,"ZAP_FEB.XLS "}</definedName>
    <definedName function="false" hidden="false" localSheetId="14" name="ы" vbProcedure="false">{"'СВОДКА январь 2004'!$BB$5"}</definedName>
    <definedName function="false" hidden="false" localSheetId="14" name="ывр" vbProcedure="false">{#N/A,#N/A,FALSE,"ZAP_FEB.XLS "}</definedName>
    <definedName function="false" hidden="false" localSheetId="14" name="ылеажщгшэро" vbProcedure="false">{#N/A,#N/A,FALSE,"ZAP_FEB.XLS "}</definedName>
    <definedName function="false" hidden="false" localSheetId="14" name="ыфва" vbProcedure="false">{#N/A,#N/A,TRUE,"Fields";#N/A,#N/A,TRUE,"Sens"}</definedName>
    <definedName function="false" hidden="false" localSheetId="14" name="ь" vbProcedure="false">'[14]'!$E$5</definedName>
    <definedName function="false" hidden="false" localSheetId="14" name="ььло" vbProcedure="false">'[14]'!$A$260</definedName>
    <definedName function="false" hidden="false" localSheetId="14" name="энц2" vbProcedure="false">{#N/A,#N/A,FALSE,"ZAP_FEB.XLS "}</definedName>
    <definedName function="false" hidden="false" localSheetId="14" name="ЭПУ" vbProcedure="false">{#N/A,#N/A,FALSE,"ZAP_FEB.XLS "}</definedName>
    <definedName function="false" hidden="false" localSheetId="14" name="ЭПУ_" vbProcedure="false">{#N/A,#N/A,FALSE,"ZAP_FEB.XLS "}</definedName>
    <definedName function="false" hidden="false" localSheetId="14" name="эцн" vbProcedure="false">{#N/A,#N/A,FALSE,"ZAP_FEB.XLS "}</definedName>
    <definedName function="false" hidden="false" localSheetId="14" name="ЭЦНФ" vbProcedure="false">{#N/A,#N/A,FALSE,"ZAP_FEB.XLS "}</definedName>
    <definedName function="false" hidden="false" localSheetId="14" name="ЭЭ" vbProcedure="false">'[14]'!$G$7</definedName>
    <definedName function="false" hidden="false" localSheetId="14" name="ю" vbProcedure="false">{#N/A,#N/A,FALSE,"ZAP_FEB.XLS "}</definedName>
    <definedName function="false" hidden="false" localSheetId="14" name="ЮжХар" vbProcedure="false">{"'СВОДКА январь 2004'!$BB$5"}</definedName>
    <definedName function="false" hidden="false" localSheetId="14" name="ЮНГ" vbProcedure="false">{#N/A,#N/A,FALSE,"ZAP_FEB.XLS "}</definedName>
    <definedName function="false" hidden="false" localSheetId="14" name="юр" vbProcedure="false">{#N/A,#N/A,FALSE,"ZAP_FEB.XLS "}</definedName>
    <definedName function="false" hidden="false" localSheetId="14" name="я" vbProcedure="false">'[14]'!$H$8</definedName>
    <definedName function="false" hidden="false" localSheetId="14" name="январь" vbProcedure="false">{#N/A,#N/A,FALSE,"ZAP_FEB.XLS 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634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ОАО "Восточно-Сибирская нефтегазовая компания"</t>
  </si>
  <si>
    <t xml:space="preserve">по ОКПО</t>
  </si>
  <si>
    <t xml:space="preserve">648360, РФ, Красноярский край, Эвенкийский муниципальный район, п.Байкит, ул. Гагарина, д.10а</t>
  </si>
  <si>
    <t xml:space="preserve">тел. (3912) 52-46-01, факс (3912) 52-46-60</t>
  </si>
  <si>
    <t xml:space="preserve">Заказчик </t>
  </si>
  <si>
    <t xml:space="preserve">Подрядчик</t>
  </si>
  <si>
    <t xml:space="preserve">ООО  "РН-Бурение"</t>
  </si>
  <si>
    <t xml:space="preserve">83039459</t>
  </si>
  <si>
    <t xml:space="preserve">115035, РФ, г.Москва, Софийская набережная,д.26/1 , тел. (495) 225-97-84, факс (495) 225-97-86</t>
  </si>
  <si>
    <t xml:space="preserve">Стройка</t>
  </si>
  <si>
    <t xml:space="preserve">Разведочное бурение</t>
  </si>
  <si>
    <t xml:space="preserve">Объект</t>
  </si>
  <si>
    <t xml:space="preserve">Юрубчено-Тохомское месторождение скв. Юр-81</t>
  </si>
  <si>
    <t xml:space="preserve">Вид деятельности по  ОКДП</t>
  </si>
  <si>
    <t xml:space="preserve">11.20.1</t>
  </si>
  <si>
    <t xml:space="preserve">Договор подряда (контракт)</t>
  </si>
  <si>
    <t xml:space="preserve">номер</t>
  </si>
  <si>
    <t xml:space="preserve">ВС-283-08</t>
  </si>
  <si>
    <t xml:space="preserve">дата</t>
  </si>
  <si>
    <t xml:space="preserve">09.05.2008 г.</t>
  </si>
  <si>
    <t xml:space="preserve">Вид операции</t>
  </si>
  <si>
    <t xml:space="preserve">Номер документа</t>
  </si>
  <si>
    <t xml:space="preserve">Дата</t>
  </si>
  <si>
    <t xml:space="preserve">Отчетный период</t>
  </si>
  <si>
    <t xml:space="preserve">составления</t>
  </si>
  <si>
    <t xml:space="preserve">с</t>
  </si>
  <si>
    <t xml:space="preserve">по</t>
  </si>
  <si>
    <t xml:space="preserve">4/81-09</t>
  </si>
  <si>
    <t xml:space="preserve">31.01.2009г.</t>
  </si>
  <si>
    <t xml:space="preserve">01.01.2009г.</t>
  </si>
  <si>
    <t xml:space="preserve">А К Т</t>
  </si>
  <si>
    <t xml:space="preserve">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  руб.</t>
  </si>
  <si>
    <t xml:space="preserve">Номер</t>
  </si>
  <si>
    <t xml:space="preserve">Единица</t>
  </si>
  <si>
    <t xml:space="preserve">Выполнено работ</t>
  </si>
  <si>
    <t xml:space="preserve">единич.</t>
  </si>
  <si>
    <t xml:space="preserve">измерения</t>
  </si>
  <si>
    <t xml:space="preserve">по </t>
  </si>
  <si>
    <t xml:space="preserve">позиции</t>
  </si>
  <si>
    <t xml:space="preserve">Наименование работ</t>
  </si>
  <si>
    <t xml:space="preserve">расценки</t>
  </si>
  <si>
    <t xml:space="preserve">Цена  за</t>
  </si>
  <si>
    <t xml:space="preserve">Стоимость</t>
  </si>
  <si>
    <t xml:space="preserve">порядку</t>
  </si>
  <si>
    <t xml:space="preserve">Количество</t>
  </si>
  <si>
    <t xml:space="preserve">единицу,</t>
  </si>
  <si>
    <t xml:space="preserve">руб.</t>
  </si>
  <si>
    <t xml:space="preserve">смете</t>
  </si>
  <si>
    <t xml:space="preserve">Этап  №2. Транспортировка бурового оборудования до ж/д станции г. Усинск</t>
  </si>
  <si>
    <t xml:space="preserve">операция</t>
  </si>
  <si>
    <t xml:space="preserve">Этап VII. Ответственное хранение бурового оборудования</t>
  </si>
  <si>
    <t xml:space="preserve"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t>
  </si>
  <si>
    <t xml:space="preserve">Этап  №5. Приемка бурового оборудования в г. Лесосибирск</t>
  </si>
  <si>
    <t xml:space="preserve">Этап  №6. Перевозка бурового оборудования в район промежуточного складирования (г. Лесосибирск- п.г.т. С-Енисейск)</t>
  </si>
  <si>
    <t xml:space="preserve">ИТОГО по выполненным работам</t>
  </si>
  <si>
    <t xml:space="preserve">Сдал:</t>
  </si>
  <si>
    <t xml:space="preserve">Главный инженер</t>
  </si>
  <si>
    <t xml:space="preserve">Восточно-Сибирского филиала ООО "РН-Бурение"</t>
  </si>
  <si>
    <t xml:space="preserve">(действующий на основании доверенности № 87</t>
  </si>
  <si>
    <t xml:space="preserve">МП</t>
  </si>
  <si>
    <t xml:space="preserve">от 11.03.2008 года с ООО "РН-Бурение)</t>
  </si>
  <si>
    <t xml:space="preserve">Ю.С.Давыдов</t>
  </si>
  <si>
    <t xml:space="preserve">Директор</t>
  </si>
  <si>
    <t xml:space="preserve">(доверенность № 333 от 22.12.2008 года с ООО "РН-Бурение")</t>
  </si>
  <si>
    <t xml:space="preserve">И. П. Столяров</t>
  </si>
  <si>
    <t xml:space="preserve">Принял:</t>
  </si>
  <si>
    <t xml:space="preserve">Начальник Управления по бурению, скважинным технологиям и супервайзингу</t>
  </si>
  <si>
    <t xml:space="preserve">С. А. Постников</t>
  </si>
  <si>
    <t xml:space="preserve">Начальник Производственно-технического отдела Управления по бурению, скважинным технологиям и супервайзингу</t>
  </si>
  <si>
    <t xml:space="preserve">В.А. Куренков</t>
  </si>
  <si>
    <t xml:space="preserve">Супервайзер</t>
  </si>
  <si>
    <t xml:space="preserve">А. М. Платонов</t>
  </si>
  <si>
    <t xml:space="preserve">Расценки проверил</t>
  </si>
  <si>
    <t xml:space="preserve">Е.А. Сидоркина</t>
  </si>
  <si>
    <t xml:space="preserve">5/81-09</t>
  </si>
  <si>
    <t xml:space="preserve">АКТ</t>
  </si>
  <si>
    <t xml:space="preserve">О ПРИЕМКЕ ВЫПОЛНЕННЫХ РАБОТ.</t>
  </si>
  <si>
    <t xml:space="preserve">Этап VIII. Восстановление зимней дороги для транспортировки БУ на площадку скв. №81</t>
  </si>
  <si>
    <t xml:space="preserve">Смета № 5 Расчет стоимости воссатновления зимней дороги для транспортировки БУ на площадку скв. №81</t>
  </si>
  <si>
    <t xml:space="preserve">Сметная (договорная) стоимость в соответствии с договором подряда (субподряда): </t>
  </si>
  <si>
    <t xml:space="preserve">Средства на оплату труда _______________________________________________________________________________________________</t>
  </si>
  <si>
    <t xml:space="preserve">_______________________________________________________________________________________________159572,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0</t>
  </si>
  <si>
    <t xml:space="preserve">чел.час</t>
  </si>
  <si>
    <t xml:space="preserve">Трудозатраты механизаторов _______________________________________________________________________________________________</t>
  </si>
  <si>
    <t xml:space="preserve">_______________________________________________________________________________________________1843,42</t>
  </si>
  <si>
    <t xml:space="preserve">Номер единичной расценки</t>
  </si>
  <si>
    <t xml:space="preserve">Единица измерения</t>
  </si>
  <si>
    <t xml:space="preserve">по порядку</t>
  </si>
  <si>
    <t xml:space="preserve">позиции по смете</t>
  </si>
  <si>
    <t xml:space="preserve">количество
на ед./
всего</t>
  </si>
  <si>
    <t xml:space="preserve">цена за единицу, руб.</t>
  </si>
  <si>
    <t xml:space="preserve">стоимость, руб.</t>
  </si>
  <si>
    <t xml:space="preserve">                                       Раздел 1. Расчистка, планировка  зимника (59, 2 км, ширина 4 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редкие
</t>
    </r>
    <r>
      <rPr>
        <i val="true"/>
        <sz val="8"/>
        <rFont val="Times New Roman"/>
        <family val="1"/>
        <charset val="204"/>
      </rPr>
      <t xml:space="preserve">НР, (1086,41 руб.): 80%*0,912 от ФОТ (1489,05 руб.)
СП, (670,07 руб.): 45% от ФОТ (1489,05 руб.)</t>
    </r>
  </si>
  <si>
    <t xml:space="preserve">ТЕР01-02-112-03</t>
  </si>
  <si>
    <t xml:space="preserve">1 га</t>
  </si>
  <si>
    <t xml:space="preserve">Затраты труда машинистов</t>
  </si>
  <si>
    <t xml:space="preserve">1,43
16,87</t>
  </si>
  <si>
    <t xml:space="preserve">Кусторезы навесные на тракторе 79 (108) кВт (л.с.) с гидравлическим управлением</t>
  </si>
  <si>
    <t xml:space="preserve">1. 090601</t>
  </si>
  <si>
    <t xml:space="preserve">м-час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215,48 руб.): 80%*0,912 от ФОТ (3036,57 руб.)
СП, (1366,46 руб.): 45% от ФОТ (3036,57 руб.)</t>
    </r>
  </si>
  <si>
    <t xml:space="preserve">ТЕР01-02-123-08</t>
  </si>
  <si>
    <t xml:space="preserve">3,11
36,7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1. 010311</t>
  </si>
  <si>
    <t xml:space="preserve">Подборщики мелких древесных остатков</t>
  </si>
  <si>
    <t xml:space="preserve">2. 081700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31512,32 руб.): 80%*0,912 от ФОТ (43191,23 руб.)
СП, (19436,05 руб.): 45% от ФОТ (43191,23 руб.)</t>
    </r>
  </si>
  <si>
    <t xml:space="preserve">ТЕР01-02-089-02</t>
  </si>
  <si>
    <t xml:space="preserve">1000 м3 грунта</t>
  </si>
  <si>
    <t xml:space="preserve">66,08
522,03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. 060248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6976,07 руб.): 95%*0,912 от ФОТ (8051,79 руб.)
СП, (4025,9 руб.): 50% от ФОТ (8051,79 руб.)</t>
    </r>
  </si>
  <si>
    <t xml:space="preserve">ТЕР01-01-032-02</t>
  </si>
  <si>
    <t xml:space="preserve">3,85
91,25</t>
  </si>
  <si>
    <t xml:space="preserve">Бульдозеры при работе на других видах строительства (кроме водохозяйственного) 132 (180) кВт (л.с.)</t>
  </si>
  <si>
    <t xml:space="preserve">1. 070153</t>
  </si>
  <si>
    <r>
      <rPr>
        <sz val="10"/>
        <rFont val="Times New Roman"/>
        <family val="1"/>
        <charset val="204"/>
      </rPr>
      <t xml:space="preserve">При перемещении грунта на каждые последующие 10 м добавлять: к норме 01-01-032-2
</t>
    </r>
    <r>
      <rPr>
        <i val="true"/>
        <sz val="8"/>
        <rFont val="Times New Roman"/>
        <family val="1"/>
        <charset val="204"/>
      </rPr>
      <t xml:space="preserve">КОЭФ. К ПОЗИЦИИ:
перемещение на 90 м ПЗ=9; ОЗП=9; ЭМ=9; ЗПМ=9; МАТ=9; ТЗ=9; ТЗМ=9
НР, (25521,04 руб.): 95%*0,912 от ФОТ (29456,42 руб.)
СП, (14728,21 руб.): 50% от ФОТ (29456</t>
    </r>
  </si>
  <si>
    <t xml:space="preserve">ТЕР01-01-032-10</t>
  </si>
  <si>
    <t xml:space="preserve">28,17
333,81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47549,17 руб.): 80%*0,912 от ФОТ (65171,56 руб.)
СП, (29327,2 руб.): 45% от ФОТ (65171,56 руб.)</t>
    </r>
  </si>
  <si>
    <t xml:space="preserve">ТЕР01-02-087-03</t>
  </si>
  <si>
    <t xml:space="preserve">1000 м3 снега</t>
  </si>
  <si>
    <t xml:space="preserve">2,31
738,46</t>
  </si>
  <si>
    <t xml:space="preserve">Бульдозеры при работе на других видах строительства (кроме водохозяйственного) 79 (108) кВт (л.с.)</t>
  </si>
  <si>
    <t xml:space="preserve">1. 070149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3438,91 руб.): 95%*0,912 от ФОТ (3969,19 руб.)
СП, (1984,6 руб.): 50% от ФОТ (3969,19 руб.)</t>
    </r>
  </si>
  <si>
    <t xml:space="preserve">ТЕР01-01-036-03</t>
  </si>
  <si>
    <t xml:space="preserve">1000 м2 спланированной поверхности за 1 проход бульдозера</t>
  </si>
  <si>
    <t xml:space="preserve">0,19
45,03</t>
  </si>
  <si>
    <t xml:space="preserve">                                       Раздел 2. Устройство разъездов (3 разъезда на 1 км, размер 20м х 4м)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90,2 руб.): 80%*0,912 от ФОТ (260,69 руб.)
СП, (117,31 руб.): 45% от ФОТ (260,69 руб.)</t>
    </r>
  </si>
  <si>
    <t xml:space="preserve">ТЕР01-02-112-02</t>
  </si>
  <si>
    <t xml:space="preserve">2,08
2,95</t>
  </si>
  <si>
    <r>
      <rPr>
        <sz val="10"/>
        <rFont val="Times New Roman"/>
        <family val="1"/>
        <charset val="204"/>
      </rPr>
      <t xml:space="preserve">Подбор древесных остатков подборщиками с трактором 59 (80) кВт (л.с.): в грунтах естественного залегания
</t>
    </r>
    <r>
      <rPr>
        <i val="true"/>
        <sz val="8"/>
        <rFont val="Times New Roman"/>
        <family val="1"/>
        <charset val="204"/>
      </rPr>
      <t xml:space="preserve">НР, (266,62 руб.): 80%*0,912 от ФОТ (365,43 руб.)
СП, (164,44 руб.): 45% от ФОТ (365,43 руб.)</t>
    </r>
  </si>
  <si>
    <t xml:space="preserve">3,11
4,42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3168,16 руб.): 80%*0,912 от ФОТ (4342,32 руб.)
СП, (1954,04 руб.): 45% от ФОТ (4342,32 руб.)</t>
    </r>
  </si>
  <si>
    <t xml:space="preserve">2,31
49,2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06,03 руб.): 95%*0,912 от ФОТ (237,8 руб.)
СП, (118,9 руб.): 50% от ФОТ (237,8 руб.)</t>
    </r>
  </si>
  <si>
    <t xml:space="preserve">0,19
2,7</t>
  </si>
  <si>
    <t xml:space="preserve">Итого прямые затраты по акту в ценах 2001г.</t>
  </si>
  <si>
    <t xml:space="preserve">Итого прямые затраты по акт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акту:</t>
  </si>
  <si>
    <t xml:space="preserve">  Земляные работы, выполняемые по другим видам работ (подготовительным, сопутствующим, укрепительным)</t>
  </si>
  <si>
    <t xml:space="preserve">  Земляные работы, выполняемые механизированным способом</t>
  </si>
  <si>
    <t xml:space="preserve">  Итого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3,5%</t>
  </si>
  <si>
    <t xml:space="preserve">  Зимнее удорожание 9,3%</t>
  </si>
  <si>
    <t xml:space="preserve">  Итого с учетом доп. затрат в тек ценах</t>
  </si>
  <si>
    <t xml:space="preserve">  НДС 18%</t>
  </si>
  <si>
    <t xml:space="preserve">  ВСЕГО по акту</t>
  </si>
  <si>
    <t xml:space="preserve">6/81-09</t>
  </si>
  <si>
    <t xml:space="preserve">Этап IX. Строительство зимней дороги для транспортировки БУ на площадку скв. №81</t>
  </si>
  <si>
    <t xml:space="preserve">Смета № 4 Расчет стоимости строительства зимней дороги для транспортировки БУ на площадку скв. №81</t>
  </si>
  <si>
    <t xml:space="preserve">Основание - </t>
  </si>
  <si>
    <t xml:space="preserve">_______________________________________________________________________________________________87419,01</t>
  </si>
  <si>
    <t xml:space="preserve">_______________________________________________________________________________________________1300,68</t>
  </si>
  <si>
    <t xml:space="preserve">_______________________________________________________________________________________________222,95</t>
  </si>
  <si>
    <t xml:space="preserve">                                       Раздел 1. Расчистка, планировка (5 км, ширина 6 м, вырубка 2 м, расчистка - 6м, планировка -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113,73 руб.): 80%*0,912 от ФОТ (1526,5 руб.)
СП, (686,93 руб.): 45% от ФОТ (1526,5 руб.)</t>
    </r>
  </si>
  <si>
    <t xml:space="preserve">ТЕР01-02-099-03</t>
  </si>
  <si>
    <t xml:space="preserve">100 деревьев</t>
  </si>
  <si>
    <t xml:space="preserve">Затраты труда рабочих (ср 3,8)</t>
  </si>
  <si>
    <t xml:space="preserve">8,46
25,38</t>
  </si>
  <si>
    <t xml:space="preserve">Бензопилы</t>
  </si>
  <si>
    <t xml:space="preserve">1. 331601</t>
  </si>
  <si>
    <t xml:space="preserve">2,82
8,46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230,19 руб.): 80%*,912 от ФОТ (2787,74 руб.)
СП, (1254,48 руб.): 45% от ФОТ (2787,74 руб.)</t>
    </r>
  </si>
  <si>
    <t xml:space="preserve">ТЕР01-02-099-09</t>
  </si>
  <si>
    <t xml:space="preserve">10,3
46,35</t>
  </si>
  <si>
    <t xml:space="preserve">3,43
15,4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7466,68 руб.): 80%*,912 от ФОТ (9333,35 руб.)
СП, (4200,01 руб.): 45% от ФОТ (9333,35 руб.)</t>
    </r>
  </si>
  <si>
    <t xml:space="preserve">ТЕР01-02-100-05</t>
  </si>
  <si>
    <t xml:space="preserve">100 хвостов</t>
  </si>
  <si>
    <t xml:space="preserve">Затраты труда рабочих (ср 2)</t>
  </si>
  <si>
    <t xml:space="preserve">12,43
93,23</t>
  </si>
  <si>
    <t xml:space="preserve">7,08
53,1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1. 010312</t>
  </si>
  <si>
    <r>
      <rPr>
        <sz val="10"/>
        <rFont val="Times New Roman"/>
        <family val="1"/>
        <charset val="204"/>
      </rPr>
      <t xml:space="preserve">Срезка кустарника и мелколесья в грунтах естественного залегания кусторезами на тракторе 79 (108) кВт (л.с.)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267,84 руб.): 80%*0,912 от ФОТ (367,1 руб.)
СП, (165,2 руб.): 45% от ФОТ (367,1 руб.)</t>
    </r>
  </si>
  <si>
    <t xml:space="preserve">2,08
4,16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551,78 руб.): 80%*0,912 от ФОТ (756,28 руб.)
СП, (340,33 руб.): 45% от ФОТ (756,28 руб.)</t>
    </r>
  </si>
  <si>
    <t xml:space="preserve">ТЕР01-02-123-03</t>
  </si>
  <si>
    <t xml:space="preserve">4,57
9,14</t>
  </si>
  <si>
    <t xml:space="preserve">Валкователи древесных остатков (без трактора)</t>
  </si>
  <si>
    <t xml:space="preserve">2. 081800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1784,86 руб.): 80%*0,912 от ФОТ (2446,36 руб.)
СП, (1100,86 руб.): 45% от ФОТ (2446,36 руб.)</t>
    </r>
  </si>
  <si>
    <t xml:space="preserve">2,31
27,72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 (засыпка оврагов, выравнивание подъемов и спусков)
</t>
    </r>
    <r>
      <rPr>
        <i val="true"/>
        <sz val="8"/>
        <rFont val="Times New Roman"/>
        <family val="1"/>
        <charset val="204"/>
      </rPr>
      <t xml:space="preserve">НР, (58414,89 руб.): 95%*0,912 от ФОТ (67422,54 руб.)
СП, (33711,27 руб.): 50% от ФОТ (67422,54 руб.)</t>
    </r>
  </si>
  <si>
    <t xml:space="preserve">ТЕР01-01-049-02</t>
  </si>
  <si>
    <t xml:space="preserve">1000 м3 грунта недобора</t>
  </si>
  <si>
    <t xml:space="preserve">Затраты труда рабочих (ср 2,5)</t>
  </si>
  <si>
    <t xml:space="preserve">557,96
1115,92</t>
  </si>
  <si>
    <t xml:space="preserve">54,76
109,52</t>
  </si>
  <si>
    <t xml:space="preserve">43,78
87,56</t>
  </si>
  <si>
    <t xml:space="preserve">2. 070149</t>
  </si>
  <si>
    <t xml:space="preserve">10,98
21,96</t>
  </si>
  <si>
    <t xml:space="preserve">Пиломатериалы хвойных пород. Доски обрезные длиной 2-3.75 м, шириной 75-150 мм, толщиной 32-40 мм IV сорта</t>
  </si>
  <si>
    <t xml:space="preserve">3. 102-0118</t>
  </si>
  <si>
    <t xml:space="preserve">м3</t>
  </si>
  <si>
    <t xml:space="preserve">0,035
0,07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290,2 руб.): 95%*0,912 от ФОТ (334,95 руб.)
СП, (167,48 руб.): 50% от ФОТ (334,95 руб.)</t>
    </r>
  </si>
  <si>
    <t xml:space="preserve">0,19
3,8</t>
  </si>
  <si>
    <t xml:space="preserve">                                       Раздел 2. Устройство разъездов  (3 разъезда на 1 км, размер 20м х 4м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,65 руб.): 80%*0,912 от ФОТ (183,18 руб.)
СП, (82,43 руб.): 45% от ФОТ (183,18 руб.)</t>
    </r>
  </si>
  <si>
    <t xml:space="preserve">8,46
3,05</t>
  </si>
  <si>
    <t xml:space="preserve">2,82
1,02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267,66 руб.): 80%*,912 от ФОТ (334,57 руб.)
СП, (150,56 руб.): 45% от ФОТ (334,57 руб.)</t>
    </r>
  </si>
  <si>
    <t xml:space="preserve">10,3
5,56</t>
  </si>
  <si>
    <t xml:space="preserve">3,43
1,85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895,99 руб.): 80%*,912 от ФОТ (1119,99 руб.)
СП, (504 руб.): 45% от ФОТ (1119,99 руб.)</t>
    </r>
  </si>
  <si>
    <t xml:space="preserve">12,43
11,19</t>
  </si>
  <si>
    <t xml:space="preserve">7,08
6,37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155,04 руб.): 80%*,912 от ФОТ (193,8 руб.)
СП, (87,21 руб.): 45% от ФОТ (193,8 руб.)</t>
    </r>
  </si>
  <si>
    <t xml:space="preserve">ТЕР01-02-105-01</t>
  </si>
  <si>
    <t xml:space="preserve">100 пней</t>
  </si>
  <si>
    <t xml:space="preserve">2,44
2,2</t>
  </si>
  <si>
    <t xml:space="preserve">Корчеватели-собиратели с трактором 79 (108) кВт (л.с.)</t>
  </si>
  <si>
    <t xml:space="preserve">1. 090501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95 м ПЗ=9,5; ОЗП=9,5; ЭМ=9,5; ЗПМ=9,5; МАТ=9,5; ТЗ=9,5; ТЗМ=9,5
НР, (193,32 руб.): 80%*,912 от ФОТ (241,65 руб.)
СП, (108,74 руб.): 45% от ФОТ (</t>
    </r>
  </si>
  <si>
    <t xml:space="preserve">ТЕР01-02-105-04</t>
  </si>
  <si>
    <t xml:space="preserve">3,04
2,74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269,24 руб.): 80%*0,912 от ФОТ (369,02 руб.)
СП, (166,06 руб.): 45% от ФОТ (369,02 руб.)</t>
    </r>
  </si>
  <si>
    <t xml:space="preserve">2,31
4,18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1,74 руб.): 95%*0,912 от ФОТ (2,01 руб.)
СП, (1,01 руб.): 50% от ФОТ (2,01 руб.)</t>
    </r>
  </si>
  <si>
    <t xml:space="preserve">0,19
0,02</t>
  </si>
  <si>
    <t xml:space="preserve">      Материалы</t>
  </si>
  <si>
    <t xml:space="preserve">7/81-09</t>
  </si>
  <si>
    <t xml:space="preserve">Этап XI. Строительство площадки разведочной скважины №81</t>
  </si>
  <si>
    <t xml:space="preserve">Смета № 7 Расчет стоимости строительства площадки разведочной скважины №81</t>
  </si>
  <si>
    <t xml:space="preserve">_______________________________________________________________________________________________354598,55</t>
  </si>
  <si>
    <t xml:space="preserve">_______________________________________________________________________________________________5416,36</t>
  </si>
  <si>
    <t xml:space="preserve">_______________________________________________________________________________________________2010,99</t>
  </si>
  <si>
    <t xml:space="preserve">                                       Раздел 1. Расчистка, планировка  площадки (ср. плотность 1 дер на 10 кв. м.)</t>
  </si>
  <si>
    <r>
      <rPr>
        <sz val="10"/>
        <rFont val="Times New Roman"/>
        <family val="1"/>
        <charset val="204"/>
      </rPr>
      <t xml:space="preserve">Валка деревьев мягких пород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6682,33 руб.): 80%*0,912 от ФОТ (9158,9 руб.)
СП, (4121,51 руб.): 45% от ФОТ (9158,9 руб.)</t>
    </r>
  </si>
  <si>
    <t xml:space="preserve">8,46
197,96</t>
  </si>
  <si>
    <t xml:space="preserve">2,82
65,99</t>
  </si>
  <si>
    <r>
      <rPr>
        <sz val="10"/>
        <rFont val="Times New Roman"/>
        <family val="1"/>
        <charset val="204"/>
      </rPr>
      <t xml:space="preserve">Валка деревьев твердых пород и лиственницы с корня, диаметр стволов: до 24 см
</t>
    </r>
    <r>
      <rPr>
        <i val="true"/>
        <sz val="8"/>
        <rFont val="Times New Roman"/>
        <family val="1"/>
        <charset val="204"/>
      </rPr>
      <t xml:space="preserve">НР, (13381,1 руб.): 80%*,912 от ФОТ (16726,37 руб.)
СП, (7526,87 руб.): 45% от ФОТ (16726,37 руб.)</t>
    </r>
  </si>
  <si>
    <t xml:space="preserve">10,3
361,53</t>
  </si>
  <si>
    <t xml:space="preserve">3,43
120,39</t>
  </si>
  <si>
    <r>
      <rPr>
        <sz val="10"/>
        <rFont val="Times New Roman"/>
        <family val="1"/>
        <charset val="204"/>
      </rPr>
      <t xml:space="preserve">Корчевка пней в грунтах естественного залегания корчевателями-собирателями на тракторе 79 (108) кВт (л.с.) с перемещением пней до 5 м, диаметр пней: до 24 см
</t>
    </r>
    <r>
      <rPr>
        <i val="true"/>
        <sz val="8"/>
        <rFont val="Times New Roman"/>
        <family val="1"/>
        <charset val="204"/>
      </rPr>
      <t xml:space="preserve">НР, (7069,61 руб.): 80%*0,912 от ФОТ (9689,71 руб.)
СП, (4360,37 руб.): 45% от ФОТ (9689,71 руб.)</t>
    </r>
  </si>
  <si>
    <t xml:space="preserve">2,44
142,74</t>
  </si>
  <si>
    <r>
      <rPr>
        <sz val="10"/>
        <rFont val="Times New Roman"/>
        <family val="1"/>
        <charset val="204"/>
      </rPr>
      <t xml:space="preserve">При перемещении пней на каждые последующие 10 м добавлять: к норме 01-02-105-1
</t>
    </r>
    <r>
      <rPr>
        <i val="true"/>
        <sz val="8"/>
        <rFont val="Times New Roman"/>
        <family val="1"/>
        <charset val="204"/>
      </rPr>
      <t xml:space="preserve">КОЭФ. К ПОЗИЦИИ:
перемещение на 195 м ПЗ=19,5; ОЗП=19,5; ЭМ=19,5; ЗПМ=19,5; МАТ=19,5; ТЗ=19,5; ТЗМ=19,5
НР, (18096,01 руб.): 80%*0,912 от ФОТ (24802,64 руб.)
СП, (11161,19 руб.</t>
    </r>
  </si>
  <si>
    <t xml:space="preserve">6,24
365,04</t>
  </si>
  <si>
    <r>
      <rPr>
        <sz val="10"/>
        <rFont val="Times New Roman"/>
        <family val="1"/>
        <charset val="204"/>
      </rPr>
      <t xml:space="preserve">Трелевка древесины на расстояние до 300 м тракторами мощностью: 79 (108) кВт (л.с.), диаметр стволов до 30 см
</t>
    </r>
    <r>
      <rPr>
        <i val="true"/>
        <sz val="8"/>
        <rFont val="Times New Roman"/>
        <family val="1"/>
        <charset val="204"/>
      </rPr>
      <t xml:space="preserve">НР, (40857,62 руб.): 80%*0,912 от ФОТ (56000,03 руб.)
СП, (25200,01 руб.): 45% от ФОТ (56000,03 руб.)</t>
    </r>
  </si>
  <si>
    <t xml:space="preserve">12,43
727,16</t>
  </si>
  <si>
    <t xml:space="preserve">7,08
414,18</t>
  </si>
  <si>
    <r>
      <rPr>
        <sz val="10"/>
        <rFont val="Times New Roman"/>
        <family val="1"/>
        <charset val="204"/>
      </rPr>
      <t xml:space="preserve">Уборка снега со строительных площадок и дорог: бульдозерами с перемещениями на расстояние до 20 м
</t>
    </r>
    <r>
      <rPr>
        <i val="true"/>
        <sz val="8"/>
        <rFont val="Times New Roman"/>
        <family val="1"/>
        <charset val="204"/>
      </rPr>
      <t xml:space="preserve">НР, (7093,75 руб.): 80%*0,912 от ФОТ (9722,79 руб.)
СП, (4375,26 руб.): 45% от ФОТ (9722,79 руб.)</t>
    </r>
  </si>
  <si>
    <t xml:space="preserve">2,31
143,22</t>
  </si>
  <si>
    <r>
      <rPr>
        <sz val="10"/>
        <rFont val="Times New Roman"/>
        <family val="1"/>
        <charset val="204"/>
      </rPr>
      <t xml:space="preserve">Сбор древесных остатков валкователями с трактором 59 (80) кВт (л.с.) в грунтах естественного залегания, кустарник и мелколесье: средние
</t>
    </r>
    <r>
      <rPr>
        <i val="true"/>
        <sz val="8"/>
        <rFont val="Times New Roman"/>
        <family val="1"/>
        <charset val="204"/>
      </rPr>
      <t xml:space="preserve">НР, (1315,75 руб.): 80%*0,912 от ФОТ (1803,38 руб.)
СП, (811,52 руб.): 45% от ФОТ (1803,38 руб.)</t>
    </r>
  </si>
  <si>
    <t xml:space="preserve">4,57
28,33</t>
  </si>
  <si>
    <r>
      <rPr>
        <sz val="10"/>
        <rFont val="Times New Roman"/>
        <family val="1"/>
        <charset val="204"/>
      </rPr>
      <t xml:space="preserve">Рыхление мерзлого грунта клин-молотом, подвешенным на стреле экскаватора, глубина промерзания до 0,5 м, группа грунтов: 2м
</t>
    </r>
    <r>
      <rPr>
        <i val="true"/>
        <sz val="8"/>
        <rFont val="Times New Roman"/>
        <family val="1"/>
        <charset val="204"/>
      </rPr>
      <t xml:space="preserve">НР, (19023,98 руб.): 80%*0,912 от ФОТ (26074,53 руб.)
СП, (11733,54 руб.): 45% от ФОТ (26074,53 руб.)</t>
    </r>
  </si>
  <si>
    <t xml:space="preserve">66,08
409,7</t>
  </si>
  <si>
    <r>
      <rPr>
        <sz val="10"/>
        <rFont val="Times New Roman"/>
        <family val="1"/>
        <charset val="204"/>
      </rPr>
      <t xml:space="preserve">Срезка недобора грунта в выемках, группа грунтов: 2
</t>
    </r>
    <r>
      <rPr>
        <i val="true"/>
        <sz val="8"/>
        <rFont val="Times New Roman"/>
        <family val="1"/>
        <charset val="204"/>
      </rPr>
      <t xml:space="preserve">НР, (139297,05 руб.): 95%*0,912 от ФОТ (160776,83 руб.)
СП, (80388,42 руб.): 50% от ФОТ (160776,83 руб.)</t>
    </r>
  </si>
  <si>
    <t xml:space="preserve">557,96
3459,35</t>
  </si>
  <si>
    <t xml:space="preserve">54,76
339,51</t>
  </si>
  <si>
    <t xml:space="preserve">43,78
271,44</t>
  </si>
  <si>
    <t xml:space="preserve">10,98
68,08</t>
  </si>
  <si>
    <t xml:space="preserve">0,035
0,217</t>
  </si>
  <si>
    <r>
      <rPr>
        <sz val="10"/>
        <rFont val="Times New Roman"/>
        <family val="1"/>
        <charset val="204"/>
      </rPr>
      <t xml:space="preserve">Засыпка ям подкоренных бульдозерами мощностью: 118 (160) кВт (л.с.)
</t>
    </r>
    <r>
      <rPr>
        <i val="true"/>
        <sz val="8"/>
        <rFont val="Times New Roman"/>
        <family val="1"/>
        <charset val="204"/>
      </rPr>
      <t xml:space="preserve">НР, (5988,25 руб.): 80%*0,912 от ФОТ (8207,58 руб.)
СП, (3693,41 руб.): 45% от ФОТ (8207,58 руб.)</t>
    </r>
  </si>
  <si>
    <t xml:space="preserve">ТЕР01-02-107-02</t>
  </si>
  <si>
    <t xml:space="preserve">100 ям</t>
  </si>
  <si>
    <t xml:space="preserve">1,95
120,9</t>
  </si>
  <si>
    <t xml:space="preserve">Бульдозеры при работе на других видах строительства (кроме водохозяйственного) 118 (160) кВт (л.с.)</t>
  </si>
  <si>
    <t xml:space="preserve">1. 070151</t>
  </si>
  <si>
    <r>
      <rPr>
        <sz val="10"/>
        <rFont val="Times New Roman"/>
        <family val="1"/>
        <charset val="204"/>
      </rPr>
      <t xml:space="preserve">Планировка площадей бульдозерами мощностью: 132 (180) кВт (л.с.)
</t>
    </r>
    <r>
      <rPr>
        <i val="true"/>
        <sz val="8"/>
        <rFont val="Times New Roman"/>
        <family val="1"/>
        <charset val="204"/>
      </rPr>
      <t xml:space="preserve">НР, (692,02 руб.): 95%*0,912 от ФОТ (798,73 руб.)
СП, (399,37 руб.): 50% от ФОТ (798,73 руб.)</t>
    </r>
  </si>
  <si>
    <t xml:space="preserve">0,19
11,78</t>
  </si>
  <si>
    <t xml:space="preserve">                                       Раздел 2. Устройство вертолетной площадки</t>
  </si>
  <si>
    <r>
      <rPr>
        <sz val="10"/>
        <rFont val="Times New Roman"/>
        <family val="1"/>
        <charset val="204"/>
      </rPr>
      <t xml:space="preserve">Устройство дорог с однорядным настилом из бревен с покрытием: из досок
</t>
    </r>
    <r>
      <rPr>
        <i val="true"/>
        <sz val="8"/>
        <rFont val="Times New Roman"/>
        <family val="1"/>
        <charset val="204"/>
      </rPr>
      <t xml:space="preserve">НР, (24527,64 руб.): 142%*0,912 от ФОТ (18939,68 руб.)
СП, (17992,7 руб.): 95% от ФОТ (18939,68 руб.)</t>
    </r>
  </si>
  <si>
    <t xml:space="preserve">ТЕР27-11-001-01</t>
  </si>
  <si>
    <t xml:space="preserve">1000 м2 покрытия</t>
  </si>
  <si>
    <t xml:space="preserve">Затраты труда рабочих (ср 3,7)</t>
  </si>
  <si>
    <t xml:space="preserve">877,45
386,96</t>
  </si>
  <si>
    <t xml:space="preserve">46,51
20,5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. 021141</t>
  </si>
  <si>
    <t xml:space="preserve">40,9
18,04</t>
  </si>
  <si>
    <t xml:space="preserve">Автопогрузчики 5 т</t>
  </si>
  <si>
    <t xml:space="preserve">2. 030101</t>
  </si>
  <si>
    <t xml:space="preserve">0,5
0,22</t>
  </si>
  <si>
    <t xml:space="preserve">3. 070149</t>
  </si>
  <si>
    <t xml:space="preserve">3,12
1,38</t>
  </si>
  <si>
    <t xml:space="preserve">Автомобили бортовые грузоподъемностью до 5 т</t>
  </si>
  <si>
    <t xml:space="preserve">4. 400001</t>
  </si>
  <si>
    <t xml:space="preserve">1,99
0,88</t>
  </si>
  <si>
    <t xml:space="preserve">Проволока стальная низкоуглеродистая разного назначения оцинкованная диаметром 3.0 мм</t>
  </si>
  <si>
    <t xml:space="preserve">5. 101-0813</t>
  </si>
  <si>
    <t xml:space="preserve">т</t>
  </si>
  <si>
    <t xml:space="preserve">0,051
0,02249</t>
  </si>
  <si>
    <t xml:space="preserve">Гвозди строительные</t>
  </si>
  <si>
    <t xml:space="preserve">6. 101-1805</t>
  </si>
  <si>
    <t xml:space="preserve">0,056
0,0247</t>
  </si>
  <si>
    <t xml:space="preserve">Лесоматериалы круглые хвойных пород. Жерди длиной 3-6.5 м, толщиной 3-5 см</t>
  </si>
  <si>
    <t xml:space="preserve">7. 102-0013</t>
  </si>
  <si>
    <t xml:space="preserve">5,83
2,571</t>
  </si>
  <si>
    <t xml:space="preserve">Пиломатериалы хвойных пород. Доски необрезные длиной 4-6.5 м, все ширины, толщиной 44 мм и более IV сорта</t>
  </si>
  <si>
    <t xml:space="preserve">8. 102-0082</t>
  </si>
  <si>
    <t xml:space="preserve">24
10,58</t>
  </si>
  <si>
    <t xml:space="preserve">Лесоматериалы круглые длиной 3-8 м, толщиной 44 мм, диаметром 14-24 см, III сорта</t>
  </si>
  <si>
    <t xml:space="preserve">9. 102-9044</t>
  </si>
  <si>
    <t xml:space="preserve">206
90,85</t>
  </si>
  <si>
    <t xml:space="preserve">                                       Раздел 3. Устройство насыпи под эстакаду</t>
  </si>
  <si>
    <r>
      <rPr>
        <sz val="10"/>
        <rFont val="Times New Roman"/>
        <family val="1"/>
        <charset val="204"/>
      </rPr>
      <t xml:space="preserve">Разработка грунта с перемещением до 10 м бульдозерами мощностью: 132 (180) кВт (л.с.), 2 группа грунтов
</t>
    </r>
    <r>
      <rPr>
        <i val="true"/>
        <sz val="8"/>
        <rFont val="Times New Roman"/>
        <family val="1"/>
        <charset val="204"/>
      </rPr>
      <t xml:space="preserve">НР, (13,57 руб.): 95%*0,912 от ФОТ (15,66 руб.)
СП, (7,83 руб.): 50% от ФОТ (15,66 руб.)</t>
    </r>
  </si>
  <si>
    <t xml:space="preserve">3,85
0,23</t>
  </si>
  <si>
    <r>
      <rPr>
        <sz val="10"/>
        <rFont val="Times New Roman"/>
        <family val="1"/>
        <charset val="204"/>
      </rPr>
      <t xml:space="preserve">Устройство деревянных тротуаров
</t>
    </r>
    <r>
      <rPr>
        <i val="true"/>
        <sz val="8"/>
        <rFont val="Times New Roman"/>
        <family val="1"/>
        <charset val="204"/>
      </rPr>
      <t xml:space="preserve">НР, (15387,29 руб.): 142%*0,912 от ФОТ (11881,71 руб.)
СП, (11287,62 руб.): 95% от ФОТ (11881,71 руб.)</t>
    </r>
  </si>
  <si>
    <t xml:space="preserve">ТЕР27-07-004-01</t>
  </si>
  <si>
    <t xml:space="preserve">100 м2 тротуара</t>
  </si>
  <si>
    <t xml:space="preserve">Затраты труда рабочих (ср 2,6)</t>
  </si>
  <si>
    <t xml:space="preserve">56,68
283,4</t>
  </si>
  <si>
    <t xml:space="preserve">2,97
14,85</t>
  </si>
  <si>
    <t xml:space="preserve">1,28
6,4</t>
  </si>
  <si>
    <t xml:space="preserve">2. 331601</t>
  </si>
  <si>
    <t xml:space="preserve">1,81
9,05</t>
  </si>
  <si>
    <t xml:space="preserve">3. 400001</t>
  </si>
  <si>
    <t xml:space="preserve">1,69
8,45</t>
  </si>
  <si>
    <t xml:space="preserve">4. 101-1805</t>
  </si>
  <si>
    <t xml:space="preserve">0,0069
0,0345</t>
  </si>
  <si>
    <t xml:space="preserve">Лесоматериалы круглые хвойных пород для выработки пиломатериалов и заготовок (пластины) толщиной 20-24 см II сорта</t>
  </si>
  <si>
    <t xml:space="preserve">5. 102-0010</t>
  </si>
  <si>
    <t xml:space="preserve">1,8
9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6. 102-0060</t>
  </si>
  <si>
    <t xml:space="preserve">4,9
24,5</t>
  </si>
  <si>
    <t xml:space="preserve">  Автомобильные дороги</t>
  </si>
  <si>
    <t xml:space="preserve">Унифицированная форма № КС-3</t>
  </si>
  <si>
    <t xml:space="preserve">СПРАВКА</t>
  </si>
  <si>
    <t xml:space="preserve">о стоимости выполненных работ и затрат</t>
  </si>
  <si>
    <t xml:space="preserve">Наименование пусковых комплексов, этапов, объектов, видов выполненных работ, оборудования, затрат</t>
  </si>
  <si>
    <t xml:space="preserve">Стоимость выполненных работ и затрат, руб.</t>
  </si>
  <si>
    <t xml:space="preserve">с начала </t>
  </si>
  <si>
    <t xml:space="preserve">в том числе за</t>
  </si>
  <si>
    <t xml:space="preserve">проведения</t>
  </si>
  <si>
    <t xml:space="preserve">с начала года</t>
  </si>
  <si>
    <t xml:space="preserve">отчетный</t>
  </si>
  <si>
    <t xml:space="preserve">работ</t>
  </si>
  <si>
    <t xml:space="preserve">месяц</t>
  </si>
  <si>
    <t xml:space="preserve">Всего работ и затрат, включаемых в стоимость работ</t>
  </si>
  <si>
    <t xml:space="preserve">в том числе:</t>
  </si>
  <si>
    <t xml:space="preserve">СМР в договорных ценах</t>
  </si>
  <si>
    <t xml:space="preserve">в том числе по выполненным этапам:</t>
  </si>
  <si>
    <t xml:space="preserve">Этап №2. Транспортировка бурового оборудования на ж/д станцию г. Усинск</t>
  </si>
  <si>
    <t xml:space="preserve">Итого</t>
  </si>
  <si>
    <t xml:space="preserve">Сумма НДС</t>
  </si>
  <si>
    <t xml:space="preserve">Всего с учетом НДС</t>
  </si>
  <si>
    <t xml:space="preserve">Заказчик:</t>
  </si>
  <si>
    <t xml:space="preserve">Начальник Планово-экономического отдела Управления капитального строительства</t>
  </si>
  <si>
    <t xml:space="preserve">Л. Л. Шиленкова</t>
  </si>
  <si>
    <t xml:space="preserve">Подрядчик:</t>
  </si>
  <si>
    <t xml:space="preserve">(доверенность № 149 от 08.05.2008 года с ООО "РН-Бурение")</t>
  </si>
  <si>
    <t xml:space="preserve">ФОРМА «СМЕТА»</t>
  </si>
  <si>
    <t xml:space="preserve">СОГЛАСОВАНО:</t>
  </si>
  <si>
    <t xml:space="preserve">УТВЕРЖДАЮ:</t>
  </si>
  <si>
    <t xml:space="preserve">Должность</t>
  </si>
  <si>
    <t xml:space="preserve">Заместитель генерального директора</t>
  </si>
  <si>
    <t xml:space="preserve">по экономике и финансам</t>
  </si>
  <si>
    <t xml:space="preserve">ФИО</t>
  </si>
  <si>
    <t xml:space="preserve">"____"__________20__ года</t>
  </si>
  <si>
    <t xml:space="preserve">Форма 6 к "Коммерческое предложение"</t>
  </si>
  <si>
    <t xml:space="preserve">КОММЕРЧЕСКОЕ ПРЕДЛОЖЕНИЕ</t>
  </si>
  <si>
    <t xml:space="preserve">Участник закупки:______________________________________</t>
  </si>
  <si>
    <r>
      <rPr>
        <sz val="12"/>
        <rFont val="Times New Roman"/>
        <family val="1"/>
        <charset val="204"/>
      </rPr>
      <t xml:space="preserve">ПДО № 36-БНГРЭ-2025 "Выполнение работ по утилизации отходов бурения, образованных при строительстве поисково-оценочной скважины Восточно-Сузунского 2 лицензионного участка в 2025-2026 гг.»
</t>
    </r>
    <r>
      <rPr>
        <b val="true"/>
        <sz val="12"/>
        <rFont val="Times New Roman"/>
        <family val="1"/>
        <charset val="204"/>
      </rPr>
      <t xml:space="preserve">Лот № 1</t>
    </r>
  </si>
  <si>
    <t xml:space="preserve">Ячейки, выделенные желтым фоном, заполняются поставщиком в обязательном порядке. ФОРМУЛЫ НЕ ИЗМЕНЯТЬ</t>
  </si>
  <si>
    <t xml:space="preserve">№ п/п</t>
  </si>
  <si>
    <t xml:space="preserve">Наименование статьи затрат</t>
  </si>
  <si>
    <t xml:space="preserve">Ед. изм.</t>
  </si>
  <si>
    <t xml:space="preserve">Стоимость работ, руб.</t>
  </si>
  <si>
    <t xml:space="preserve">Всего стоимость работ, руб.</t>
  </si>
  <si>
    <t xml:space="preserve">ФОТ</t>
  </si>
  <si>
    <t xml:space="preserve">Страховые взносы</t>
  </si>
  <si>
    <t xml:space="preserve">Обучение персонала</t>
  </si>
  <si>
    <t xml:space="preserve">Медобслуживание</t>
  </si>
  <si>
    <t xml:space="preserve">Организация проживания, питания</t>
  </si>
  <si>
    <t xml:space="preserve">Доставка персонала</t>
  </si>
  <si>
    <t xml:space="preserve">Расход материалов</t>
  </si>
  <si>
    <t xml:space="preserve">ГСМ (с учетом ДТ для ДЭС)</t>
  </si>
  <si>
    <t xml:space="preserve">ТО и ТР </t>
  </si>
  <si>
    <t xml:space="preserve">Транспортные услуги</t>
  </si>
  <si>
    <t xml:space="preserve">Связь</t>
  </si>
  <si>
    <t xml:space="preserve">Спецодежда</t>
  </si>
  <si>
    <t xml:space="preserve">Разработка разрешительной документации</t>
  </si>
  <si>
    <t xml:space="preserve">Выполнение лабораторных исследований полученной продукции</t>
  </si>
  <si>
    <t xml:space="preserve">Амортизация</t>
  </si>
  <si>
    <t xml:space="preserve">Аренда</t>
  </si>
  <si>
    <t xml:space="preserve">Итого прямых затрат, без учета НДС</t>
  </si>
  <si>
    <t xml:space="preserve">Накладные управленческие расходы (указать процент % от прямых затрат)</t>
  </si>
  <si>
    <t xml:space="preserve">Рентабельность (указать процент % от прямых затрат)</t>
  </si>
  <si>
    <t xml:space="preserve">Всего затраты, без НДС</t>
  </si>
  <si>
    <t xml:space="preserve">НДС (20%)</t>
  </si>
  <si>
    <t xml:space="preserve">Всего затраты с учетом НДС</t>
  </si>
  <si>
    <t xml:space="preserve">ВСЕГО к утилизации отходов бурения, м3 (ориентировочно)</t>
  </si>
  <si>
    <t xml:space="preserve">Стоимость за 1 м3 утилизации ОБ</t>
  </si>
  <si>
    <t xml:space="preserve">руб. за 1 м3</t>
  </si>
  <si>
    <t xml:space="preserve">Стоимость за 1 м3 утилизации ОБ, без НДС</t>
  </si>
  <si>
    <t xml:space="preserve">Справочно
* расходы по п. 19-21 должны быть включены в стоимость  1 м3 утилизации ОБ</t>
  </si>
  <si>
    <t xml:space="preserve">Затраты справочно:</t>
  </si>
  <si>
    <t xml:space="preserve">Мобилизация оборудования, техники, ТМЦ</t>
  </si>
  <si>
    <t xml:space="preserve">Демобилизация оборудования, техники, ТМЦ</t>
  </si>
  <si>
    <t xml:space="preserve">Строительно-монтажные и пуско-наладочные работы</t>
  </si>
  <si>
    <t xml:space="preserve">Срок действия опциона заканчивается не позднее даты окончания срока выполнения работ.
Если участник закупки не является плательщиком НДС в колонке «НДС», руб. проставить "0"</t>
  </si>
  <si>
    <t xml:space="preserve">Согласовано:</t>
  </si>
  <si>
    <t xml:space="preserve">Подпись</t>
  </si>
  <si>
    <t xml:space="preserve">____________________/________________</t>
  </si>
  <si>
    <t xml:space="preserve">                            м.п.</t>
  </si>
  <si>
    <t xml:space="preserve">ФОРМА «РАСЧЕТ ФОТ И ОТЧИСЛЕНИЙ»</t>
  </si>
  <si>
    <t xml:space="preserve">Расчет ФОТ и отчислений</t>
  </si>
  <si>
    <t xml:space="preserve">Справочно:</t>
  </si>
  <si>
    <t xml:space="preserve">Потребность в установках:</t>
  </si>
  <si>
    <t xml:space="preserve">_____</t>
  </si>
  <si>
    <t xml:space="preserve">Потребность в объектах утилизации:</t>
  </si>
  <si>
    <t xml:space="preserve">Потребность в персонале при круглосуточном режиме работы:</t>
  </si>
  <si>
    <t xml:space="preserve">______ УТД</t>
  </si>
  <si>
    <t xml:space="preserve">оператор установки (на каждую установку)</t>
  </si>
  <si>
    <t xml:space="preserve">____чел. в смену,_____ чел./сут.</t>
  </si>
  <si>
    <t xml:space="preserve">мастер (ИТР) (на объект утилизации)</t>
  </si>
  <si>
    <t xml:space="preserve">____чел. в смену, ____чел./сут.</t>
  </si>
  <si>
    <t xml:space="preserve">Разрнорабочий (на объект утилизации)</t>
  </si>
  <si>
    <t xml:space="preserve">___чел. в смену, ____ чел./сут.</t>
  </si>
  <si>
    <t xml:space="preserve">Водитель экскаватора</t>
  </si>
  <si>
    <t xml:space="preserve">___ чел. в смену, ____ чел./сут.</t>
  </si>
  <si>
    <t xml:space="preserve">Водитель шламовоза</t>
  </si>
  <si>
    <t xml:space="preserve">___чел. в смену, _____ чел./сут.</t>
  </si>
  <si>
    <t xml:space="preserve">Прочий персонал, с указанием должностей</t>
  </si>
  <si>
    <t xml:space="preserve">Кол-во работников в сутки, чел.</t>
  </si>
  <si>
    <t xml:space="preserve">Кол-во работников всего, чел.</t>
  </si>
  <si>
    <t xml:space="preserve">Ср. мес. з/п, руб. </t>
  </si>
  <si>
    <t xml:space="preserve">Всего начисления на всю численность, руб. </t>
  </si>
  <si>
    <t xml:space="preserve">Резерв на отпуск на всю численность, руб.</t>
  </si>
  <si>
    <t xml:space="preserve">Резерв ГВ на всю численность, руб.</t>
  </si>
  <si>
    <t xml:space="preserve">Затраты в год на всю численность, руб.</t>
  </si>
  <si>
    <t xml:space="preserve">Отчисл. год на чел</t>
  </si>
  <si>
    <t xml:space="preserve">Ср. %</t>
  </si>
  <si>
    <t xml:space="preserve">Отчисл. за год</t>
  </si>
  <si>
    <t xml:space="preserve">ПФ</t>
  </si>
  <si>
    <t xml:space="preserve">ФСС</t>
  </si>
  <si>
    <t xml:space="preserve">ФОМС</t>
  </si>
  <si>
    <t xml:space="preserve">НС</t>
  </si>
  <si>
    <t xml:space="preserve">Всего в год </t>
  </si>
  <si>
    <t xml:space="preserve">Ср. % отчисл. с ФОТ</t>
  </si>
  <si>
    <t xml:space="preserve">Вахтовая надбавка</t>
  </si>
  <si>
    <t xml:space="preserve">кол-во человеко-дней</t>
  </si>
  <si>
    <t xml:space="preserve">Размер надбавки на 1 чел. руб.</t>
  </si>
  <si>
    <t xml:space="preserve">Кол-во работников</t>
  </si>
  <si>
    <t xml:space="preserve">Всего</t>
  </si>
  <si>
    <t xml:space="preserve">Итого:</t>
  </si>
  <si>
    <t xml:space="preserve">ФОРМА «РАСЧЕТ РАСХОДОВ НА ОБУЧЕНИЕ ПЕРСОНАЛА»</t>
  </si>
  <si>
    <t xml:space="preserve">Расчет обучения персонала</t>
  </si>
  <si>
    <t xml:space="preserve">Наименование персонала, требующего обязательного обучения</t>
  </si>
  <si>
    <t xml:space="preserve">Наименование курсов обучения</t>
  </si>
  <si>
    <t xml:space="preserve">Кол-во чел</t>
  </si>
  <si>
    <t xml:space="preserve">Стоимость обучения, руб. без НДС/чел</t>
  </si>
  <si>
    <t xml:space="preserve">Периодичность обучения</t>
  </si>
  <si>
    <t xml:space="preserve">Примечание</t>
  </si>
  <si>
    <t xml:space="preserve">Итого </t>
  </si>
  <si>
    <t xml:space="preserve"> </t>
  </si>
  <si>
    <t xml:space="preserve">ФОРМА «РАСЧЕТ РАСХОДОВ НА МЕД ОБСЛУЖИВАНИЕ»</t>
  </si>
  <si>
    <t xml:space="preserve">Расчет расходов на мед обслуживание в год</t>
  </si>
  <si>
    <t xml:space="preserve">Наименование</t>
  </si>
  <si>
    <t xml:space="preserve">Кол-во, чел</t>
  </si>
  <si>
    <t xml:space="preserve">Периодичность </t>
  </si>
  <si>
    <t xml:space="preserve">Количество за год</t>
  </si>
  <si>
    <t xml:space="preserve">Тариф, руб. без НДС/чел-сут.</t>
  </si>
  <si>
    <t xml:space="preserve">ФОРМА «РАСЧЕТ РАСХОДОВ НА ОРГАНИЗАЦИЮ ПИТАНИЯ, ПРОЖИВАНИЯ»</t>
  </si>
  <si>
    <t xml:space="preserve">Расчет расходов на организацию питания, проживания в год</t>
  </si>
  <si>
    <t xml:space="preserve">Количество сут. за год</t>
  </si>
  <si>
    <t xml:space="preserve">ФОРМА «РАСЧЕТ РАСХОДОВ ПО ДОСТАВКЕ ПЕРСОНАЛА»</t>
  </si>
  <si>
    <t xml:space="preserve">Расчет стоимости доставки персонала</t>
  </si>
  <si>
    <t xml:space="preserve">Маршрут Мобилизации/Демобилизации</t>
  </si>
  <si>
    <t xml:space="preserve">Вид транспорта</t>
  </si>
  <si>
    <t xml:space="preserve">Стоимость проезда в одну сторону на 1 чел., руб. без НДС</t>
  </si>
  <si>
    <t xml:space="preserve">Кол-во человек</t>
  </si>
  <si>
    <t xml:space="preserve">Итого стоимость проезда в одну сторону, руб. без НДС</t>
  </si>
  <si>
    <t xml:space="preserve">Кол-во рейсов за год</t>
  </si>
  <si>
    <t xml:space="preserve">Итого стоимость в одну сторону, руб. без НДС</t>
  </si>
  <si>
    <t xml:space="preserve">ИТОГО :</t>
  </si>
  <si>
    <t xml:space="preserve">Стоимость в обе стороны (туда/обратно)</t>
  </si>
  <si>
    <t xml:space="preserve">ФОРМА «РАСЧЕТ РАСХОДОВ НА МАТЕРИАЛЫ И ОБОРУДОВАНИЕ»</t>
  </si>
  <si>
    <t xml:space="preserve">Расчет затрат на материалы</t>
  </si>
  <si>
    <t xml:space="preserve">Наименование ТМЦ</t>
  </si>
  <si>
    <t xml:space="preserve">Спецификация ТМЦ*</t>
  </si>
  <si>
    <t xml:space="preserve">Ед. изм</t>
  </si>
  <si>
    <t xml:space="preserve">СПИ, мес.</t>
  </si>
  <si>
    <t xml:space="preserve">Кол-во, ед.</t>
  </si>
  <si>
    <t xml:space="preserve">Стоимость, руб. без НДС/ед. изм.</t>
  </si>
  <si>
    <t xml:space="preserve">Стоимость всего, руб.</t>
  </si>
  <si>
    <t xml:space="preserve">Срок эксплуатации, мес</t>
  </si>
  <si>
    <t xml:space="preserve">Итого затараты на материалы, руб.</t>
  </si>
  <si>
    <t xml:space="preserve">* Указать точную спецификацию всех принятых для расчета ТМЦ</t>
  </si>
  <si>
    <t xml:space="preserve">ФОРМА «РАСЧЕТ РАСХОДОВ НА ГСМ»</t>
  </si>
  <si>
    <t xml:space="preserve">Расчет расходов на ГСМ</t>
  </si>
  <si>
    <t xml:space="preserve">Наименование оборудования, автомобиля</t>
  </si>
  <si>
    <t xml:space="preserve">Спецификация оборудования, автомобиля</t>
  </si>
  <si>
    <t xml:space="preserve">Марка топлива</t>
  </si>
  <si>
    <t xml:space="preserve">Ед. изм. топлива, л</t>
  </si>
  <si>
    <t xml:space="preserve">База расчета количества топлива</t>
  </si>
  <si>
    <t xml:space="preserve">Норма расхода топлива</t>
  </si>
  <si>
    <t xml:space="preserve">Кол-во, топлива на 1 ед. оборудования, автомобиль</t>
  </si>
  <si>
    <t xml:space="preserve">Общее количество оборудования, автомобилей</t>
  </si>
  <si>
    <t xml:space="preserve">Итого количество топлива на все оборудование а/м в ед. изм. Топлива в сутки</t>
  </si>
  <si>
    <t xml:space="preserve">Количество суток в период (год)</t>
  </si>
  <si>
    <t xml:space="preserve">Стоимость 1 ед. изм. топлива (руб. без НДС)</t>
  </si>
  <si>
    <t xml:space="preserve">Итого общая стоимость используемого топлива в год (руб.)</t>
  </si>
  <si>
    <t xml:space="preserve">Автомобили</t>
  </si>
  <si>
    <t xml:space="preserve">Оборудование</t>
  </si>
  <si>
    <t xml:space="preserve">пробег а/м, км</t>
  </si>
  <si>
    <t xml:space="preserve">работа спецоборудования у а/м, мото-час</t>
  </si>
  <si>
    <t xml:space="preserve">работа с оборудования, час</t>
  </si>
  <si>
    <t xml:space="preserve">пробег а/м, л/на 100 км</t>
  </si>
  <si>
    <t xml:space="preserve">работа спецоборудования у а/м, (л/мото-час)</t>
  </si>
  <si>
    <t xml:space="preserve">работа с оборудования, (л/час)</t>
  </si>
  <si>
    <t xml:space="preserve">ИТОГО:</t>
  </si>
  <si>
    <t xml:space="preserve">ФОРМА «РАСЧЕТ РАСХОДОВ на ТО и ТР»</t>
  </si>
  <si>
    <t xml:space="preserve">Расчет расходов на ТО и ТР  оборудования на год</t>
  </si>
  <si>
    <t xml:space="preserve">Наименование оборудования требующего ТО</t>
  </si>
  <si>
    <t xml:space="preserve">Спецификация оборудования</t>
  </si>
  <si>
    <t xml:space="preserve">Кол-во, ед. изм.</t>
  </si>
  <si>
    <t xml:space="preserve">Тариф, руб./шт.</t>
  </si>
  <si>
    <t xml:space="preserve">Стоимость, руб. без НДС без НДС</t>
  </si>
  <si>
    <t xml:space="preserve">Кол-во ТО, ТР, раз</t>
  </si>
  <si>
    <t xml:space="preserve">Стоимость ТО, ТР всего, руб.</t>
  </si>
  <si>
    <t xml:space="preserve">ФОРМА «РАСЧЕТ РАСХОДОВ НА транспортировку шлама»</t>
  </si>
  <si>
    <t xml:space="preserve">Расчет транспортных расходов  для выполнения работ в год</t>
  </si>
  <si>
    <t xml:space="preserve">Автотранспорт для обсуживания ИТР (мастер) и доставки ГСМ на площадку переработки ОБ (для экскаваторов)</t>
  </si>
  <si>
    <t xml:space="preserve">Наименование автомобиля</t>
  </si>
  <si>
    <t xml:space="preserve">Период выполнения работ, год</t>
  </si>
  <si>
    <t xml:space="preserve">Кол-во рейсов в год, ед.</t>
  </si>
  <si>
    <t xml:space="preserve">Кол-во оборудования, спецтехники, ед.</t>
  </si>
  <si>
    <t xml:space="preserve">Расчет время оказания услуг, маш-час</t>
  </si>
  <si>
    <t xml:space="preserve">Стоимость 1 маш-час, руб. без НДС</t>
  </si>
  <si>
    <t xml:space="preserve">Общая стоимость, руб. без НДС</t>
  </si>
  <si>
    <t xml:space="preserve">Кол-во часов в сутки, часов</t>
  </si>
  <si>
    <t xml:space="preserve">Кол-во часов на 1 рейс по доставке ДТ, часов</t>
  </si>
  <si>
    <t xml:space="preserve">кол-во суток в году</t>
  </si>
  <si>
    <t xml:space="preserve">Кол-во маш-час в год на 1 а/м, маш-час </t>
  </si>
  <si>
    <t xml:space="preserve">Кол-во маш-час в год на все а/м, маш-час</t>
  </si>
  <si>
    <t xml:space="preserve">Автомобиль грузопассажирский (пикап) импортного производства, колесная формула 4х4</t>
  </si>
  <si>
    <t xml:space="preserve">КЛУ- п. Беляки- п. Таежный</t>
  </si>
  <si>
    <t xml:space="preserve">Автотопливозаправщик, колесная формула 6х6, объем цистерны 12 м3 </t>
  </si>
  <si>
    <t xml:space="preserve">Экскаваторы, 2022 г.</t>
  </si>
  <si>
    <t xml:space="preserve">Экскаваторы, 2023 г.</t>
  </si>
  <si>
    <t xml:space="preserve">Экскаваторы, 2024 г.</t>
  </si>
  <si>
    <t xml:space="preserve">п. Таежный - г. Красноясрк</t>
  </si>
  <si>
    <t xml:space="preserve">Экскаваторы, 2025 г.</t>
  </si>
  <si>
    <t xml:space="preserve">Седельный тягач с полуприцепом не менее 25 тн. и выше</t>
  </si>
  <si>
    <t xml:space="preserve">Маршрут транспортировки: КЛУ- п. Беляки- п. Таежный</t>
  </si>
  <si>
    <t xml:space="preserve">Самосвал г/п 16-20 тн</t>
  </si>
  <si>
    <t xml:space="preserve">Маршрут транспортировки: п. Таежный - г. Красноясрк</t>
  </si>
  <si>
    <t xml:space="preserve">Плата за пользование ВТП, тариф за 1 рейс туда- обратно по 1-му участку</t>
  </si>
  <si>
    <t xml:space="preserve">с НДС</t>
  </si>
  <si>
    <t xml:space="preserve">без НДС</t>
  </si>
  <si>
    <t xml:space="preserve">№В041021/0637Д от 25.05.2021 действует с 01.07.2021 по 31.12.2021</t>
  </si>
  <si>
    <t xml:space="preserve">Плата за пользование вдольтрассовыми и технологическими проездами МН "Куюмба-Тайшет", принадлежащими ООО "Транснефть-Восток" (с 0 до 318 км, Договор №В041021/0637Д от 25.03.21г.).
Тариф за перевозку самосвалом г/п 16-20 тн. Плата за проезд обе стороны (туда- обратно) по 1-му участку. Тарифная группа ТС -3 группа.</t>
  </si>
  <si>
    <t xml:space="preserve">ФОРМА «РАСЧЕТ РАСХОДОВ НА СВЯЗЬ»</t>
  </si>
  <si>
    <t xml:space="preserve">Расчет расходов на связь</t>
  </si>
  <si>
    <t xml:space="preserve">Наименование услуги (указать наименование вида связи, принятый для расчета тариф)</t>
  </si>
  <si>
    <t xml:space="preserve">Объем услуги в сут</t>
  </si>
  <si>
    <t xml:space="preserve">Объем услуги в мес</t>
  </si>
  <si>
    <t xml:space="preserve">Объем услуги за период</t>
  </si>
  <si>
    <t xml:space="preserve">Тариф, руб./ед</t>
  </si>
  <si>
    <t xml:space="preserve">ФОРМА «РАСЧЕТ РАСХОДОВ НА СИЗ»</t>
  </si>
  <si>
    <t xml:space="preserve">Расчет расходов на СИЗ в год</t>
  </si>
  <si>
    <t xml:space="preserve">П.п.</t>
  </si>
  <si>
    <t xml:space="preserve">Наименование СИЗ</t>
  </si>
  <si>
    <t xml:space="preserve">Срок списания, год</t>
  </si>
  <si>
    <t xml:space="preserve">Норма выдачи на год на 1 чел.</t>
  </si>
  <si>
    <t xml:space="preserve">Численность персонала, чел</t>
  </si>
  <si>
    <t xml:space="preserve">Цена, ед. изм/руб. без НДС </t>
  </si>
  <si>
    <t xml:space="preserve">Сумма закупа, руб. без НДС </t>
  </si>
  <si>
    <t xml:space="preserve">Сумма списания за период на весь персонал., руб. без НДС </t>
  </si>
  <si>
    <t xml:space="preserve">Наименование должности</t>
  </si>
  <si>
    <t xml:space="preserve">Руководитель проектов</t>
  </si>
  <si>
    <t xml:space="preserve">Мастер</t>
  </si>
  <si>
    <t xml:space="preserve">Оператор УПНШ</t>
  </si>
  <si>
    <t xml:space="preserve">ФОРМА «Расчет расходов на получение разрешительной документации»</t>
  </si>
  <si>
    <t xml:space="preserve">Расчет расходов на получение разрешительной документации</t>
  </si>
  <si>
    <t xml:space="preserve">Количество, ед. изм.</t>
  </si>
  <si>
    <t xml:space="preserve">Стоимость за 1 ед. изм., руб. без НДС</t>
  </si>
  <si>
    <t xml:space="preserve">ФОРМА «Расчет расходов на выполнение лабораторных исследований, в год на каждую партию полученной продукции»</t>
  </si>
  <si>
    <t xml:space="preserve">Расчет расходов на выполнение лабораторных исследований, в год на каждую партию полученной продукции</t>
  </si>
  <si>
    <t xml:space="preserve">Стоимость за ед., руб. без НДС</t>
  </si>
  <si>
    <t xml:space="preserve">шт.</t>
  </si>
  <si>
    <t xml:space="preserve">ФОРМА «РАСЧЕТ РАСХОДОВ НА АМОРТИЗАЦИЮ»</t>
  </si>
  <si>
    <t xml:space="preserve">Расчет расходов на амортизацию ОС в год:</t>
  </si>
  <si>
    <t xml:space="preserve">Количество, ед</t>
  </si>
  <si>
    <t xml:space="preserve">Балансовая стоимость  за ед. оборудования, руб</t>
  </si>
  <si>
    <t xml:space="preserve">Балансовая стоимость  за все оборудование, руб</t>
  </si>
  <si>
    <t xml:space="preserve">Норма амортизации в месяц, руб.</t>
  </si>
  <si>
    <t xml:space="preserve">Затраты в месяц, руб</t>
  </si>
  <si>
    <t xml:space="preserve">Срок использования оборудования, мес*</t>
  </si>
  <si>
    <t xml:space="preserve">Итого, руб</t>
  </si>
  <si>
    <t xml:space="preserve">* - срок службы установки ___________________________________</t>
  </si>
  <si>
    <t xml:space="preserve">ФОРМА «РАСЧЕТ РАСХОДОВ НА АРЕНДУ»</t>
  </si>
  <si>
    <t xml:space="preserve">Расчет расходов на аренду ОС в год:</t>
  </si>
  <si>
    <t xml:space="preserve">Наименование статей затрат (указать наименование объекта аренды)</t>
  </si>
  <si>
    <t xml:space="preserve">Ед. изм., (месяц, сутки)</t>
  </si>
  <si>
    <t xml:space="preserve">Объем услуги в год, ед. изм.</t>
  </si>
  <si>
    <t xml:space="preserve">Тариф за 1 ед. изм, руб. без НДС</t>
  </si>
  <si>
    <t xml:space="preserve">Итого, руб. без НДС</t>
  </si>
  <si>
    <t xml:space="preserve">Всего:</t>
  </si>
  <si>
    <t xml:space="preserve">ФОРМА «РАСЧЕТ РАСХОДОВ на мобилизацию, демобилизацию»</t>
  </si>
  <si>
    <t xml:space="preserve">Расчет мобилизации</t>
  </si>
  <si>
    <t xml:space="preserve">Наименование (указать наименование перевозимого груза)</t>
  </si>
  <si>
    <t xml:space="preserve">Масса груза, тн</t>
  </si>
  <si>
    <t xml:space="preserve">Наименование а/м (указать марку а/м, г/п)</t>
  </si>
  <si>
    <t xml:space="preserve">Маршрут транспортировки</t>
  </si>
  <si>
    <t xml:space="preserve">Расстояние транспортировки, км</t>
  </si>
  <si>
    <t xml:space="preserve">Ед. изм. тарифа (тн-км, рейс)</t>
  </si>
  <si>
    <t xml:space="preserve">Стоимость тарифа, руб. без НДС/ед. изм.</t>
  </si>
  <si>
    <t xml:space="preserve">Стоимость, руб.</t>
  </si>
  <si>
    <t xml:space="preserve">Расчет демобилизации</t>
  </si>
  <si>
    <t xml:space="preserve">ФОРМА «РАСЧЕТ РАСХОДОВ СМР, ПНР»</t>
  </si>
  <si>
    <t xml:space="preserve">Расчет стоимости строительно-монтажных и пуско-наладочных работ</t>
  </si>
  <si>
    <t xml:space="preserve">Расчет стоимости строительно-монтажных работ</t>
  </si>
  <si>
    <t xml:space="preserve">Наименование </t>
  </si>
  <si>
    <t xml:space="preserve">Тариф, руб. без НДС/ед. изм.</t>
  </si>
  <si>
    <t xml:space="preserve">Расчет стоимости пуско-наладочных работ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.00;0;;"/>
    <numFmt numFmtId="166" formatCode="mm&quot;-JJ&quot;"/>
    <numFmt numFmtId="167" formatCode="#,##0\$;[RED]\-#,##0\$"/>
    <numFmt numFmtId="168" formatCode="#,##0.00"/>
    <numFmt numFmtId="169" formatCode="#,##0.00;[RED]\-#,##0.00;#"/>
    <numFmt numFmtId="170" formatCode="_-* #,##0\ _р_._-;\-* #,##0\ _р_._-;_-* &quot;- &quot;_р_._-;_-@_-"/>
    <numFmt numFmtId="171" formatCode="_-* #,##0.00_-;\-* #,##0.00_-;_-* \-??_-;_-@_-"/>
    <numFmt numFmtId="172" formatCode="_(\$* #,##0_);_(\$* \(#,##0\);_(\$* \-_);_(@_)"/>
    <numFmt numFmtId="173" formatCode="_-\Ј* #,##0.00_-;&quot;-Ј&quot;* #,##0.00_-;_-\Ј* \-??_-;_-@_-"/>
    <numFmt numFmtId="174" formatCode="_(&quot;kr &quot;* #,##0_);_(&quot;kr &quot;* \(#,##0\);_(&quot;kr &quot;* \-_);_(@_)"/>
    <numFmt numFmtId="175" formatCode="\$0.00"/>
    <numFmt numFmtId="176" formatCode="_ * #,##0.00_)_?_ ;_ * \(#,##0.00\)_?_ ;_ * \-??_)_?_ ;_ @_ "/>
    <numFmt numFmtId="177" formatCode="_(* #,##0_);_(* \(#,##0\);_(* \-??_);_(@_)"/>
    <numFmt numFmtId="178" formatCode="General_)"/>
    <numFmt numFmtId="179" formatCode="0%"/>
    <numFmt numFmtId="180" formatCode="@"/>
    <numFmt numFmtId="181" formatCode="#,##0"/>
    <numFmt numFmtId="182" formatCode="_-* #,##0.00\ _р_._-;\-* #,##0.00\ _р_._-;_-* \-??\ _р_._-;_-@_-"/>
    <numFmt numFmtId="183" formatCode="_-* #,##0.00_р_._-;\-* #,##0.00_р_._-;_-* \-??_р_._-;_-@_-"/>
    <numFmt numFmtId="184" formatCode="_-* #,##0.00\ _₽_-;\-* #,##0.00\ _₽_-;_-* \-??\ _₽_-;_-@_-"/>
    <numFmt numFmtId="185" formatCode="_(* #,##0.00_);_(* \(#,##0.00\);_(* \-??_);_(@_)"/>
    <numFmt numFmtId="186" formatCode="[$-409]#,##0_);\(#,##0\)"/>
    <numFmt numFmtId="187" formatCode="#,##0.0#####;&quot;- &quot;#,##0.0#####;;"/>
    <numFmt numFmtId="188" formatCode="#0.0##;;\-_р"/>
    <numFmt numFmtId="189" formatCode="&quot;Затраты, &quot;"/>
    <numFmt numFmtId="190" formatCode="&quot;Кол-во, &quot;@"/>
    <numFmt numFmtId="191" formatCode="&quot;Норма, &quot;@"/>
    <numFmt numFmtId="192" formatCode="##%;##%;&quot;&quot;"/>
    <numFmt numFmtId="193" formatCode="&quot;К-т ре-зерва, &quot;@"/>
    <numFmt numFmtId="194" formatCode="[$-409]m/d/yyyy"/>
    <numFmt numFmtId="195" formatCode="0.00"/>
    <numFmt numFmtId="196" formatCode="0"/>
    <numFmt numFmtId="197" formatCode="General"/>
    <numFmt numFmtId="198" formatCode="#,##0.00_р_."/>
    <numFmt numFmtId="199" formatCode="_-* #,##0.00_р_-;\-* #,##0.00_р_-;_-* \-_р_-;_-@_-"/>
    <numFmt numFmtId="200" formatCode="#,##0.0"/>
    <numFmt numFmtId="201" formatCode="0.000"/>
    <numFmt numFmtId="202" formatCode="0.0%"/>
    <numFmt numFmtId="203" formatCode="#,##0.000"/>
    <numFmt numFmtId="204" formatCode="0.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</font>
    <font>
      <sz val="10"/>
      <name val="Times New Roman Cyr"/>
      <family val="1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Times New Roman Cyr"/>
      <family val="0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9"/>
      <name val="Arial"/>
      <family val="0"/>
    </font>
    <font>
      <b val="true"/>
      <sz val="14"/>
      <name val="Arial"/>
      <family val="0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8"/>
      <name val="Palatino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FF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7"/>
      <name val="Times New Roman"/>
      <family val="1"/>
    </font>
    <font>
      <b val="true"/>
      <sz val="10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Century Gothic"/>
      <family val="2"/>
      <charset val="204"/>
    </font>
    <font>
      <b val="true"/>
      <sz val="12"/>
      <name val="Century Gothic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8" fontId="5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6" fillId="1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8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8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1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19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6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6" fillId="19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1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9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1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19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1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1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9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9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83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2" fillId="8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3" fillId="8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82" fillId="8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3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8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8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5" fillId="8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4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5" fillId="8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5" fillId="9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1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10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9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9" fillId="8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9" fillId="8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4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2" xfId="22"/>
    <cellStyle name="0,00;0;" xfId="23"/>
    <cellStyle name="1" xfId="24"/>
    <cellStyle name="1_Приложение №3" xfId="25"/>
    <cellStyle name="2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2_Приложение №3" xfId="33"/>
    <cellStyle name="3" xfId="34"/>
    <cellStyle name="3_Приложение №3" xfId="35"/>
    <cellStyle name="4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_Анализ_СС тендер 09 свод" xfId="43"/>
    <cellStyle name="4_Анализ_СС тендер 09 свод_Приложение №3" xfId="44"/>
    <cellStyle name="4_Анализ_СС тендер 09 свод_копия для доработки_090908" xfId="45"/>
    <cellStyle name="4_Анализ_СС тендер 09 свод_копия для доработки_090908_Приложение №3" xfId="46"/>
    <cellStyle name="4_Приложение №3" xfId="47"/>
    <cellStyle name="5" xfId="48"/>
    <cellStyle name="5_Приложение №3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_(Наименование ДО) Разделы 8.1.1.  8.1.2.  8.1.3.  к Макету Бизнес-плана" xfId="56"/>
    <cellStyle name="_(Наименование ДО) Разделы 8.1.1.  8.1.2.  8.1.3.  к Макету Бизнес-плана_Maket БП" xfId="57"/>
    <cellStyle name="_(Наименование ДО) Разделы 8.1.1.  8.1.2.  8.1.3.  к Макету Бизнес-плана_Maket БП_Выручка для БП-09 ред 251108 вар А с РУС _ГП ВДЗ с формулами" xfId="58"/>
    <cellStyle name="_(Наименование ДО) Разделы 8.1.1.  8.1.2.  8.1.3.  к Макету Бизнес-плана_Maket БП_Выручка для БП-09 ред 251108 вар А с РУС _ГП ВДЗ с формулами_Расчет Петим-3 ред 030609" xfId="59"/>
    <cellStyle name="_(Наименование ДО) Разделы 8.1.1.  8.1.2.  8.1.3.  к Макету Бизнес-плана_Maket БП_Выручка для БП-09 ред 251108 вар А с РУС _ГП ВДЗ с формулами_Расчет ЭБ ред 100609 кусты 2,6,1,7" xfId="60"/>
    <cellStyle name="_(Наименование ДО) Разделы 8.1.1.  8.1.2.  8.1.3.  к Макету Бизнес-плана_Maket БП_Расчет СС нефти_ВСФ_250309 уточн" xfId="61"/>
    <cellStyle name="_(Наименование ДО) Разделы 8.1.1.  8.1.2.  8.1.3.  к Макету Бизнес-плана_Maket БП_Суточные  ставки" xfId="62"/>
    <cellStyle name="_(Наименование ДО) Разделы 8.1.1.  8.1.2.  8.1.3.  к Макету Бизнес-плана_Maket БП_Цена ГП-09 согл ВН_030309 подписано РНБ" xfId="63"/>
    <cellStyle name="_(Наименование ДО) Разделы 8.1.1.  8.1.2.  8.1.3.  к Макету Бизнес-плана_Maket БП_Ценовые приложения_ ГП 09_200209" xfId="64"/>
    <cellStyle name="_(Наименование ДО) Разделы 8.1.1.  8.1.2.  8.1.3.  к Макету Бизнес-плана_Maket БП_Ценовые приложения_ ГП 09_200209_Расчет Петим-3 ред 030609" xfId="65"/>
    <cellStyle name="_(Наименование ДО) Разделы 8.1.1.  8.1.2.  8.1.3.  к Макету Бизнес-плана_Maket БП_Ценовые приложения_ ГП 09_200209_Расчет ЭБ ред 100609 кусты 2,6,1,7" xfId="66"/>
    <cellStyle name="_(Наименование ДО) Разделы 8.1.1.  8.1.2.  8.1.3.  к Макету Бизнес-плана_Maket БП_Ценовые приложения_ ГП 09_250209 по тендеру" xfId="67"/>
    <cellStyle name="_(Наименование ДО) Разделы 8.1.1.  8.1.2.  8.1.3.  к Макету Бизнес-плана_Maket БП_Эл_энергия_ВСФ_240209_БП" xfId="68"/>
    <cellStyle name="_(Наименование ДО) Разделы 8.1.1.  8.1.2.  8.1.3.  к Макету Бизнес-плана_Maket БП_Эл_энергия_ВСФ_240209_БП_Расчет СС нефти_ВСФ_250309 уточн" xfId="69"/>
    <cellStyle name="_(Наименование ДО) Разделы 8.1.1.  8.1.2.  8.1.3.  к Макету Бизнес-плана_Maket БП_расчет стоимости метра проходки_ВСФ_250209" xfId="70"/>
    <cellStyle name="_(Наименование ДО) Разделы 8.1.1.  8.1.2.  8.1.3.  к Макету Бизнес-плана_Maket БП_расчет стоимости метра проходки_ВСФ_250209_Расчет Петим-3 ред 030609" xfId="71"/>
    <cellStyle name="_(Наименование ДО) Разделы 8.1.1.  8.1.2.  8.1.3.  к Макету Бизнес-плана_Maket БП_расчет стоимости метра проходки_ВСФ_250209_Расчет ЭБ ред 100609 кусты 2,6,1,7" xfId="72"/>
    <cellStyle name="_(Наименование ДО) Разделы 8.1.1.  8.1.2.  8.1.3.  к Макету Бизнес-плана_Выручка для БП-09 ред 251108 вар А с РУС _ГП ВДЗ с формулами" xfId="73"/>
    <cellStyle name="_(Наименование ДО) Разделы 8.1.1.  8.1.2.  8.1.3.  к Макету Бизнес-плана_Выручка для БП-09 ред 251108 вар А с РУС _ГП ВДЗ с формулами_Расчет Петим-3 ред 030609" xfId="74"/>
    <cellStyle name="_(Наименование ДО) Разделы 8.1.1.  8.1.2.  8.1.3.  к Макету Бизнес-плана_Выручка для БП-09 ред 251108 вар А с РУС _ГП ВДЗ с формулами_Расчет ЭБ ред 100609 кусты 2,6,1,7" xfId="75"/>
    <cellStyle name="_(Наименование ДО) Разделы 8.1.1.  8.1.2.  8.1.3.  к Макету Бизнес-плана_Копия выручки 211" xfId="76"/>
    <cellStyle name="_(Наименование ДО) Разделы 8.1.1.  8.1.2.  8.1.3.  к Макету Бизнес-плана_Копия выручки 2_161008" xfId="77"/>
    <cellStyle name="_(Наименование ДО) Разделы 8.1.1.  8.1.2.  8.1.3.  к Макету Бизнес-плана_РБ ВСНК 141108" xfId="78"/>
    <cellStyle name="_(Наименование ДО) Разделы 8.1.1.  8.1.2.  8.1.3.  к Макету Бизнес-плана_РБ Ванкор 17" xfId="79"/>
    <cellStyle name="_(Наименование ДО) Разделы 8.1.1.  8.1.2.  8.1.3.  к Макету Бизнес-плана_Расчет СС нефти_ВСФ_250309 уточн" xfId="80"/>
    <cellStyle name="_(Наименование ДО) Разделы 8.1.1.  8.1.2.  8.1.3.  к Макету Бизнес-плана_Стоимость Юр_81  РБ ЮТМ_в ЦАУ_221008" xfId="81"/>
    <cellStyle name="_(Наименование ДО) Разделы 8.1.1.  8.1.2.  8.1.3.  к Макету Бизнес-плана_Суточные  ставки" xfId="82"/>
    <cellStyle name="_(Наименование ДО) Разделы 8.1.1.  8.1.2.  8.1.3.  к Макету Бизнес-плана_Цена ГП-09 согл ВН_030309 подписано РНБ" xfId="83"/>
    <cellStyle name="_(Наименование ДО) Разделы 8.1.1.  8.1.2.  8.1.3.  к Макету Бизнес-плана_Ценовые приложения_ ГП 09_200209" xfId="84"/>
    <cellStyle name="_(Наименование ДО) Разделы 8.1.1.  8.1.2.  8.1.3.  к Макету Бизнес-плана_Ценовые приложения_ ГП 09_200209_Расчет Петим-3 ред 030609" xfId="85"/>
    <cellStyle name="_(Наименование ДО) Разделы 8.1.1.  8.1.2.  8.1.3.  к Макету Бизнес-плана_Ценовые приложения_ ГП 09_200209_Расчет ЭБ ред 100609 кусты 2,6,1,7" xfId="86"/>
    <cellStyle name="_(Наименование ДО) Разделы 8.1.1.  8.1.2.  8.1.3.  к Макету Бизнес-плана_Ценовые приложения_ ГП 09_250209 по тендеру" xfId="87"/>
    <cellStyle name="_(Наименование ДО) Разделы 8.1.1.  8.1.2.  8.1.3.  к Макету Бизнес-плана_ЭБ ВСНК" xfId="88"/>
    <cellStyle name="_(Наименование ДО) Разделы 8.1.1.  8.1.2.  8.1.3.  к Макету Бизнес-плана_ЭБ ВСНК ред 131108" xfId="89"/>
    <cellStyle name="_(Наименование ДО) Разделы 8.1.1.  8.1.2.  8.1.3.  к Макету Бизнес-плана_Эл_энергия_ВСФ_240209_БП" xfId="90"/>
    <cellStyle name="_(Наименование ДО) Разделы 8.1.1.  8.1.2.  8.1.3.  к Макету Бизнес-плана_Эл_энергия_ВСФ_240209_БП_Расчет СС нефти_ВСФ_250309 уточн" xfId="91"/>
    <cellStyle name="_(Наименование ДО) Разделы 8.1.1.  8.1.2.  8.1.3.  к Макету Бизнес-плана_расчет стоимости метра проходки_ВСФ_250209" xfId="92"/>
    <cellStyle name="_(Наименование ДО) Разделы 8.1.1.  8.1.2.  8.1.3.  к Макету Бизнес-плана_расчет стоимости метра проходки_ВСФ_250209_Расчет Петим-3 ред 030609" xfId="93"/>
    <cellStyle name="_(Наименование ДО) Разделы 8.1.1.  8.1.2.  8.1.3.  к Макету Бизнес-плана_расчет стоимости метра проходки_ВСФ_250209_Расчет ЭБ ред 100609 кусты 2,6,1,7" xfId="94"/>
    <cellStyle name="_07 Совм графики на тендер по лотам 1-7  1415" xfId="95"/>
    <cellStyle name="_1 день ура (version 1)" xfId="96"/>
    <cellStyle name="_14. МТО" xfId="97"/>
    <cellStyle name="_15 16  БП 2008-2012" xfId="98"/>
    <cellStyle name="_15 16  БП 2008-2012_Maket БП" xfId="99"/>
    <cellStyle name="_15 16  БП 2008-2012_Maket БП_Выручка для БП-09 ред 251108 вар А с РУС _ГП ВДЗ с формулами" xfId="100"/>
    <cellStyle name="_15 16  БП 2008-2012_Maket БП_Выручка для БП-09 ред 251108 вар А с РУС _ГП ВДЗ с формулами_Расчет Петим-3 ред 030609" xfId="101"/>
    <cellStyle name="_15 16  БП 2008-2012_Maket БП_Выручка для БП-09 ред 251108 вар А с РУС _ГП ВДЗ с формулами_Расчет ЭБ ред 100609 кусты 2,6,1,7" xfId="102"/>
    <cellStyle name="_15 16  БП 2008-2012_Maket БП_Расчет СС нефти_ВСФ_250309 уточн" xfId="103"/>
    <cellStyle name="_15 16  БП 2008-2012_Maket БП_Суточные  ставки" xfId="104"/>
    <cellStyle name="_15 16  БП 2008-2012_Maket БП_Цена ГП-09 согл ВН_030309 подписано РНБ" xfId="105"/>
    <cellStyle name="_15 16  БП 2008-2012_Maket БП_Ценовые приложения_ ГП 09_200209" xfId="106"/>
    <cellStyle name="_15 16  БП 2008-2012_Maket БП_Ценовые приложения_ ГП 09_200209_Расчет Петим-3 ред 030609" xfId="107"/>
    <cellStyle name="_15 16  БП 2008-2012_Maket БП_Ценовые приложения_ ГП 09_200209_Расчет ЭБ ред 100609 кусты 2,6,1,7" xfId="108"/>
    <cellStyle name="_15 16  БП 2008-2012_Maket БП_Ценовые приложения_ ГП 09_250209 по тендеру" xfId="109"/>
    <cellStyle name="_15 16  БП 2008-2012_Maket БП_Эл_энергия_ВСФ_240209_БП" xfId="110"/>
    <cellStyle name="_15 16  БП 2008-2012_Maket БП_Эл_энергия_ВСФ_240209_БП_Расчет СС нефти_ВСФ_250309 уточн" xfId="111"/>
    <cellStyle name="_15 16  БП 2008-2012_Maket БП_расчет стоимости метра проходки_ВСФ_250209" xfId="112"/>
    <cellStyle name="_15 16  БП 2008-2012_Maket БП_расчет стоимости метра проходки_ВСФ_250209_Расчет Петим-3 ред 030609" xfId="113"/>
    <cellStyle name="_15 16  БП 2008-2012_Maket БП_расчет стоимости метра проходки_ВСФ_250209_Расчет ЭБ ред 100609 кусты 2,6,1,7" xfId="114"/>
    <cellStyle name="_15 16  БП 2008-2012_Выручка для БП-09 ред 251108 вар А с РУС _ГП ВДЗ с формулами" xfId="115"/>
    <cellStyle name="_15 16  БП 2008-2012_Выручка для БП-09 ред 251108 вар А с РУС _ГП ВДЗ с формулами_Расчет Петим-3 ред 030609" xfId="116"/>
    <cellStyle name="_15 16  БП 2008-2012_Выручка для БП-09 ред 251108 вар А с РУС _ГП ВДЗ с формулами_Расчет ЭБ ред 100609 кусты 2,6,1,7" xfId="117"/>
    <cellStyle name="_15 16  БП 2008-2012_Копия выручки 211" xfId="118"/>
    <cellStyle name="_15 16  БП 2008-2012_Копия выручки 2_161008" xfId="119"/>
    <cellStyle name="_15 16  БП 2008-2012_РБ ВСНК 141108" xfId="120"/>
    <cellStyle name="_15 16  БП 2008-2012_РБ Ванкор 17" xfId="121"/>
    <cellStyle name="_15 16  БП 2008-2012_Расчет СС нефти_ВСФ_250309 уточн" xfId="122"/>
    <cellStyle name="_15 16  БП 2008-2012_Стоимость Юр_81  РБ ЮТМ_в ЦАУ_221008" xfId="123"/>
    <cellStyle name="_15 16  БП 2008-2012_Суточные  ставки" xfId="124"/>
    <cellStyle name="_15 16  БП 2008-2012_Цена ГП-09 согл ВН_030309 подписано РНБ" xfId="125"/>
    <cellStyle name="_15 16  БП 2008-2012_Ценовые приложения_ ГП 09_200209" xfId="126"/>
    <cellStyle name="_15 16  БП 2008-2012_Ценовые приложения_ ГП 09_200209_Расчет Петим-3 ред 030609" xfId="127"/>
    <cellStyle name="_15 16  БП 2008-2012_Ценовые приложения_ ГП 09_200209_Расчет ЭБ ред 100609 кусты 2,6,1,7" xfId="128"/>
    <cellStyle name="_15 16  БП 2008-2012_Ценовые приложения_ ГП 09_250209 по тендеру" xfId="129"/>
    <cellStyle name="_15 16  БП 2008-2012_ЭБ ВСНК" xfId="130"/>
    <cellStyle name="_15 16  БП 2008-2012_ЭБ ВСНК ред 131108" xfId="131"/>
    <cellStyle name="_15 16  БП 2008-2012_Эл_энергия_ВСФ_240209_БП" xfId="132"/>
    <cellStyle name="_15 16  БП 2008-2012_Эл_энергия_ВСФ_240209_БП_Расчет СС нефти_ВСФ_250309 уточн" xfId="133"/>
    <cellStyle name="_15 16  БП 2008-2012_расчет стоимости метра проходки_ВСФ_250209" xfId="134"/>
    <cellStyle name="_15 16  БП 2008-2012_расчет стоимости метра проходки_ВСФ_250209_Расчет Петим-3 ред 030609" xfId="135"/>
    <cellStyle name="_15 16  БП 2008-2012_расчет стоимости метра проходки_ВСФ_250209_Расчет ЭБ ред 100609 кусты 2,6,1,7" xfId="136"/>
    <cellStyle name="_15 Пром безопасность 2008-2012" xfId="137"/>
    <cellStyle name="_15 Пром безопасность 2008-2012_Maket БП" xfId="138"/>
    <cellStyle name="_15 Пром безопасность 2008-2012_Maket БП_Выручка для БП-09 ред 251108 вар А с РУС _ГП ВДЗ с формулами" xfId="139"/>
    <cellStyle name="_15 Пром безопасность 2008-2012_Maket БП_Выручка для БП-09 ред 251108 вар А с РУС _ГП ВДЗ с формулами_Расчет Петим-3 ред 030609" xfId="140"/>
    <cellStyle name="_15 Пром безопасность 2008-2012_Maket БП_Выручка для БП-09 ред 251108 вар А с РУС _ГП ВДЗ с формулами_Расчет ЭБ ред 100609 кусты 2,6,1,7" xfId="141"/>
    <cellStyle name="_15 Пром безопасность 2008-2012_Maket БП_Расчет СС нефти_ВСФ_250309 уточн" xfId="142"/>
    <cellStyle name="_15 Пром безопасность 2008-2012_Maket БП_Суточные  ставки" xfId="143"/>
    <cellStyle name="_15 Пром безопасность 2008-2012_Maket БП_Цена ГП-09 согл ВН_030309 подписано РНБ" xfId="144"/>
    <cellStyle name="_15 Пром безопасность 2008-2012_Maket БП_Ценовые приложения_ ГП 09_200209" xfId="145"/>
    <cellStyle name="_15 Пром безопасность 2008-2012_Maket БП_Ценовые приложения_ ГП 09_200209_Расчет Петим-3 ред 030609" xfId="146"/>
    <cellStyle name="_15 Пром безопасность 2008-2012_Maket БП_Ценовые приложения_ ГП 09_200209_Расчет ЭБ ред 100609 кусты 2,6,1,7" xfId="147"/>
    <cellStyle name="_15 Пром безопасность 2008-2012_Maket БП_Ценовые приложения_ ГП 09_250209 по тендеру" xfId="148"/>
    <cellStyle name="_15 Пром безопасность 2008-2012_Maket БП_Эл_энергия_ВСФ_240209_БП" xfId="149"/>
    <cellStyle name="_15 Пром безопасность 2008-2012_Maket БП_Эл_энергия_ВСФ_240209_БП_Расчет СС нефти_ВСФ_250309 уточн" xfId="150"/>
    <cellStyle name="_15 Пром безопасность 2008-2012_Maket БП_расчет стоимости метра проходки_ВСФ_250209" xfId="151"/>
    <cellStyle name="_15 Пром безопасность 2008-2012_Maket БП_расчет стоимости метра проходки_ВСФ_250209_Расчет Петим-3 ред 030609" xfId="152"/>
    <cellStyle name="_15 Пром безопасность 2008-2012_Maket БП_расчет стоимости метра проходки_ВСФ_250209_Расчет ЭБ ред 100609 кусты 2,6,1,7" xfId="153"/>
    <cellStyle name="_15 Пром безопасность 2008-2012_Выручка для БП-09 ред 251108 вар А с РУС _ГП ВДЗ с формулами" xfId="154"/>
    <cellStyle name="_15 Пром безопасность 2008-2012_Выручка для БП-09 ред 251108 вар А с РУС _ГП ВДЗ с формулами_Расчет Петим-3 ред 030609" xfId="155"/>
    <cellStyle name="_15 Пром безопасность 2008-2012_Выручка для БП-09 ред 251108 вар А с РУС _ГП ВДЗ с формулами_Расчет ЭБ ред 100609 кусты 2,6,1,7" xfId="156"/>
    <cellStyle name="_15 Пром безопасность 2008-2012_Копия выручки 211" xfId="157"/>
    <cellStyle name="_15 Пром безопасность 2008-2012_Копия выручки 2_161008" xfId="158"/>
    <cellStyle name="_15 Пром безопасность 2008-2012_РБ ВСНК 141108" xfId="159"/>
    <cellStyle name="_15 Пром безопасность 2008-2012_РБ Ванкор 17" xfId="160"/>
    <cellStyle name="_15 Пром безопасность 2008-2012_Расчет СС нефти_ВСФ_250309 уточн" xfId="161"/>
    <cellStyle name="_15 Пром безопасность 2008-2012_Стоимость Юр_81  РБ ЮТМ_в ЦАУ_221008" xfId="162"/>
    <cellStyle name="_15 Пром безопасность 2008-2012_Суточные  ставки" xfId="163"/>
    <cellStyle name="_15 Пром безопасность 2008-2012_Цена ГП-09 согл ВН_030309 подписано РНБ" xfId="164"/>
    <cellStyle name="_15 Пром безопасность 2008-2012_Ценовые приложения_ ГП 09_200209" xfId="165"/>
    <cellStyle name="_15 Пром безопасность 2008-2012_Ценовые приложения_ ГП 09_200209_Расчет Петим-3 ред 030609" xfId="166"/>
    <cellStyle name="_15 Пром безопасность 2008-2012_Ценовые приложения_ ГП 09_200209_Расчет ЭБ ред 100609 кусты 2,6,1,7" xfId="167"/>
    <cellStyle name="_15 Пром безопасность 2008-2012_Ценовые приложения_ ГП 09_250209 по тендеру" xfId="168"/>
    <cellStyle name="_15 Пром безопасность 2008-2012_ЭБ ВСНК" xfId="169"/>
    <cellStyle name="_15 Пром безопасность 2008-2012_ЭБ ВСНК ред 131108" xfId="170"/>
    <cellStyle name="_15 Пром безопасность 2008-2012_Эл_энергия_ВСФ_240209_БП" xfId="171"/>
    <cellStyle name="_15 Пром безопасность 2008-2012_Эл_энергия_ВСФ_240209_БП_Расчет СС нефти_ВСФ_250309 уточн" xfId="172"/>
    <cellStyle name="_15 Пром безопасность 2008-2012_расчет стоимости метра проходки_ВСФ_250209" xfId="173"/>
    <cellStyle name="_15 Пром безопасность 2008-2012_расчет стоимости метра проходки_ВСФ_250209_Расчет Петим-3 ред 030609" xfId="174"/>
    <cellStyle name="_15 Пром безопасность 2008-2012_расчет стоимости метра проходки_ВСФ_250209_Расчет ЭБ ред 100609 кусты 2,6,1,7" xfId="175"/>
    <cellStyle name="_15 раздел" xfId="176"/>
    <cellStyle name="_15 раздел_Maket БП" xfId="177"/>
    <cellStyle name="_15 раздел_Maket БП_Расчет СС нефти_ВСФ_250309 уточн" xfId="178"/>
    <cellStyle name="_15 раздел_Maket БП_Суточные  ставки" xfId="179"/>
    <cellStyle name="_15 раздел_Maket БП_Цена БП-09 уточн_для ПР_250309" xfId="180"/>
    <cellStyle name="_15 раздел_Maket БП_Цена ГП-09 согл ВН_030309 подписано РНБ" xfId="181"/>
    <cellStyle name="_15 раздел_Maket БП_Ценовые приложения_ ГП 09_250209 по тендеру" xfId="182"/>
    <cellStyle name="_15 раздел_Копия выручки 211" xfId="183"/>
    <cellStyle name="_15 раздел_Копия выручки 2_161008" xfId="184"/>
    <cellStyle name="_15 раздел_РБ ВСНК 141108" xfId="185"/>
    <cellStyle name="_15 раздел_РБ Ванкор 17" xfId="186"/>
    <cellStyle name="_15 раздел_Расчет СС нефти_ВСФ_250309 уточн" xfId="187"/>
    <cellStyle name="_15 раздел_Стоимость Юр_81  РБ ЮТМ_в ЦАУ_221008" xfId="188"/>
    <cellStyle name="_15 раздел_Суточные  ставки" xfId="189"/>
    <cellStyle name="_15 раздел_Цена БП-09 уточн_для ПР_250309" xfId="190"/>
    <cellStyle name="_15 раздел_Цена ГП-09 согл ВН_030309 подписано РНБ" xfId="191"/>
    <cellStyle name="_15 раздел_Ценовые приложения_ ГП 09_250209 по тендеру" xfId="192"/>
    <cellStyle name="_15 раздел_ЭБ ВСНК" xfId="193"/>
    <cellStyle name="_15 раздел_ЭБ ВСНК ред 131108" xfId="194"/>
    <cellStyle name="_2004-2010" xfId="195"/>
    <cellStyle name="_2004-2010 Ноглинск.ф-л правка п.4.2" xfId="196"/>
    <cellStyle name="_2005 год по СНГ ТРС УРС  2 квартал краткий для Афанасьева" xfId="197"/>
    <cellStyle name="_3 КВАРТАЛ ТРАНСПОРТ." xfId="198"/>
    <cellStyle name="_6 2 1 Прочие произв услуги на 2008г " xfId="199"/>
    <cellStyle name="_8 2 (2)" xfId="200"/>
    <cellStyle name="_8 2 (2)_Maket БП" xfId="201"/>
    <cellStyle name="_8 2 (2)_Maket БП_Расчет СС нефти_ВСФ_250309 уточн" xfId="202"/>
    <cellStyle name="_8 2 (2)_Maket БП_Суточные  ставки" xfId="203"/>
    <cellStyle name="_8 2 (2)_Maket БП_Цена БП-09 уточн_для ПР_250309" xfId="204"/>
    <cellStyle name="_8 2 (2)_Maket БП_Цена ГП-09 согл ВН_030309 подписано РНБ" xfId="205"/>
    <cellStyle name="_8 2 (2)_Maket БП_Ценовые приложения_ ГП 09_250209 по тендеру" xfId="206"/>
    <cellStyle name="_8 2 (2)_Копия выручки 211" xfId="207"/>
    <cellStyle name="_8 2 (2)_Копия выручки 2_161008" xfId="208"/>
    <cellStyle name="_8 2 (2)_РБ ВСНК 141108" xfId="209"/>
    <cellStyle name="_8 2 (2)_РБ Ванкор 17" xfId="210"/>
    <cellStyle name="_8 2 (2)_Расчет СС нефти_ВСФ_250309 уточн" xfId="211"/>
    <cellStyle name="_8 2 (2)_Стоимость Юр_81  РБ ЮТМ_в ЦАУ_221008" xfId="212"/>
    <cellStyle name="_8 2 (2)_Суточные  ставки" xfId="213"/>
    <cellStyle name="_8 2 (2)_Цена БП-09 уточн_для ПР_250309" xfId="214"/>
    <cellStyle name="_8 2 (2)_Цена ГП-09 согл ВН_030309 подписано РНБ" xfId="215"/>
    <cellStyle name="_8 2 (2)_Ценовые приложения_ ГП 09_250209 по тендеру" xfId="216"/>
    <cellStyle name="_8 2 (2)_ЭБ ВСНК" xfId="217"/>
    <cellStyle name="_8 2 (2)_ЭБ ВСНК ред 131108" xfId="218"/>
    <cellStyle name="_9,14,8,2 раздел Губкинский КОРЕКТИРОВКА от 26.06.08" xfId="219"/>
    <cellStyle name="_9,14,8,2 раздел Губкинский КОРЕКТИРОВКА от 27.06.08" xfId="220"/>
    <cellStyle name="_9. CAPEX" xfId="221"/>
    <cellStyle name="_CAPEX" xfId="222"/>
    <cellStyle name="_GUB fact1" xfId="223"/>
    <cellStyle name="_GUB fact1_Расчет СС нефти_ВСФ_250309 уточн" xfId="224"/>
    <cellStyle name="_GUB fact1_Суточные  ставки" xfId="225"/>
    <cellStyle name="_GUB fact1_Цена БП-09 уточн_для ПР_250309" xfId="226"/>
    <cellStyle name="_GUB fact1_Цена ГП-09 согл ВН_030309 подписано РНБ" xfId="227"/>
    <cellStyle name="_GUB fact1_Ценовые приложения_ ГП 09_250209 по тендеру" xfId="228"/>
    <cellStyle name="_Maket CAPEX" xfId="229"/>
    <cellStyle name="_Maket GUB" xfId="230"/>
    <cellStyle name="_Maket GUB(кор)" xfId="231"/>
    <cellStyle name="_Maket GUB(кор)_Maket БП" xfId="232"/>
    <cellStyle name="_Maket GUB(кор)_Maket БП_Расчет СС нефти_ВСФ_250309 уточн" xfId="233"/>
    <cellStyle name="_Maket GUB(кор)_Maket БП_Суточные  ставки" xfId="234"/>
    <cellStyle name="_Maket GUB(кор)_Maket БП_Цена БП-09 уточн_для ПР_250309" xfId="235"/>
    <cellStyle name="_Maket GUB(кор)_Maket БП_Цена ГП-09 согл ВН_030309 подписано РНБ" xfId="236"/>
    <cellStyle name="_Maket GUB(кор)_Maket БП_Ценовые приложения_ ГП 09_250209 по тендеру" xfId="237"/>
    <cellStyle name="_Maket GUB(кор)_Копия выручки 211" xfId="238"/>
    <cellStyle name="_Maket GUB(кор)_Копия выручки 2_161008" xfId="239"/>
    <cellStyle name="_Maket GUB(кор)_РБ ВСНК 141108" xfId="240"/>
    <cellStyle name="_Maket GUB(кор)_РБ Ванкор 17" xfId="241"/>
    <cellStyle name="_Maket GUB(кор)_Расчет СС нефти_ВСФ_250309 уточн" xfId="242"/>
    <cellStyle name="_Maket GUB(кор)_Стоимость Юр_81  РБ ЮТМ_в ЦАУ_221008" xfId="243"/>
    <cellStyle name="_Maket GUB(кор)_Суточные  ставки" xfId="244"/>
    <cellStyle name="_Maket GUB(кор)_Цена БП-09 уточн_для ПР_250309" xfId="245"/>
    <cellStyle name="_Maket GUB(кор)_Цена ГП-09 согл ВН_030309 подписано РНБ" xfId="246"/>
    <cellStyle name="_Maket GUB(кор)_Ценовые приложения_ ГП 09_250209 по тендеру" xfId="247"/>
    <cellStyle name="_Maket GUB(кор)_ЭБ ВСНК" xfId="248"/>
    <cellStyle name="_Maket GUB(кор)_ЭБ ВСНК ред 131108" xfId="249"/>
    <cellStyle name="_Maket GUB_Maket БП" xfId="250"/>
    <cellStyle name="_Maket GUB_Maket БП_Расчет СС нефти_ВСФ_250309 уточн" xfId="251"/>
    <cellStyle name="_Maket GUB_Maket БП_Суточные  ставки" xfId="252"/>
    <cellStyle name="_Maket GUB_Maket БП_Цена БП-09 уточн_для ПР_250309" xfId="253"/>
    <cellStyle name="_Maket GUB_Maket БП_Цена ГП-09 согл ВН_030309 подписано РНБ" xfId="254"/>
    <cellStyle name="_Maket GUB_Maket БП_Ценовые приложения_ ГП 09_250209 по тендеру" xfId="255"/>
    <cellStyle name="_Maket GUB_Копия выручки 211" xfId="256"/>
    <cellStyle name="_Maket GUB_Копия выручки 2_161008" xfId="257"/>
    <cellStyle name="_Maket GUB_РБ ВСНК 141108" xfId="258"/>
    <cellStyle name="_Maket GUB_РБ Ванкор 17" xfId="259"/>
    <cellStyle name="_Maket GUB_Расчет СС нефти_ВСФ_250309 уточн" xfId="260"/>
    <cellStyle name="_Maket GUB_Стоимость Юр_81  РБ ЮТМ_в ЦАУ_221008" xfId="261"/>
    <cellStyle name="_Maket GUB_Суточные  ставки" xfId="262"/>
    <cellStyle name="_Maket GUB_Цена БП-09 уточн_для ПР_250309" xfId="263"/>
    <cellStyle name="_Maket GUB_Цена ГП-09 согл ВН_030309 подписано РНБ" xfId="264"/>
    <cellStyle name="_Maket GUB_Ценовые приложения_ ГП 09_250209 по тендеру" xfId="265"/>
    <cellStyle name="_Maket GUB_ЭБ ВСНК" xfId="266"/>
    <cellStyle name="_Maket GUB_ЭБ ВСНК ред 131108" xfId="267"/>
    <cellStyle name="_Maket NFU" xfId="268"/>
    <cellStyle name="_Maket NFU  642т.м.с изм.страхования (version 1)" xfId="269"/>
    <cellStyle name="_Maket NFU  642т.м.с изм.страхования (version 1)_Maket БП" xfId="270"/>
    <cellStyle name="_Maket NFU  642т.м.с изм.страхования (version 1)_Maket БП_Расчет СС нефти_ВСФ_250309 уточн" xfId="271"/>
    <cellStyle name="_Maket NFU  642т.м.с изм.страхования (version 1)_Maket БП_Суточные  ставки" xfId="272"/>
    <cellStyle name="_Maket NFU  642т.м.с изм.страхования (version 1)_Maket БП_Цена БП-09 уточн_для ПР_250309" xfId="273"/>
    <cellStyle name="_Maket NFU  642т.м.с изм.страхования (version 1)_Maket БП_Цена ГП-09 согл ВН_030309 подписано РНБ" xfId="274"/>
    <cellStyle name="_Maket NFU  642т.м.с изм.страхования (version 1)_Maket БП_Ценовые приложения_ ГП 09_250209 по тендеру" xfId="275"/>
    <cellStyle name="_Maket NFU  642т.м.с изм.страхования (version 1)_Копия выручки 211" xfId="276"/>
    <cellStyle name="_Maket NFU  642т.м.с изм.страхования (version 1)_Копия выручки 2_161008" xfId="277"/>
    <cellStyle name="_Maket NFU  642т.м.с изм.страхования (version 1)_РБ ВСНК 141108" xfId="278"/>
    <cellStyle name="_Maket NFU  642т.м.с изм.страхования (version 1)_РБ Ванкор 17" xfId="279"/>
    <cellStyle name="_Maket NFU  642т.м.с изм.страхования (version 1)_Расчет СС нефти_ВСФ_250309 уточн" xfId="280"/>
    <cellStyle name="_Maket NFU  642т.м.с изм.страхования (version 1)_Стоимость Юр_81  РБ ЮТМ_в ЦАУ_221008" xfId="281"/>
    <cellStyle name="_Maket NFU  642т.м.с изм.страхования (version 1)_Суточные  ставки" xfId="282"/>
    <cellStyle name="_Maket NFU  642т.м.с изм.страхования (version 1)_Цена БП-09 уточн_для ПР_250309" xfId="283"/>
    <cellStyle name="_Maket NFU  642т.м.с изм.страхования (version 1)_Цена ГП-09 согл ВН_030309 подписано РНБ" xfId="284"/>
    <cellStyle name="_Maket NFU  642т.м.с изм.страхования (version 1)_Ценовые приложения_ ГП 09_250209 по тендеру" xfId="285"/>
    <cellStyle name="_Maket NFU  642т.м.с изм.страхования (version 1)_ЭБ ВСНК" xfId="286"/>
    <cellStyle name="_Maket NFU  642т.м.с изм.страхования (version 1)_ЭБ ВСНК ред 131108" xfId="287"/>
    <cellStyle name="_Maket NFU  с изм соц программой" xfId="288"/>
    <cellStyle name="_Maket NFU  с изм соц программой_Расчет СС нефти_ВСФ_250309 уточн" xfId="289"/>
    <cellStyle name="_Maket NFU  с изм соц программой_Суточные  ставки" xfId="290"/>
    <cellStyle name="_Maket NFU  с изм соц программой_Цена БП-09 уточн_для ПР_250309" xfId="291"/>
    <cellStyle name="_Maket NFU  с изм соц программой_Цена ГП-09 согл ВН_030309 подписано РНБ" xfId="292"/>
    <cellStyle name="_Maket NFU  с изм соц программой_Ценовые приложения_ ГП 09_250209 по тендеру" xfId="293"/>
    <cellStyle name="_Maket NFU_Maket БП" xfId="294"/>
    <cellStyle name="_Maket NFU_Maket БП_Расчет СС нефти_ВСФ_250309 уточн" xfId="295"/>
    <cellStyle name="_Maket NFU_Maket БП_Суточные  ставки" xfId="296"/>
    <cellStyle name="_Maket NFU_Maket БП_Цена БП-09 уточн_для ПР_250309" xfId="297"/>
    <cellStyle name="_Maket NFU_Maket БП_Цена ГП-09 согл ВН_030309 подписано РНБ" xfId="298"/>
    <cellStyle name="_Maket NFU_Maket БП_Ценовые приложения_ ГП 09_250209 по тендеру" xfId="299"/>
    <cellStyle name="_Maket NFU_Копия выручки 211" xfId="300"/>
    <cellStyle name="_Maket NFU_Копия выручки 2_161008" xfId="301"/>
    <cellStyle name="_Maket NFU_РБ ВСНК 141108" xfId="302"/>
    <cellStyle name="_Maket NFU_РБ Ванкор 17" xfId="303"/>
    <cellStyle name="_Maket NFU_Расчет СС нефти_ВСФ_250309 уточн" xfId="304"/>
    <cellStyle name="_Maket NFU_Стоимость Юр_81  РБ ЮТМ_в ЦАУ_221008" xfId="305"/>
    <cellStyle name="_Maket NFU_Суточные  ставки" xfId="306"/>
    <cellStyle name="_Maket NFU_Цена БП-09 уточн_для ПР_250309" xfId="307"/>
    <cellStyle name="_Maket NFU_Цена ГП-09 согл ВН_030309 подписано РНБ" xfId="308"/>
    <cellStyle name="_Maket NFU_Ценовые приложения_ ГП 09_250209 по тендеру" xfId="309"/>
    <cellStyle name="_Maket NFU_ЭБ ВСНК" xfId="310"/>
    <cellStyle name="_Maket NFU_ЭБ ВСНК ред 131108" xfId="311"/>
    <cellStyle name="_Maket P&amp;L(1)" xfId="312"/>
    <cellStyle name="_MTR" xfId="313"/>
    <cellStyle name="_sbros2" xfId="314"/>
    <cellStyle name="_Абино-Украинская скв. №436  2008 г РН-КНГ  для ДБСТиС от 06.11.07" xfId="315"/>
    <cellStyle name="_Абино-Украинская скв. №436  2008 г РН-КНГ  для ДБСТиС от 06.11.07_Расчет СС нефти_ВСФ_250309 уточн" xfId="316"/>
    <cellStyle name="_Абино-Украинская скв. №436  2008 г РН-КНГ  для ДБСТиС от 06.11.07_Суточные  ставки" xfId="317"/>
    <cellStyle name="_Абино-Украинская скв. №436  2008 г РН-КНГ  для ДБСТиС от 06.11.07_Цена БП-09 уточн_для ПР_250309" xfId="318"/>
    <cellStyle name="_Абино-Украинская скв. №436  2008 г РН-КНГ  для ДБСТиС от 06.11.07_Цена ГП-09 согл ВН_030309 подписано РНБ" xfId="319"/>
    <cellStyle name="_Абино-Украинская скв. №436  2008 г РН-КНГ  для ДБСТиС от 06.11.07_Ценовые приложения_ ГП 09_250209 по тендеру" xfId="320"/>
    <cellStyle name="_Амортизация  2008" xfId="321"/>
    <cellStyle name="_Амортизация  СВП  ВН 2007-2008" xfId="322"/>
    <cellStyle name="_Анализ роста ср.зар.платы 2008-2012 гг" xfId="323"/>
    <cellStyle name="_Анализ себестоим." xfId="324"/>
    <cellStyle name="_Анализ стоимости проходки" xfId="325"/>
    <cellStyle name="_Анализ стоимости проходки_Расчет СС нефти_ВСФ_250309 уточн" xfId="326"/>
    <cellStyle name="_Анализ стоимости проходки_Суточные  ставки" xfId="327"/>
    <cellStyle name="_Анализ стоимости проходки_Цена БП-09 уточн_для ПР_250309" xfId="328"/>
    <cellStyle name="_Анализ стоимости проходки_Цена ГП-09 согл ВН_030309 подписано РНБ" xfId="329"/>
    <cellStyle name="_Анализ стоимости проходки_Ценовые приложения_ ГП 09_250209 по тендеру" xfId="330"/>
    <cellStyle name="_БП 2008 2012 от 14.12.07  второй" xfId="331"/>
    <cellStyle name="_БП 2008 базовый вар." xfId="332"/>
    <cellStyle name="_БП 2008-2012 гг" xfId="333"/>
    <cellStyle name="_БП 2008-2012 гг_Maket БП" xfId="334"/>
    <cellStyle name="_БП 2008-2012 гг_Maket БП_Расчет СС нефти_ВСФ_250309 уточн" xfId="335"/>
    <cellStyle name="_БП 2008-2012 гг_Maket БП_Суточные  ставки" xfId="336"/>
    <cellStyle name="_БП 2008-2012 гг_Maket БП_Цена БП-09 уточн_для ПР_250309" xfId="337"/>
    <cellStyle name="_БП 2008-2012 гг_Maket БП_Цена ГП-09 согл ВН_030309 подписано РНБ" xfId="338"/>
    <cellStyle name="_БП 2008-2012 гг_Maket БП_Ценовые приложения_ ГП 09_250209 по тендеру" xfId="339"/>
    <cellStyle name="_БП 2008-2012 гг_Копия выручки 211" xfId="340"/>
    <cellStyle name="_БП 2008-2012 гг_Копия выручки 2_161008" xfId="341"/>
    <cellStyle name="_БП 2008-2012 гг_РБ ВСНК 141108" xfId="342"/>
    <cellStyle name="_БП 2008-2012 гг_РБ Ванкор 17" xfId="343"/>
    <cellStyle name="_БП 2008-2012 гг_Расчет СС нефти_ВСФ_250309 уточн" xfId="344"/>
    <cellStyle name="_БП 2008-2012 гг_Стоимость Юр_81  РБ ЮТМ_в ЦАУ_221008" xfId="345"/>
    <cellStyle name="_БП 2008-2012 гг_Суточные  ставки" xfId="346"/>
    <cellStyle name="_БП 2008-2012 гг_Цена БП-09 уточн_для ПР_250309" xfId="347"/>
    <cellStyle name="_БП 2008-2012 гг_Цена ГП-09 согл ВН_030309 подписано РНБ" xfId="348"/>
    <cellStyle name="_БП 2008-2012 гг_Ценовые приложения_ ГП 09_250209 по тендеру" xfId="349"/>
    <cellStyle name="_БП 2008-2012 гг_ЭБ ВСНК" xfId="350"/>
    <cellStyle name="_БП 2008-2012 гг_ЭБ ВСНК ред 131108" xfId="351"/>
    <cellStyle name="_Бизнес план 2006 г" xfId="352"/>
    <cellStyle name="_Бизнес план 2006 г_Разделы 14, 8(1).2, 9  БП РН-Бурение 2008-2012 (ВАНКОР)" xfId="353"/>
    <cellStyle name="_Бизнес план 2006 г_Разделы 14, 8(1).2, 9  БП РН-Бурение 2008-2012 (ВАНКОР)_Расчет СС нефти_ВСФ_250309 уточн" xfId="354"/>
    <cellStyle name="_Бизнес план 2006 г_Разделы 14, 8(1).2, 9  БП РН-Бурение 2008-2012 (ВАНКОР)_Суточные  ставки" xfId="355"/>
    <cellStyle name="_Бизнес план 2006 г_Разделы 14, 8(1).2, 9  БП РН-Бурение 2008-2012 (ВАНКОР)_Цена БП-09 уточн_для ПР_250309" xfId="356"/>
    <cellStyle name="_Бизнес план 2006 г_Разделы 14, 8(1).2, 9  БП РН-Бурение 2008-2012 (ВАНКОР)_Цена ГП-09 согл ВН_030309 подписано РНБ" xfId="357"/>
    <cellStyle name="_Бизнес план 2006 г_Разделы 14, 8(1).2, 9  БП РН-Бурение 2008-2012 (ВАНКОР)_Ценовые приложения_ ГП 09_250209 по тендеру" xfId="358"/>
    <cellStyle name="_Бизнес план 2006 г_Расчет СС нефти_ВСФ_250309 уточн" xfId="359"/>
    <cellStyle name="_Бизнес план 2006 г_Суточные  ставки" xfId="360"/>
    <cellStyle name="_Бизнес план 2006 г_Цена БП-09 уточн_для ПР_250309" xfId="361"/>
    <cellStyle name="_Бизнес план 2006 г_Цена ГП-09 согл ВН_030309 подписано РНБ" xfId="362"/>
    <cellStyle name="_Бизнес план 2006 г_Ценовые приложения_ ГП 09_250209 по тендеру" xfId="363"/>
    <cellStyle name="_Бизнес-план ПНГ-бурение" xfId="364"/>
    <cellStyle name="_Бизнес-план РН-Бурение копия3" xfId="365"/>
    <cellStyle name="_Бизнес-план РН-Бурение копия3_Разделы 14, 8(1).2, 9  БП РН-Бурение 2008-2012 (ВАНКОР)" xfId="366"/>
    <cellStyle name="_Бизнес-план РН-Бурение копия3_Разделы 14, 8(1).2, 9  БП РН-Бурение 2008-2012 (ВАНКОР)_Расчет СС нефти_ВСФ_250309 уточн" xfId="367"/>
    <cellStyle name="_Бизнес-план РН-Бурение копия3_Разделы 14, 8(1).2, 9  БП РН-Бурение 2008-2012 (ВАНКОР)_Суточные  ставки" xfId="368"/>
    <cellStyle name="_Бизнес-план РН-Бурение копия3_Разделы 14, 8(1).2, 9  БП РН-Бурение 2008-2012 (ВАНКОР)_Цена БП-09 уточн_для ПР_250309" xfId="369"/>
    <cellStyle name="_Бизнес-план РН-Бурение копия3_Разделы 14, 8(1).2, 9  БП РН-Бурение 2008-2012 (ВАНКОР)_Цена ГП-09 согл ВН_030309 подписано РНБ" xfId="370"/>
    <cellStyle name="_Бизнес-план РН-Бурение копия3_Разделы 14, 8(1).2, 9  БП РН-Бурение 2008-2012 (ВАНКОР)_Ценовые приложения_ ГП 09_250209 по тендеру" xfId="371"/>
    <cellStyle name="_Бизнес-план РН-Бурение копия3_Расчет СС нефти_ВСФ_250309 уточн" xfId="372"/>
    <cellStyle name="_Бизнес-план РН-Бурение копия3_Суточные  ставки" xfId="373"/>
    <cellStyle name="_Бизнес-план РН-Бурение копия3_Цена БП-09 уточн_для ПР_250309" xfId="374"/>
    <cellStyle name="_Бизнес-план РН-Бурение копия3_Цена ГП-09 согл ВН_030309 подписано РНБ" xfId="375"/>
    <cellStyle name="_Бизнес-план РН-Бурение копия3_Ценовые приложения_ ГП 09_250209 по тендеру" xfId="376"/>
    <cellStyle name="_Бурение (расчет 1-вариант)" xfId="377"/>
    <cellStyle name="_Бурение (расчет 1-вариант)_Maket БП" xfId="378"/>
    <cellStyle name="_Бурение (расчет 1-вариант)_Maket БП_Расчет СС нефти_ВСФ_250309 уточн" xfId="379"/>
    <cellStyle name="_Бурение (расчет 1-вариант)_Maket БП_Суточные  ставки" xfId="380"/>
    <cellStyle name="_Бурение (расчет 1-вариант)_Maket БП_Цена БП-09 уточн_для ПР_250309" xfId="381"/>
    <cellStyle name="_Бурение (расчет 1-вариант)_Maket БП_Цена ГП-09 согл ВН_030309 подписано РНБ" xfId="382"/>
    <cellStyle name="_Бурение (расчет 1-вариант)_Maket БП_Ценовые приложения_ ГП 09_250209 по тендеру" xfId="383"/>
    <cellStyle name="_Бурение (расчет 1-вариант)_Копия выручки 211" xfId="384"/>
    <cellStyle name="_Бурение (расчет 1-вариант)_Копия выручки 2_161008" xfId="385"/>
    <cellStyle name="_Бурение (расчет 1-вариант)_РБ ВСНК 141108" xfId="386"/>
    <cellStyle name="_Бурение (расчет 1-вариант)_РБ Ванкор 17" xfId="387"/>
    <cellStyle name="_Бурение (расчет 1-вариант)_Расчет СС нефти_ВСФ_250309 уточн" xfId="388"/>
    <cellStyle name="_Бурение (расчет 1-вариант)_Стоимость Юр_81  РБ ЮТМ_в ЦАУ_221008" xfId="389"/>
    <cellStyle name="_Бурение (расчет 1-вариант)_Суточные  ставки" xfId="390"/>
    <cellStyle name="_Бурение (расчет 1-вариант)_Цена БП-09 уточн_для ПР_250309" xfId="391"/>
    <cellStyle name="_Бурение (расчет 1-вариант)_Цена ГП-09 согл ВН_030309 подписано РНБ" xfId="392"/>
    <cellStyle name="_Бурение (расчет 1-вариант)_Ценовые приложения_ ГП 09_250209 по тендеру" xfId="393"/>
    <cellStyle name="_Бурение (расчет 1-вариант)_ЭБ ВСНК" xfId="394"/>
    <cellStyle name="_Бурение (расчет 1-вариант)_ЭБ ВСНК ред 131108" xfId="395"/>
    <cellStyle name="_Бурение(расчет)измен" xfId="396"/>
    <cellStyle name="_Бурение(расчет)измен_Maket БП" xfId="397"/>
    <cellStyle name="_Бурение(расчет)измен_Maket БП_Расчет СС нефти_ВСФ_250309 уточн" xfId="398"/>
    <cellStyle name="_Бурение(расчет)измен_Maket БП_Суточные  ставки" xfId="399"/>
    <cellStyle name="_Бурение(расчет)измен_Maket БП_Цена БП-09 уточн_для ПР_250309" xfId="400"/>
    <cellStyle name="_Бурение(расчет)измен_Maket БП_Цена ГП-09 согл ВН_030309 подписано РНБ" xfId="401"/>
    <cellStyle name="_Бурение(расчет)измен_Maket БП_Ценовые приложения_ ГП 09_250209 по тендеру" xfId="402"/>
    <cellStyle name="_Бурение(расчет)измен_Копия выручки 211" xfId="403"/>
    <cellStyle name="_Бурение(расчет)измен_Копия выручки 2_161008" xfId="404"/>
    <cellStyle name="_Бурение(расчет)измен_РБ ВСНК 141108" xfId="405"/>
    <cellStyle name="_Бурение(расчет)измен_РБ Ванкор 17" xfId="406"/>
    <cellStyle name="_Бурение(расчет)измен_Расчет СС нефти_ВСФ_250309 уточн" xfId="407"/>
    <cellStyle name="_Бурение(расчет)измен_Стоимость Юр_81  РБ ЮТМ_в ЦАУ_221008" xfId="408"/>
    <cellStyle name="_Бурение(расчет)измен_Суточные  ставки" xfId="409"/>
    <cellStyle name="_Бурение(расчет)измен_Цена БП-09 уточн_для ПР_250309" xfId="410"/>
    <cellStyle name="_Бурение(расчет)измен_Цена ГП-09 согл ВН_030309 подписано РНБ" xfId="411"/>
    <cellStyle name="_Бурение(расчет)измен_Ценовые приложения_ ГП 09_250209 по тендеру" xfId="412"/>
    <cellStyle name="_Бурение(расчет)измен_ЭБ ВСНК" xfId="413"/>
    <cellStyle name="_Бурение(расчет)измен_ЭБ ВСНК ред 131108" xfId="414"/>
    <cellStyle name="_Бюджет ННГФ июль" xfId="415"/>
    <cellStyle name="_ВМР и ОС" xfId="416"/>
    <cellStyle name="_ВЫРУЧКА ГФ 2007 г." xfId="417"/>
    <cellStyle name="_ВЫРУЧКА ГФ 2007 г._Выручка для БП-09 ред 251108 вар А с РУС _ГП ВДЗ с формулами" xfId="418"/>
    <cellStyle name="_ВЫРУЧКА ГФ 2007 г._Книга1" xfId="419"/>
    <cellStyle name="_ВЫРУЧКА ГФ 2007 г._Книга1_Анализ_СС тендер 09 свод" xfId="420"/>
    <cellStyle name="_ВЫРУЧКА ГФ 2007 г._Книга1_Анализ_СС тендер 09 свод_Расчет СС нефти_ВСФ_250309 уточн" xfId="421"/>
    <cellStyle name="_ВЫРУЧКА ГФ 2007 г._Книга1_Анализ_СС тендер 09 свод_Суточные  ставки" xfId="422"/>
    <cellStyle name="_ВЫРУЧКА ГФ 2007 г._Книга1_Анализ_СС тендер 09 свод_Цена БП-09 уточн_для ПР_250309" xfId="423"/>
    <cellStyle name="_ВЫРУЧКА ГФ 2007 г._Книга1_Анализ_СС тендер 09 свод_Цена ГП-09 согл ВН_030309 подписано РНБ" xfId="424"/>
    <cellStyle name="_ВЫРУЧКА ГФ 2007 г._Книга1_Анализ_СС тендер 09 свод_Ценовые приложения_ ГП 09_250209 по тендеру" xfId="425"/>
    <cellStyle name="_ВЫРУЧКА ГФ 2007 г._Книга1_Анализ_СС тендер 09 свод_копия для доработки_090908" xfId="426"/>
    <cellStyle name="_ВЫРУЧКА ГФ 2007 г._Книга1_Копия выручки 211" xfId="427"/>
    <cellStyle name="_ВЫРУЧКА ГФ 2007 г._Книга1_Копия выручки 2_161008" xfId="428"/>
    <cellStyle name="_ВЫРУЧКА ГФ 2007 г._Книга1_РБ ВСНК 141108" xfId="429"/>
    <cellStyle name="_ВЫРУЧКА ГФ 2007 г._Книга1_РБ Ванкор 17" xfId="430"/>
    <cellStyle name="_ВЫРУЧКА ГФ 2007 г._Книга1_Расчет СС нефти_ВСФ_250309 уточн" xfId="431"/>
    <cellStyle name="_ВЫРУЧКА ГФ 2007 г._Книга1_Стоимость Юр_81  РБ ЮТМ_в ЦАУ_221008" xfId="432"/>
    <cellStyle name="_ВЫРУЧКА ГФ 2007 г._Книга1_Суточные  ставки" xfId="433"/>
    <cellStyle name="_ВЫРУЧКА ГФ 2007 г._Книга1_Цена БП-09 уточн_для ПР_250309" xfId="434"/>
    <cellStyle name="_ВЫРУЧКА ГФ 2007 г._Книга1_Цена ГП-09 согл ВН_030309 подписано РНБ" xfId="435"/>
    <cellStyle name="_ВЫРУЧКА ГФ 2007 г._Книга1_Ценовые приложения_ ГП 09_250209 по тендеру" xfId="436"/>
    <cellStyle name="_ВЫРУЧКА ГФ 2007 г._Книга1_ЭБ ВСНК" xfId="437"/>
    <cellStyle name="_ВЫРУЧКА ГФ 2007 г._Книга1_ЭБ ВСНК ред 131108" xfId="438"/>
    <cellStyle name="_ВЫРУЧКА ГФ 2007 г._Разделы 14, 8(1).2, 9  БП РН-Бурение 2008-2012 (ВАНКОР)" xfId="439"/>
    <cellStyle name="_ВЫРУЧКА ГФ 2007 г._Разделы 14, 8(1).2, 9  БП РН-Бурение 2008-2012 (ВАНКОР)_Расчет СС нефти_ВСФ_250309 уточн" xfId="440"/>
    <cellStyle name="_ВЫРУЧКА ГФ 2007 г._Разделы 14, 8(1).2, 9  БП РН-Бурение 2008-2012 (ВАНКОР)_Суточные  ставки" xfId="441"/>
    <cellStyle name="_ВЫРУЧКА ГФ 2007 г._Разделы 14, 8(1).2, 9  БП РН-Бурение 2008-2012 (ВАНКОР)_Цена БП-09 уточн_для ПР_250309" xfId="442"/>
    <cellStyle name="_ВЫРУЧКА ГФ 2007 г._Разделы 14, 8(1).2, 9  БП РН-Бурение 2008-2012 (ВАНКОР)_Цена ГП-09 согл ВН_030309 подписано РНБ" xfId="443"/>
    <cellStyle name="_ВЫРУЧКА ГФ 2007 г._Разделы 14, 8(1).2, 9  БП РН-Бурение 2008-2012 (ВАНКОР)_Ценовые приложения_ ГП 09_250209 по тендеру" xfId="444"/>
    <cellStyle name="_ВЫРУЧКА ГФ 2007 г._Расчет СС нефти_ВСФ_250309 уточн" xfId="445"/>
    <cellStyle name="_ВЫРУЧКА ГФ 2007 г._Суточные  ставки" xfId="446"/>
    <cellStyle name="_ВЫРУЧКА ГФ 2007 г._Цена БП-09 уточн_для ПР_250309" xfId="447"/>
    <cellStyle name="_ВЫРУЧКА ГФ 2007 г._Цена ГП-09 согл ВН_030309 подписано РНБ" xfId="448"/>
    <cellStyle name="_ВЫРУЧКА ГФ 2007 г._Ценовые приложения_ ГП 09_250209 по тендеру" xfId="449"/>
    <cellStyle name="_ВЫРУЧКА ГФ за июль 2 2007 г." xfId="450"/>
    <cellStyle name="_Выр ББС" xfId="451"/>
    <cellStyle name="_Выручка 2008_Данису" xfId="452"/>
    <cellStyle name="_Выручка от реализации 2008" xfId="453"/>
    <cellStyle name="_Выручка прочие" xfId="454"/>
    <cellStyle name="_Гл.юристу Приложения к договору по бурение на 2007 г (РН-Б)" xfId="455"/>
    <cellStyle name="_Др стр-ва Приложение 2.1" xfId="456"/>
    <cellStyle name="_Затраты БП 2008 баз. вар." xfId="457"/>
    <cellStyle name="_Изменение макета БП_050706" xfId="458"/>
    <cellStyle name="_Инвест 2007гХайбуллина." xfId="459"/>
    <cellStyle name="_Инвестиционная программа 2005 год 2 вариант" xfId="460"/>
    <cellStyle name="_Итог ВМП Трансп" xfId="461"/>
    <cellStyle name="_КРС  ООО УРС-Самара  на 2006г" xfId="462"/>
    <cellStyle name="_Кв ПНГ -2007 ТАНЯ" xfId="463"/>
    <cellStyle name="_Книга1" xfId="464"/>
    <cellStyle name="_Книга1 (2)" xfId="465"/>
    <cellStyle name="_Книга1 (2)_Р.12 Труд" xfId="466"/>
    <cellStyle name="_Книга1_1" xfId="467"/>
    <cellStyle name="_Книга1_Р.12 Труд" xfId="468"/>
    <cellStyle name="_Книга2" xfId="469"/>
    <cellStyle name="_Копия АВИАПЕРЕВОЗКИ НА ВАНКОР" xfId="470"/>
    <cellStyle name="_Копия Инвест  проект на Сугмутское м-е (бригада №5) окончательный (3)" xfId="471"/>
    <cellStyle name="_Копия Программа перевооружения 2007-2011 гг  СВОД (2)" xfId="472"/>
    <cellStyle name="_Копия Программа перевооружения 2007-2011 гг  СВОД (2)_Р.12 Труд" xfId="473"/>
    <cellStyle name="_Копия РЕЕСТР ОБЪЕМОВ ГФ за 2007г  2.08" xfId="474"/>
    <cellStyle name="_Копия Разделы 15,16 2008-2012 " xfId="475"/>
    <cellStyle name="_Копия Разделы 15,16 2008-2012 _Maket БП" xfId="476"/>
    <cellStyle name="_Копия Разделы 15,16 2008-2012 _Maket БП_Выручка для БП-09 ред 251108 вар А с РУС _ГП ВДЗ с формулами" xfId="477"/>
    <cellStyle name="_Копия Разделы 15,16 2008-2012 _Maket БП_Выручка для БП-09 ред 251108 вар А с РУС _ГП ВДЗ с формулами_Расчет Петим-3 ред 030609" xfId="478"/>
    <cellStyle name="_Копия Разделы 15,16 2008-2012 _Maket БП_Выручка для БП-09 ред 251108 вар А с РУС _ГП ВДЗ с формулами_Расчет ЭБ ред 100609 кусты 2,6,1,7" xfId="479"/>
    <cellStyle name="_Копия Разделы 15,16 2008-2012 _Maket БП_Расчет СС нефти_ВСФ_250309 уточн" xfId="480"/>
    <cellStyle name="_Копия Разделы 15,16 2008-2012 _Maket БП_Суточные  ставки" xfId="481"/>
    <cellStyle name="_Копия Разделы 15,16 2008-2012 _Maket БП_Цена ГП-09 согл ВН_030309 подписано РНБ" xfId="482"/>
    <cellStyle name="_Копия Разделы 15,16 2008-2012 _Maket БП_Ценовые приложения_ ГП 09_200209" xfId="483"/>
    <cellStyle name="_Копия Разделы 15,16 2008-2012 _Maket БП_Ценовые приложения_ ГП 09_200209_Расчет Петим-3 ред 030609" xfId="484"/>
    <cellStyle name="_Копия Разделы 15,16 2008-2012 _Maket БП_Ценовые приложения_ ГП 09_200209_Расчет ЭБ ред 100609 кусты 2,6,1,7" xfId="485"/>
    <cellStyle name="_Копия Разделы 15,16 2008-2012 _Maket БП_Ценовые приложения_ ГП 09_250209 по тендеру" xfId="486"/>
    <cellStyle name="_Копия Разделы 15,16 2008-2012 _Maket БП_Эл_энергия_ВСФ_240209_БП" xfId="487"/>
    <cellStyle name="_Копия Разделы 15,16 2008-2012 _Maket БП_Эл_энергия_ВСФ_240209_БП_Расчет СС нефти_ВСФ_250309 уточн" xfId="488"/>
    <cellStyle name="_Копия Разделы 15,16 2008-2012 _Maket БП_расчет стоимости метра проходки_ВСФ_250209" xfId="489"/>
    <cellStyle name="_Копия Разделы 15,16 2008-2012 _Maket БП_расчет стоимости метра проходки_ВСФ_250209_Расчет Петим-3 ред 030609" xfId="490"/>
    <cellStyle name="_Копия Разделы 15,16 2008-2012 _Maket БП_расчет стоимости метра проходки_ВСФ_250209_Расчет ЭБ ред 100609 кусты 2,6,1,7" xfId="491"/>
    <cellStyle name="_Копия Разделы 15,16 2008-2012 _Выручка для БП-09 ред 251108 вар А с РУС _ГП ВДЗ с формулами" xfId="492"/>
    <cellStyle name="_Копия Разделы 15,16 2008-2012 _Выручка для БП-09 ред 251108 вар А с РУС _ГП ВДЗ с формулами_Расчет Петим-3 ред 030609" xfId="493"/>
    <cellStyle name="_Копия Разделы 15,16 2008-2012 _Выручка для БП-09 ред 251108 вар А с РУС _ГП ВДЗ с формулами_Расчет ЭБ ред 100609 кусты 2,6,1,7" xfId="494"/>
    <cellStyle name="_Копия Разделы 15,16 2008-2012 _Копия выручки 211" xfId="495"/>
    <cellStyle name="_Копия Разделы 15,16 2008-2012 _Копия выручки 2_161008" xfId="496"/>
    <cellStyle name="_Копия Разделы 15,16 2008-2012 _РБ ВСНК 141108" xfId="497"/>
    <cellStyle name="_Копия Разделы 15,16 2008-2012 _РБ Ванкор 17" xfId="498"/>
    <cellStyle name="_Копия Разделы 15,16 2008-2012 _Расчет СС нефти_ВСФ_250309 уточн" xfId="499"/>
    <cellStyle name="_Копия Разделы 15,16 2008-2012 _Стоимость Юр_81  РБ ЮТМ_в ЦАУ_221008" xfId="500"/>
    <cellStyle name="_Копия Разделы 15,16 2008-2012 _Суточные  ставки" xfId="501"/>
    <cellStyle name="_Копия Разделы 15,16 2008-2012 _Цена ГП-09 согл ВН_030309 подписано РНБ" xfId="502"/>
    <cellStyle name="_Копия Разделы 15,16 2008-2012 _Ценовые приложения_ ГП 09_200209" xfId="503"/>
    <cellStyle name="_Копия Разделы 15,16 2008-2012 _Ценовые приложения_ ГП 09_200209_Расчет Петим-3 ред 030609" xfId="504"/>
    <cellStyle name="_Копия Разделы 15,16 2008-2012 _Ценовые приложения_ ГП 09_200209_Расчет ЭБ ред 100609 кусты 2,6,1,7" xfId="505"/>
    <cellStyle name="_Копия Разделы 15,16 2008-2012 _Ценовые приложения_ ГП 09_250209 по тендеру" xfId="506"/>
    <cellStyle name="_Копия Разделы 15,16 2008-2012 _ЭБ ВСНК" xfId="507"/>
    <cellStyle name="_Копия Разделы 15,16 2008-2012 _ЭБ ВСНК ред 131108" xfId="508"/>
    <cellStyle name="_Копия Разделы 15,16 2008-2012 _Эл_энергия_ВСФ_240209_БП" xfId="509"/>
    <cellStyle name="_Копия Разделы 15,16 2008-2012 _Эл_энергия_ВСФ_240209_БП_Расчет СС нефти_ВСФ_250309 уточн" xfId="510"/>
    <cellStyle name="_Копия Разделы 15,16 2008-2012 _расчет стоимости метра проходки_ВСФ_250209" xfId="511"/>
    <cellStyle name="_Копия Разделы 15,16 2008-2012 _расчет стоимости метра проходки_ВСФ_250209_Расчет Петим-3 ред 030609" xfId="512"/>
    <cellStyle name="_Копия Разделы 15,16 2008-2012 _расчет стоимости метра проходки_ВСФ_250209_Расчет ЭБ ред 100609 кусты 2,6,1,7" xfId="513"/>
    <cellStyle name="_Копия Расч . ст-ти скв № 7087 куста № 64А" xfId="514"/>
    <cellStyle name="_Копия Смета 2005г СНГ" xfId="515"/>
    <cellStyle name="_Копия Смета затрат с расшифровками-1бриг.для Оренбурга 2006г.2580 руб.посл." xfId="516"/>
    <cellStyle name="_Копия ТЭП СБК 2005 (БП+) (3)" xfId="517"/>
    <cellStyle name="_Крепление обновл." xfId="518"/>
    <cellStyle name="_Крепление обновл._Maket БП" xfId="519"/>
    <cellStyle name="_Крепление обновл._Maket БП_Расчет СС нефти_ВСФ_250309 уточн" xfId="520"/>
    <cellStyle name="_Крепление обновл._Maket БП_Суточные  ставки" xfId="521"/>
    <cellStyle name="_Крепление обновл._Maket БП_Цена БП-09 уточн_для ПР_250309" xfId="522"/>
    <cellStyle name="_Крепление обновл._Maket БП_Цена ГП-09 согл ВН_030309 подписано РНБ" xfId="523"/>
    <cellStyle name="_Крепление обновл._Maket БП_Ценовые приложения_ ГП 09_250209 по тендеру" xfId="524"/>
    <cellStyle name="_Крепление обновл._Копия выручки 211" xfId="525"/>
    <cellStyle name="_Крепление обновл._Копия выручки 2_161008" xfId="526"/>
    <cellStyle name="_Крепление обновл._РБ ВСНК 141108" xfId="527"/>
    <cellStyle name="_Крепление обновл._РБ Ванкор 17" xfId="528"/>
    <cellStyle name="_Крепление обновл._Расчет СС нефти_ВСФ_250309 уточн" xfId="529"/>
    <cellStyle name="_Крепление обновл._Стоимость Юр_81  РБ ЮТМ_в ЦАУ_221008" xfId="530"/>
    <cellStyle name="_Крепление обновл._Суточные  ставки" xfId="531"/>
    <cellStyle name="_Крепление обновл._Цена БП-09 уточн_для ПР_250309" xfId="532"/>
    <cellStyle name="_Крепление обновл._Цена ГП-09 согл ВН_030309 подписано РНБ" xfId="533"/>
    <cellStyle name="_Крепление обновл._Ценовые приложения_ ГП 09_250209 по тендеру" xfId="534"/>
    <cellStyle name="_Крепление обновл._ЭБ ВСНК" xfId="535"/>
    <cellStyle name="_Крепление обновл._ЭБ ВСНК ред 131108" xfId="536"/>
    <cellStyle name="_ЛОТ №04-01 (ЭБ куст №1)" xfId="537"/>
    <cellStyle name="_Лист1" xfId="538"/>
    <cellStyle name="_Лист1_Р.12 Труд" xfId="539"/>
    <cellStyle name="_Лот №01 (ПБ Масляная площадь скв. №1)" xfId="540"/>
    <cellStyle name="_Лот №01 (РБ Масляная) от 05.12.07 г для ДБСТиС на 2008 РН-КНГ" xfId="541"/>
    <cellStyle name="_Лот №01 (РБ Масляная) от 05.12.07 г для ДБСТиС на 2008 РН-КНГ_Расчет СС нефти_ВСФ_250309 уточн" xfId="542"/>
    <cellStyle name="_Лот №01 (РБ Масляная) от 05.12.07 г для ДБСТиС на 2008 РН-КНГ_Суточные  ставки" xfId="543"/>
    <cellStyle name="_Лот №01 (РБ Масляная) от 05.12.07 г для ДБСТиС на 2008 РН-КНГ_Цена БП-09 уточн_для ПР_250309" xfId="544"/>
    <cellStyle name="_Лот №01 (РБ Масляная) от 05.12.07 г для ДБСТиС на 2008 РН-КНГ_Цена ГП-09 согл ВН_030309 подписано РНБ" xfId="545"/>
    <cellStyle name="_Лот №01 (РБ Масляная) от 05.12.07 г для ДБСТиС на 2008 РН-КНГ_Ценовые приложения_ ГП 09_250209 по тендеру" xfId="546"/>
    <cellStyle name="_Лот №02 (РБ Грущаная площадь скв. №2)" xfId="547"/>
    <cellStyle name="_Лот №03 (ПБ Восточно-Чумаковская площадь скв. №2)" xfId="548"/>
    <cellStyle name="_МАКЕТ книги б п для добычи 2008-20012г" xfId="549"/>
    <cellStyle name="_МАКЕТ книги б п для добычи 2008-20012г_Выручка для БП-09 ред 251108 вар А с РУС _ГП ВДЗ с формулами" xfId="550"/>
    <cellStyle name="_МАКЕТ книги б п для добычи 2008-20012г_Выручка для БП-09 ред 251108 вар А с РУС _ГП ВДЗ с формулами_Расчет Петим-3 ред 030609" xfId="551"/>
    <cellStyle name="_МАКЕТ книги б п для добычи 2008-20012г_Выручка для БП-09 ред 251108 вар А с РУС _ГП ВДЗ с формулами_Расчет ЭБ ред 100609 кусты 2,6,1,7" xfId="552"/>
    <cellStyle name="_МАКЕТ книги б п для добычи 2008-20012г_Расчет СС нефти_ВСФ_250309 уточн" xfId="553"/>
    <cellStyle name="_МАКЕТ книги б п для добычи 2008-20012г_Суточные  ставки" xfId="554"/>
    <cellStyle name="_МАКЕТ книги б п для добычи 2008-20012г_Цена ГП-09 согл ВН_030309 подписано РНБ" xfId="555"/>
    <cellStyle name="_МАКЕТ книги б п для добычи 2008-20012г_Ценовые приложения_ ГП 09_200209" xfId="556"/>
    <cellStyle name="_МАКЕТ книги б п для добычи 2008-20012г_Ценовые приложения_ ГП 09_200209_Расчет Петим-3 ред 030609" xfId="557"/>
    <cellStyle name="_МАКЕТ книги б п для добычи 2008-20012г_Ценовые приложения_ ГП 09_200209_Расчет ЭБ ред 100609 кусты 2,6,1,7" xfId="558"/>
    <cellStyle name="_МАКЕТ книги б п для добычи 2008-20012г_Ценовые приложения_ ГП 09_250209 по тендеру" xfId="559"/>
    <cellStyle name="_МАКЕТ книги б п для добычи 2008-20012г_Эл_энергия_ВСФ_240209_БП" xfId="560"/>
    <cellStyle name="_МАКЕТ книги б п для добычи 2008-20012г_Эл_энергия_ВСФ_240209_БП_Расчет СС нефти_ВСФ_250309 уточн" xfId="561"/>
    <cellStyle name="_МАКЕТ книги б п для добычи 2008-20012г_расчет стоимости метра проходки_ВСФ_250209" xfId="562"/>
    <cellStyle name="_МАКЕТ книги б п для добычи 2008-20012г_расчет стоимости метра проходки_ВСФ_250209_Расчет Петим-3 ред 030609" xfId="563"/>
    <cellStyle name="_МАКЕТ книги б п для добычи 2008-20012г_расчет стоимости метра проходки_ВСФ_250209_Расчет ЭБ ред 100609 кусты 2,6,1,7" xfId="564"/>
    <cellStyle name="_МТО на 2007 по-месячно" xfId="565"/>
    <cellStyle name="_МТО на 2007 по-месячно_Разделы 14, 8(1).2, 9  БП РН-Бурение 2008-2012 (ВАНКОР)" xfId="566"/>
    <cellStyle name="_МТО на 2007 по-месячно_Разделы 14, 8(1).2, 9  БП РН-Бурение 2008-2012 (ВАНКОР)_Расчет СС нефти_ВСФ_250309 уточн" xfId="567"/>
    <cellStyle name="_МТО на 2007 по-месячно_Разделы 14, 8(1).2, 9  БП РН-Бурение 2008-2012 (ВАНКОР)_Суточные  ставки" xfId="568"/>
    <cellStyle name="_МТО на 2007 по-месячно_Разделы 14, 8(1).2, 9  БП РН-Бурение 2008-2012 (ВАНКОР)_Цена БП-09 уточн_для ПР_250309" xfId="569"/>
    <cellStyle name="_МТО на 2007 по-месячно_Разделы 14, 8(1).2, 9  БП РН-Бурение 2008-2012 (ВАНКОР)_Цена ГП-09 согл ВН_030309 подписано РНБ" xfId="570"/>
    <cellStyle name="_МТО на 2007 по-месячно_Разделы 14, 8(1).2, 9  БП РН-Бурение 2008-2012 (ВАНКОР)_Ценовые приложения_ ГП 09_250209 по тендеру" xfId="571"/>
    <cellStyle name="_МТО на 2007 по-месячно_Расчет СС нефти_ВСФ_250309 уточн" xfId="572"/>
    <cellStyle name="_МТО на 2007 по-месячно_Суточные  ставки" xfId="573"/>
    <cellStyle name="_МТО на 2007 по-месячно_Цена БП-09 уточн_для ПР_250309" xfId="574"/>
    <cellStyle name="_МТО на 2007 по-месячно_Цена ГП-09 согл ВН_030309 подписано РНБ" xfId="575"/>
    <cellStyle name="_МТО на 2007 по-месячно_Ценовые приложения_ ГП 09_250209 по тендеру" xfId="576"/>
    <cellStyle name="_МТР  ПНГ 4 кв 2007г по мес.сд в ОМТС последний  " xfId="577"/>
    <cellStyle name="_МТР 2007 г ПНГ 2 кв 2007г по мес.сд в ОМТС назначен для отправки в Роснефть. 324 мил" xfId="578"/>
    <cellStyle name="_МТР Ванкор   4 кв 2007г по мес.сд в ОМТС от30.09.07г самый последний1" xfId="579"/>
    <cellStyle name="_Масляная площадьскв. №1 2008 г РН-КНГ для ДБСТиС от 06.11.07" xfId="580"/>
    <cellStyle name="_Масляная площадьскв. №1 2008 г РН-КНГ для ДБСТиС от 06.11.07_Расчет СС нефти_ВСФ_250309 уточн" xfId="581"/>
    <cellStyle name="_Масляная площадьскв. №1 2008 г РН-КНГ для ДБСТиС от 06.11.07_Суточные  ставки" xfId="582"/>
    <cellStyle name="_Масляная площадьскв. №1 2008 г РН-КНГ для ДБСТиС от 06.11.07_Цена БП-09 уточн_для ПР_250309" xfId="583"/>
    <cellStyle name="_Масляная площадьскв. №1 2008 г РН-КНГ для ДБСТиС от 06.11.07_Цена ГП-09 согл ВН_030309 подписано РНБ" xfId="584"/>
    <cellStyle name="_Масляная площадьскв. №1 2008 г РН-КНГ для ДБСТиС от 06.11.07_Ценовые приложения_ ГП 09_250209 по тендеру" xfId="585"/>
    <cellStyle name="_Мелкие транспортные ООО" xfId="586"/>
    <cellStyle name="_Мелкие транспортные ООО 31.08.05" xfId="587"/>
    <cellStyle name="_Мероп-ия по оптим-ии упр_расх-в 2008 НоФ ООО РН-Б" xfId="588"/>
    <cellStyle name="_Мероп-ия по оптим-ии упр_расх-в 2008 НоФ ООО РН-Б_Расчет СС нефти_ВСФ_250309 уточн" xfId="589"/>
    <cellStyle name="_Мероп-ия по оптим-ии упр_расх-в 2008 НоФ ООО РН-Б_Суточные  ставки" xfId="590"/>
    <cellStyle name="_Мероп-ия по оптим-ии упр_расх-в 2008 НоФ ООО РН-Б_Цена БП-09 уточн_для ПР_250309" xfId="591"/>
    <cellStyle name="_Мероп-ия по оптим-ии упр_расх-в 2008 НоФ ООО РН-Б_Цена ГП-09 согл ВН_030309 подписано РНБ" xfId="592"/>
    <cellStyle name="_Мероп-ия по оптим-ии упр_расх-в 2008 НоФ ООО РН-Б_Ценовые приложения_ ГП 09_250209 по тендеру" xfId="593"/>
    <cellStyle name="_НФ РН-Бурение Разделы 8 1 1   8 1 2   8 1 3   к Макету Бизнес-плана" xfId="594"/>
    <cellStyle name="_НФ РН-Бурение Разделы 8 1 1   8 1 2   8 1 3   к Макету Бизнес-плана_Maket БП" xfId="595"/>
    <cellStyle name="_НФ РН-Бурение Разделы 8 1 1   8 1 2   8 1 3   к Макету Бизнес-плана_Maket БП_Выручка для БП-09 ред 251108 вар А с РУС _ГП ВДЗ с формулами" xfId="596"/>
    <cellStyle name="_НФ РН-Бурение Разделы 8 1 1   8 1 2   8 1 3   к Макету Бизнес-плана_Maket БП_Выручка для БП-09 ред 251108 вар А с РУС _ГП ВДЗ с формулами_Расчет Петим-3 ред 030609" xfId="597"/>
    <cellStyle name="_НФ РН-Бурение Разделы 8 1 1   8 1 2   8 1 3   к Макету Бизнес-плана_Maket БП_Выручка для БП-09 ред 251108 вар А с РУС _ГП ВДЗ с формулами_Расчет ЭБ ред 100609 кусты 2,6,1,7" xfId="598"/>
    <cellStyle name="_НФ РН-Бурение Разделы 8 1 1   8 1 2   8 1 3   к Макету Бизнес-плана_Maket БП_Расчет СС нефти_ВСФ_250309 уточн" xfId="599"/>
    <cellStyle name="_НФ РН-Бурение Разделы 8 1 1   8 1 2   8 1 3   к Макету Бизнес-плана_Maket БП_Суточные  ставки" xfId="600"/>
    <cellStyle name="_НФ РН-Бурение Разделы 8 1 1   8 1 2   8 1 3   к Макету Бизнес-плана_Maket БП_Цена ГП-09 согл ВН_030309 подписано РНБ" xfId="601"/>
    <cellStyle name="_НФ РН-Бурение Разделы 8 1 1   8 1 2   8 1 3   к Макету Бизнес-плана_Maket БП_Ценовые приложения_ ГП 09_200209" xfId="602"/>
    <cellStyle name="_НФ РН-Бурение Разделы 8 1 1   8 1 2   8 1 3   к Макету Бизнес-плана_Maket БП_Ценовые приложения_ ГП 09_200209_Расчет Петим-3 ред 030609" xfId="603"/>
    <cellStyle name="_НФ РН-Бурение Разделы 8 1 1   8 1 2   8 1 3   к Макету Бизнес-плана_Maket БП_Ценовые приложения_ ГП 09_200209_Расчет ЭБ ред 100609 кусты 2,6,1,7" xfId="604"/>
    <cellStyle name="_НФ РН-Бурение Разделы 8 1 1   8 1 2   8 1 3   к Макету Бизнес-плана_Maket БП_Ценовые приложения_ ГП 09_250209 по тендеру" xfId="605"/>
    <cellStyle name="_НФ РН-Бурение Разделы 8 1 1   8 1 2   8 1 3   к Макету Бизнес-плана_Maket БП_Эл_энергия_ВСФ_240209_БП" xfId="606"/>
    <cellStyle name="_НФ РН-Бурение Разделы 8 1 1   8 1 2   8 1 3   к Макету Бизнес-плана_Maket БП_Эл_энергия_ВСФ_240209_БП_Расчет СС нефти_ВСФ_250309 уточн" xfId="607"/>
    <cellStyle name="_НФ РН-Бурение Разделы 8 1 1   8 1 2   8 1 3   к Макету Бизнес-плана_Maket БП_расчет стоимости метра проходки_ВСФ_250209" xfId="608"/>
    <cellStyle name="_НФ РН-Бурение Разделы 8 1 1   8 1 2   8 1 3   к Макету Бизнес-плана_Maket БП_расчет стоимости метра проходки_ВСФ_250209_Расчет Петим-3 ред 030609" xfId="609"/>
    <cellStyle name="_НФ РН-Бурение Разделы 8 1 1   8 1 2   8 1 3   к Макету Бизнес-плана_Maket БП_расчет стоимости метра проходки_ВСФ_250209_Расчет ЭБ ред 100609 кусты 2,6,1,7" xfId="610"/>
    <cellStyle name="_НФ РН-Бурение Разделы 8 1 1   8 1 2   8 1 3   к Макету Бизнес-плана_Выручка для БП-09 ред 251108 вар А с РУС _ГП ВДЗ с формулами" xfId="611"/>
    <cellStyle name="_НФ РН-Бурение Разделы 8 1 1   8 1 2   8 1 3   к Макету Бизнес-плана_Выручка для БП-09 ред 251108 вар А с РУС _ГП ВДЗ с формулами_Расчет Петим-3 ред 030609" xfId="612"/>
    <cellStyle name="_НФ РН-Бурение Разделы 8 1 1   8 1 2   8 1 3   к Макету Бизнес-плана_Выручка для БП-09 ред 251108 вар А с РУС _ГП ВДЗ с формулами_Расчет ЭБ ред 100609 кусты 2,6,1,7" xfId="613"/>
    <cellStyle name="_НФ РН-Бурение Разделы 8 1 1   8 1 2   8 1 3   к Макету Бизнес-плана_Копия выручки 211" xfId="614"/>
    <cellStyle name="_НФ РН-Бурение Разделы 8 1 1   8 1 2   8 1 3   к Макету Бизнес-плана_Копия выручки 2_161008" xfId="615"/>
    <cellStyle name="_НФ РН-Бурение Разделы 8 1 1   8 1 2   8 1 3   к Макету Бизнес-плана_РБ ВСНК 141108" xfId="616"/>
    <cellStyle name="_НФ РН-Бурение Разделы 8 1 1   8 1 2   8 1 3   к Макету Бизнес-плана_РБ Ванкор 17" xfId="617"/>
    <cellStyle name="_НФ РН-Бурение Разделы 8 1 1   8 1 2   8 1 3   к Макету Бизнес-плана_Расчет СС нефти_ВСФ_250309 уточн" xfId="618"/>
    <cellStyle name="_НФ РН-Бурение Разделы 8 1 1   8 1 2   8 1 3   к Макету Бизнес-плана_Стоимость Юр_81  РБ ЮТМ_в ЦАУ_221008" xfId="619"/>
    <cellStyle name="_НФ РН-Бурение Разделы 8 1 1   8 1 2   8 1 3   к Макету Бизнес-плана_Суточные  ставки" xfId="620"/>
    <cellStyle name="_НФ РН-Бурение Разделы 8 1 1   8 1 2   8 1 3   к Макету Бизнес-плана_Цена ГП-09 согл ВН_030309 подписано РНБ" xfId="621"/>
    <cellStyle name="_НФ РН-Бурение Разделы 8 1 1   8 1 2   8 1 3   к Макету Бизнес-плана_Ценовые приложения_ ГП 09_200209" xfId="622"/>
    <cellStyle name="_НФ РН-Бурение Разделы 8 1 1   8 1 2   8 1 3   к Макету Бизнес-плана_Ценовые приложения_ ГП 09_200209_Расчет Петим-3 ред 030609" xfId="623"/>
    <cellStyle name="_НФ РН-Бурение Разделы 8 1 1   8 1 2   8 1 3   к Макету Бизнес-плана_Ценовые приложения_ ГП 09_200209_Расчет ЭБ ред 100609 кусты 2,6,1,7" xfId="624"/>
    <cellStyle name="_НФ РН-Бурение Разделы 8 1 1   8 1 2   8 1 3   к Макету Бизнес-плана_Ценовые приложения_ ГП 09_250209 по тендеру" xfId="625"/>
    <cellStyle name="_НФ РН-Бурение Разделы 8 1 1   8 1 2   8 1 3   к Макету Бизнес-плана_ЭБ ВСНК" xfId="626"/>
    <cellStyle name="_НФ РН-Бурение Разделы 8 1 1   8 1 2   8 1 3   к Макету Бизнес-плана_ЭБ ВСНК ред 131108" xfId="627"/>
    <cellStyle name="_НФ РН-Бурение Разделы 8 1 1   8 1 2   8 1 3   к Макету Бизнес-плана_Эл_энергия_ВСФ_240209_БП" xfId="628"/>
    <cellStyle name="_НФ РН-Бурение Разделы 8 1 1   8 1 2   8 1 3   к Макету Бизнес-плана_Эл_энергия_ВСФ_240209_БП_Расчет СС нефти_ВСФ_250309 уточн" xfId="629"/>
    <cellStyle name="_НФ РН-Бурение Разделы 8 1 1   8 1 2   8 1 3   к Макету Бизнес-плана_расчет стоимости метра проходки_ВСФ_250209" xfId="630"/>
    <cellStyle name="_НФ РН-Бурение Разделы 8 1 1   8 1 2   8 1 3   к Макету Бизнес-плана_расчет стоимости метра проходки_ВСФ_250209_Расчет Петим-3 ред 030609" xfId="631"/>
    <cellStyle name="_НФ РН-Бурение Разделы 8 1 1   8 1 2   8 1 3   к Макету Бизнес-плана_расчет стоимости метра проходки_ВСФ_250209_Расчет ЭБ ред 100609 кусты 2,6,1,7" xfId="632"/>
    <cellStyle name="_НФ РН-Бурение Разделы 8.1.1.  8.1.2.  8.1.3.  к Макету Бизнес-плана" xfId="633"/>
    <cellStyle name="_НФ РН-Бурение Разделы 8.1.1.  8.1.2.  8.1.3.  к Макету Бизнес-плана_Maket БП" xfId="634"/>
    <cellStyle name="_НФ РН-Бурение Разделы 8.1.1.  8.1.2.  8.1.3.  к Макету Бизнес-плана_Maket БП_Выручка для БП-09 ред 251108 вар А с РУС _ГП ВДЗ с формулами" xfId="635"/>
    <cellStyle name="_НФ РН-Бурение Разделы 8.1.1.  8.1.2.  8.1.3.  к Макету Бизнес-плана_Maket БП_Выручка для БП-09 ред 251108 вар А с РУС _ГП ВДЗ с формулами_Расчет Петим-3 ред 030609" xfId="636"/>
    <cellStyle name="_НФ РН-Бурение Разделы 8.1.1.  8.1.2.  8.1.3.  к Макету Бизнес-плана_Maket БП_Выручка для БП-09 ред 251108 вар А с РУС _ГП ВДЗ с формулами_Расчет ЭБ ред 100609 кусты 2,6,1,7" xfId="637"/>
    <cellStyle name="_НФ РН-Бурение Разделы 8.1.1.  8.1.2.  8.1.3.  к Макету Бизнес-плана_Maket БП_Расчет СС нефти_ВСФ_250309 уточн" xfId="638"/>
    <cellStyle name="_НФ РН-Бурение Разделы 8.1.1.  8.1.2.  8.1.3.  к Макету Бизнес-плана_Maket БП_Суточные  ставки" xfId="639"/>
    <cellStyle name="_НФ РН-Бурение Разделы 8.1.1.  8.1.2.  8.1.3.  к Макету Бизнес-плана_Maket БП_Цена ГП-09 согл ВН_030309 подписано РНБ" xfId="640"/>
    <cellStyle name="_НФ РН-Бурение Разделы 8.1.1.  8.1.2.  8.1.3.  к Макету Бизнес-плана_Maket БП_Ценовые приложения_ ГП 09_200209" xfId="641"/>
    <cellStyle name="_НФ РН-Бурение Разделы 8.1.1.  8.1.2.  8.1.3.  к Макету Бизнес-плана_Maket БП_Ценовые приложения_ ГП 09_200209_Расчет Петим-3 ред 030609" xfId="642"/>
    <cellStyle name="_НФ РН-Бурение Разделы 8.1.1.  8.1.2.  8.1.3.  к Макету Бизнес-плана_Maket БП_Ценовые приложения_ ГП 09_200209_Расчет ЭБ ред 100609 кусты 2,6,1,7" xfId="643"/>
    <cellStyle name="_НФ РН-Бурение Разделы 8.1.1.  8.1.2.  8.1.3.  к Макету Бизнес-плана_Maket БП_Ценовые приложения_ ГП 09_250209 по тендеру" xfId="644"/>
    <cellStyle name="_НФ РН-Бурение Разделы 8.1.1.  8.1.2.  8.1.3.  к Макету Бизнес-плана_Maket БП_Эл_энергия_ВСФ_240209_БП" xfId="645"/>
    <cellStyle name="_НФ РН-Бурение Разделы 8.1.1.  8.1.2.  8.1.3.  к Макету Бизнес-плана_Maket БП_Эл_энергия_ВСФ_240209_БП_Расчет СС нефти_ВСФ_250309 уточн" xfId="646"/>
    <cellStyle name="_НФ РН-Бурение Разделы 8.1.1.  8.1.2.  8.1.3.  к Макету Бизнес-плана_Maket БП_расчет стоимости метра проходки_ВСФ_250209" xfId="647"/>
    <cellStyle name="_НФ РН-Бурение Разделы 8.1.1.  8.1.2.  8.1.3.  к Макету Бизнес-плана_Maket БП_расчет стоимости метра проходки_ВСФ_250209_Расчет Петим-3 ред 030609" xfId="648"/>
    <cellStyle name="_НФ РН-Бурение Разделы 8.1.1.  8.1.2.  8.1.3.  к Макету Бизнес-плана_Maket БП_расчет стоимости метра проходки_ВСФ_250209_Расчет ЭБ ред 100609 кусты 2,6,1,7" xfId="649"/>
    <cellStyle name="_НФ РН-Бурение Разделы 8.1.1.  8.1.2.  8.1.3.  к Макету Бизнес-плана_Выручка для БП-09 ред 251108 вар А с РУС _ГП ВДЗ с формулами" xfId="650"/>
    <cellStyle name="_НФ РН-Бурение Разделы 8.1.1.  8.1.2.  8.1.3.  к Макету Бизнес-плана_Выручка для БП-09 ред 251108 вар А с РУС _ГП ВДЗ с формулами_Расчет Петим-3 ред 030609" xfId="651"/>
    <cellStyle name="_НФ РН-Бурение Разделы 8.1.1.  8.1.2.  8.1.3.  к Макету Бизнес-плана_Выручка для БП-09 ред 251108 вар А с РУС _ГП ВДЗ с формулами_Расчет ЭБ ред 100609 кусты 2,6,1,7" xfId="652"/>
    <cellStyle name="_НФ РН-Бурение Разделы 8.1.1.  8.1.2.  8.1.3.  к Макету Бизнес-плана_Копия выручки 211" xfId="653"/>
    <cellStyle name="_НФ РН-Бурение Разделы 8.1.1.  8.1.2.  8.1.3.  к Макету Бизнес-плана_Копия выручки 2_161008" xfId="654"/>
    <cellStyle name="_НФ РН-Бурение Разделы 8.1.1.  8.1.2.  8.1.3.  к Макету Бизнес-плана_РБ ВСНК 141108" xfId="655"/>
    <cellStyle name="_НФ РН-Бурение Разделы 8.1.1.  8.1.2.  8.1.3.  к Макету Бизнес-плана_РБ Ванкор 17" xfId="656"/>
    <cellStyle name="_НФ РН-Бурение Разделы 8.1.1.  8.1.2.  8.1.3.  к Макету Бизнес-плана_Расчет СС нефти_ВСФ_250309 уточн" xfId="657"/>
    <cellStyle name="_НФ РН-Бурение Разделы 8.1.1.  8.1.2.  8.1.3.  к Макету Бизнес-плана_Стоимость Юр_81  РБ ЮТМ_в ЦАУ_221008" xfId="658"/>
    <cellStyle name="_НФ РН-Бурение Разделы 8.1.1.  8.1.2.  8.1.3.  к Макету Бизнес-плана_Суточные  ставки" xfId="659"/>
    <cellStyle name="_НФ РН-Бурение Разделы 8.1.1.  8.1.2.  8.1.3.  к Макету Бизнес-плана_Цена ГП-09 согл ВН_030309 подписано РНБ" xfId="660"/>
    <cellStyle name="_НФ РН-Бурение Разделы 8.1.1.  8.1.2.  8.1.3.  к Макету Бизнес-плана_Ценовые приложения_ ГП 09_200209" xfId="661"/>
    <cellStyle name="_НФ РН-Бурение Разделы 8.1.1.  8.1.2.  8.1.3.  к Макету Бизнес-плана_Ценовые приложения_ ГП 09_200209_Расчет Петим-3 ред 030609" xfId="662"/>
    <cellStyle name="_НФ РН-Бурение Разделы 8.1.1.  8.1.2.  8.1.3.  к Макету Бизнес-плана_Ценовые приложения_ ГП 09_200209_Расчет ЭБ ред 100609 кусты 2,6,1,7" xfId="663"/>
    <cellStyle name="_НФ РН-Бурение Разделы 8.1.1.  8.1.2.  8.1.3.  к Макету Бизнес-плана_Ценовые приложения_ ГП 09_250209 по тендеру" xfId="664"/>
    <cellStyle name="_НФ РН-Бурение Разделы 8.1.1.  8.1.2.  8.1.3.  к Макету Бизнес-плана_ЭБ ВСНК" xfId="665"/>
    <cellStyle name="_НФ РН-Бурение Разделы 8.1.1.  8.1.2.  8.1.3.  к Макету Бизнес-плана_ЭБ ВСНК ред 131108" xfId="666"/>
    <cellStyle name="_НФ РН-Бурение Разделы 8.1.1.  8.1.2.  8.1.3.  к Макету Бизнес-плана_Эл_энергия_ВСФ_240209_БП" xfId="667"/>
    <cellStyle name="_НФ РН-Бурение Разделы 8.1.1.  8.1.2.  8.1.3.  к Макету Бизнес-плана_Эл_энергия_ВСФ_240209_БП_Расчет СС нефти_ВСФ_250309 уточн" xfId="668"/>
    <cellStyle name="_НФ РН-Бурение Разделы 8.1.1.  8.1.2.  8.1.3.  к Макету Бизнес-плана_расчет стоимости метра проходки_ВСФ_250209" xfId="669"/>
    <cellStyle name="_НФ РН-Бурение Разделы 8.1.1.  8.1.2.  8.1.3.  к Макету Бизнес-плана_расчет стоимости метра проходки_ВСФ_250209_Расчет Петим-3 ред 030609" xfId="670"/>
    <cellStyle name="_НФ РН-Бурение Разделы 8.1.1.  8.1.2.  8.1.3.  к Макету Бизнес-плана_расчет стоимости метра проходки_ВСФ_250209_Расчет ЭБ ред 100609 кусты 2,6,1,7" xfId="671"/>
    <cellStyle name="_ОТЧЁТ Закупка по собственным договорам Таблица 1" xfId="672"/>
    <cellStyle name="_Ожид.GUB smeta" xfId="673"/>
    <cellStyle name="_Ожид.GUB smeta_Разделы 14, 8(1).2, 9  БП РН-Бурение 2008-2012 (ВАНКОР)" xfId="674"/>
    <cellStyle name="_Ожид.GUB smeta_Разделы 14, 8(1).2, 9  БП РН-Бурение 2008-2012 (ВАНКОР)_Расчет СС нефти_ВСФ_250309 уточн" xfId="675"/>
    <cellStyle name="_Ожид.GUB smeta_Разделы 14, 8(1).2, 9  БП РН-Бурение 2008-2012 (ВАНКОР)_Суточные  ставки" xfId="676"/>
    <cellStyle name="_Ожид.GUB smeta_Разделы 14, 8(1).2, 9  БП РН-Бурение 2008-2012 (ВАНКОР)_Цена БП-09 уточн_для ПР_250309" xfId="677"/>
    <cellStyle name="_Ожид.GUB smeta_Разделы 14, 8(1).2, 9  БП РН-Бурение 2008-2012 (ВАНКОР)_Цена ГП-09 согл ВН_030309 подписано РНБ" xfId="678"/>
    <cellStyle name="_Ожид.GUB smeta_Разделы 14, 8(1).2, 9  БП РН-Бурение 2008-2012 (ВАНКОР)_Ценовые приложения_ ГП 09_250209 по тендеру" xfId="679"/>
    <cellStyle name="_Ожид.GUB smeta_Расчет СС нефти_ВСФ_250309 уточн" xfId="680"/>
    <cellStyle name="_Ожид.GUB smeta_Суточные  ставки" xfId="681"/>
    <cellStyle name="_Ожид.GUB smeta_Цена БП-09 уточн_для ПР_250309" xfId="682"/>
    <cellStyle name="_Ожид.GUB smeta_Цена ГП-09 согл ВН_030309 подписано РНБ" xfId="683"/>
    <cellStyle name="_Ожид.GUB smeta_Ценовые приложения_ ГП 09_250209 по тендеру" xfId="684"/>
    <cellStyle name="_Окончательная редакция для ПТО" xfId="685"/>
    <cellStyle name="_Оперативные графики к инвест.пр-ме 07-16 гг" xfId="686"/>
    <cellStyle name="_Отчет по разделу 8 2  с корректировкой от 5.07.07г." xfId="687"/>
    <cellStyle name="_Отчет по разделу 8 2  с корректировкой от 5.07.07г._Maket БП" xfId="688"/>
    <cellStyle name="_Отчет по разделу 8 2  с корректировкой от 5.07.07г._Maket БП_Выручка для БП-09 ред 251108 вар А с РУС _ГП ВДЗ с формулами" xfId="689"/>
    <cellStyle name="_Отчет по разделу 8 2  с корректировкой от 5.07.07г._Maket БП_Выручка для БП-09 ред 251108 вар А с РУС _ГП ВДЗ с формулами_Расчет Петим-3 ред 030609" xfId="690"/>
    <cellStyle name="_Отчет по разделу 8 2  с корректировкой от 5.07.07г._Maket БП_Выручка для БП-09 ред 251108 вар А с РУС _ГП ВДЗ с формулами_Расчет ЭБ ред 100609 кусты 2,6,1,7" xfId="691"/>
    <cellStyle name="_Отчет по разделу 8 2  с корректировкой от 5.07.07г._Maket БП_Расчет СС нефти_ВСФ_250309 уточн" xfId="692"/>
    <cellStyle name="_Отчет по разделу 8 2  с корректировкой от 5.07.07г._Maket БП_Суточные  ставки" xfId="693"/>
    <cellStyle name="_Отчет по разделу 8 2  с корректировкой от 5.07.07г._Maket БП_Цена ГП-09 согл ВН_030309 подписано РНБ" xfId="694"/>
    <cellStyle name="_Отчет по разделу 8 2  с корректировкой от 5.07.07г._Maket БП_Ценовые приложения_ ГП 09_200209" xfId="695"/>
    <cellStyle name="_Отчет по разделу 8 2  с корректировкой от 5.07.07г._Maket БП_Ценовые приложения_ ГП 09_200209_Расчет Петим-3 ред 030609" xfId="696"/>
    <cellStyle name="_Отчет по разделу 8 2  с корректировкой от 5.07.07г._Maket БП_Ценовые приложения_ ГП 09_200209_Расчет ЭБ ред 100609 кусты 2,6,1,7" xfId="697"/>
    <cellStyle name="_Отчет по разделу 8 2  с корректировкой от 5.07.07г._Maket БП_Ценовые приложения_ ГП 09_250209 по тендеру" xfId="698"/>
    <cellStyle name="_Отчет по разделу 8 2  с корректировкой от 5.07.07г._Maket БП_Эл_энергия_ВСФ_240209_БП" xfId="699"/>
    <cellStyle name="_Отчет по разделу 8 2  с корректировкой от 5.07.07г._Maket БП_Эл_энергия_ВСФ_240209_БП_Расчет СС нефти_ВСФ_250309 уточн" xfId="700"/>
    <cellStyle name="_Отчет по разделу 8 2  с корректировкой от 5.07.07г._Maket БП_расчет стоимости метра проходки_ВСФ_250209" xfId="701"/>
    <cellStyle name="_Отчет по разделу 8 2  с корректировкой от 5.07.07г._Maket БП_расчет стоимости метра проходки_ВСФ_250209_Расчет Петим-3 ред 030609" xfId="702"/>
    <cellStyle name="_Отчет по разделу 8 2  с корректировкой от 5.07.07г._Maket БП_расчет стоимости метра проходки_ВСФ_250209_Расчет ЭБ ред 100609 кусты 2,6,1,7" xfId="703"/>
    <cellStyle name="_Отчет по разделу 8 2  с корректировкой от 5.07.07г._Выручка для БП-09 ред 251108 вар А с РУС _ГП ВДЗ с формулами" xfId="704"/>
    <cellStyle name="_Отчет по разделу 8 2  с корректировкой от 5.07.07г._Выручка для БП-09 ред 251108 вар А с РУС _ГП ВДЗ с формулами_Расчет Петим-3 ред 030609" xfId="705"/>
    <cellStyle name="_Отчет по разделу 8 2  с корректировкой от 5.07.07г._Выручка для БП-09 ред 251108 вар А с РУС _ГП ВДЗ с формулами_Расчет ЭБ ред 100609 кусты 2,6,1,7" xfId="706"/>
    <cellStyle name="_Отчет по разделу 8 2  с корректировкой от 5.07.07г._Копия выручки 211" xfId="707"/>
    <cellStyle name="_Отчет по разделу 8 2  с корректировкой от 5.07.07г._Копия выручки 2_161008" xfId="708"/>
    <cellStyle name="_Отчет по разделу 8 2  с корректировкой от 5.07.07г._РБ ВСНК 141108" xfId="709"/>
    <cellStyle name="_Отчет по разделу 8 2  с корректировкой от 5.07.07г._РБ Ванкор 17" xfId="710"/>
    <cellStyle name="_Отчет по разделу 8 2  с корректировкой от 5.07.07г._Расчет СС нефти_ВСФ_250309 уточн" xfId="711"/>
    <cellStyle name="_Отчет по разделу 8 2  с корректировкой от 5.07.07г._Стоимость Юр_81  РБ ЮТМ_в ЦАУ_221008" xfId="712"/>
    <cellStyle name="_Отчет по разделу 8 2  с корректировкой от 5.07.07г._Суточные  ставки" xfId="713"/>
    <cellStyle name="_Отчет по разделу 8 2  с корректировкой от 5.07.07г._Цена ГП-09 согл ВН_030309 подписано РНБ" xfId="714"/>
    <cellStyle name="_Отчет по разделу 8 2  с корректировкой от 5.07.07г._Ценовые приложения_ ГП 09_200209" xfId="715"/>
    <cellStyle name="_Отчет по разделу 8 2  с корректировкой от 5.07.07г._Ценовые приложения_ ГП 09_200209_Расчет Петим-3 ред 030609" xfId="716"/>
    <cellStyle name="_Отчет по разделу 8 2  с корректировкой от 5.07.07г._Ценовые приложения_ ГП 09_200209_Расчет ЭБ ред 100609 кусты 2,6,1,7" xfId="717"/>
    <cellStyle name="_Отчет по разделу 8 2  с корректировкой от 5.07.07г._Ценовые приложения_ ГП 09_250209 по тендеру" xfId="718"/>
    <cellStyle name="_Отчет по разделу 8 2  с корректировкой от 5.07.07г._ЭБ ВСНК" xfId="719"/>
    <cellStyle name="_Отчет по разделу 8 2  с корректировкой от 5.07.07г._ЭБ ВСНК ред 131108" xfId="720"/>
    <cellStyle name="_Отчет по разделу 8 2  с корректировкой от 5.07.07г._Эл_энергия_ВСФ_240209_БП" xfId="721"/>
    <cellStyle name="_Отчет по разделу 8 2  с корректировкой от 5.07.07г._Эл_энергия_ВСФ_240209_БП_Расчет СС нефти_ВСФ_250309 уточн" xfId="722"/>
    <cellStyle name="_Отчет по разделу 8 2  с корректировкой от 5.07.07г._расчет стоимости метра проходки_ВСФ_250209" xfId="723"/>
    <cellStyle name="_Отчет по разделу 8 2  с корректировкой от 5.07.07г._расчет стоимости метра проходки_ВСФ_250209_Расчет Петим-3 ред 030609" xfId="724"/>
    <cellStyle name="_Отчет по разделу 8 2  с корректировкой от 5.07.07г._расчет стоимости метра проходки_ВСФ_250209_Расчет ЭБ ред 100609 кусты 2,6,1,7" xfId="725"/>
    <cellStyle name="_ПП КРС  ООО УРС-Самара  на 2006г по ОАО СНГ" xfId="726"/>
    <cellStyle name="_ПП КРС  ООО УРС-Самара  на 2006г по ОАО СНГ (6)" xfId="727"/>
    <cellStyle name="_ПП ОН" xfId="728"/>
    <cellStyle name="_ПП на 4 кв. для УРС-Самара" xfId="729"/>
    <cellStyle name="_ПП на 4 кв. для УРС-Самара_Приложение №3" xfId="730"/>
    <cellStyle name="_ППКРС 2006г корректировка предварительная  от 14.11.05" xfId="731"/>
    <cellStyle name="_ППКРС 2006г корректировка предварительная  от 14.11.05_Приложение №3" xfId="732"/>
    <cellStyle name="_ППКРС ООО УРС-Самара на 2 полугодие 2005г" xfId="733"/>
    <cellStyle name="_ППКРС ООО УРС-Самара на 2 полугодие 2005г_Приложение №3" xfId="734"/>
    <cellStyle name="_ПР к Б-П проект плана МТО  на 2007 г " xfId="735"/>
    <cellStyle name="_ПТП ввод ОС 2007 год" xfId="736"/>
    <cellStyle name="_Передвижка 2007 год Ванкор" xfId="737"/>
    <cellStyle name="_План закупок в 2007г по инвестпроекту 2007-2011 (1)" xfId="738"/>
    <cellStyle name="_План платежей ННГФ 2007" xfId="739"/>
    <cellStyle name="_План расхода лимита ОТКРС на 2005г (14 06 05г )" xfId="740"/>
    <cellStyle name="_Потребностьт в МТР 8 бр  КРС на 3 мес " xfId="741"/>
    <cellStyle name="_Прил 2 к Договору по КРС с УРС Бузулук " xfId="742"/>
    <cellStyle name="_Прилож к договору по бурение на 2007 г (РН-Б)" xfId="743"/>
    <cellStyle name="_Приложение к разделу 10 Налоги" xfId="744"/>
    <cellStyle name="_Приложение к разделу 10 Налоги_Maket БП" xfId="745"/>
    <cellStyle name="_Приложение к разделу 10 Налоги_Maket БП_Выручка для БП-09 ред 251108 вар А с РУС _ГП ВДЗ с формулами" xfId="746"/>
    <cellStyle name="_Приложение к разделу 10 Налоги_Maket БП_Выручка для БП-09 ред 251108 вар А с РУС _ГП ВДЗ с формулами_Расчет Петим-3 ред 030609" xfId="747"/>
    <cellStyle name="_Приложение к разделу 10 Налоги_Maket БП_Выручка для БП-09 ред 251108 вар А с РУС _ГП ВДЗ с формулами_Расчет ЭБ ред 100609 кусты 2,6,1,7" xfId="748"/>
    <cellStyle name="_Приложение к разделу 10 Налоги_Maket БП_Расчет СС нефти_ВСФ_250309 уточн" xfId="749"/>
    <cellStyle name="_Приложение к разделу 10 Налоги_Maket БП_Суточные  ставки" xfId="750"/>
    <cellStyle name="_Приложение к разделу 10 Налоги_Maket БП_Цена ГП-09 согл ВН_030309 подписано РНБ" xfId="751"/>
    <cellStyle name="_Приложение к разделу 10 Налоги_Maket БП_Ценовые приложения_ ГП 09_200209" xfId="752"/>
    <cellStyle name="_Приложение к разделу 10 Налоги_Maket БП_Ценовые приложения_ ГП 09_200209_Расчет Петим-3 ред 030609" xfId="753"/>
    <cellStyle name="_Приложение к разделу 10 Налоги_Maket БП_Ценовые приложения_ ГП 09_200209_Расчет ЭБ ред 100609 кусты 2,6,1,7" xfId="754"/>
    <cellStyle name="_Приложение к разделу 10 Налоги_Maket БП_Ценовые приложения_ ГП 09_250209 по тендеру" xfId="755"/>
    <cellStyle name="_Приложение к разделу 10 Налоги_Maket БП_Эл_энергия_ВСФ_240209_БП" xfId="756"/>
    <cellStyle name="_Приложение к разделу 10 Налоги_Maket БП_Эл_энергия_ВСФ_240209_БП_Расчет СС нефти_ВСФ_250309 уточн" xfId="757"/>
    <cellStyle name="_Приложение к разделу 10 Налоги_Maket БП_расчет стоимости метра проходки_ВСФ_250209" xfId="758"/>
    <cellStyle name="_Приложение к разделу 10 Налоги_Maket БП_расчет стоимости метра проходки_ВСФ_250209_Расчет Петим-3 ред 030609" xfId="759"/>
    <cellStyle name="_Приложение к разделу 10 Налоги_Maket БП_расчет стоимости метра проходки_ВСФ_250209_Расчет ЭБ ред 100609 кусты 2,6,1,7" xfId="760"/>
    <cellStyle name="_Приложение к разделу 10 Налоги_Выручка для БП-09 ред 251108 вар А с РУС _ГП ВДЗ с формулами" xfId="761"/>
    <cellStyle name="_Приложение к разделу 10 Налоги_Выручка для БП-09 ред 251108 вар А с РУС _ГП ВДЗ с формулами_Расчет Петим-3 ред 030609" xfId="762"/>
    <cellStyle name="_Приложение к разделу 10 Налоги_Выручка для БП-09 ред 251108 вар А с РУС _ГП ВДЗ с формулами_Расчет ЭБ ред 100609 кусты 2,6,1,7" xfId="763"/>
    <cellStyle name="_Приложение к разделу 10 Налоги_Копия выручки 211" xfId="764"/>
    <cellStyle name="_Приложение к разделу 10 Налоги_Копия выручки 2_161008" xfId="765"/>
    <cellStyle name="_Приложение к разделу 10 Налоги_РБ ВСНК 141108" xfId="766"/>
    <cellStyle name="_Приложение к разделу 10 Налоги_РБ Ванкор 17" xfId="767"/>
    <cellStyle name="_Приложение к разделу 10 Налоги_Расчет СС нефти_ВСФ_250309 уточн" xfId="768"/>
    <cellStyle name="_Приложение к разделу 10 Налоги_Стоимость Юр_81  РБ ЮТМ_в ЦАУ_221008" xfId="769"/>
    <cellStyle name="_Приложение к разделу 10 Налоги_Суточные  ставки" xfId="770"/>
    <cellStyle name="_Приложение к разделу 10 Налоги_Цена ГП-09 согл ВН_030309 подписано РНБ" xfId="771"/>
    <cellStyle name="_Приложение к разделу 10 Налоги_Ценовые приложения_ ГП 09_200209" xfId="772"/>
    <cellStyle name="_Приложение к разделу 10 Налоги_Ценовые приложения_ ГП 09_200209_Расчет Петим-3 ред 030609" xfId="773"/>
    <cellStyle name="_Приложение к разделу 10 Налоги_Ценовые приложения_ ГП 09_200209_Расчет ЭБ ред 100609 кусты 2,6,1,7" xfId="774"/>
    <cellStyle name="_Приложение к разделу 10 Налоги_Ценовые приложения_ ГП 09_250209 по тендеру" xfId="775"/>
    <cellStyle name="_Приложение к разделу 10 Налоги_ЭБ ВСНК" xfId="776"/>
    <cellStyle name="_Приложение к разделу 10 Налоги_ЭБ ВСНК ред 131108" xfId="777"/>
    <cellStyle name="_Приложение к разделу 10 Налоги_Эл_энергия_ВСФ_240209_БП" xfId="778"/>
    <cellStyle name="_Приложение к разделу 10 Налоги_Эл_энергия_ВСФ_240209_БП_Расчет СС нефти_ВСФ_250309 уточн" xfId="779"/>
    <cellStyle name="_Приложение к разделу 10 Налоги_расчет стоимости метра проходки_ВСФ_250209" xfId="780"/>
    <cellStyle name="_Приложение к разделу 10 Налоги_расчет стоимости метра проходки_ВСФ_250209_Расчет Петим-3 ред 030609" xfId="781"/>
    <cellStyle name="_Приложение к разделу 10 Налоги_расчет стоимости метра проходки_ВСФ_250209_Расчет ЭБ ред 100609 кусты 2,6,1,7" xfId="782"/>
    <cellStyle name="_Приложение № 4 - Расценки химреагентов и пробок" xfId="783"/>
    <cellStyle name="_Приложения по стоимости" xfId="784"/>
    <cellStyle name="_Пример." xfId="785"/>
    <cellStyle name="_Пример._Выручка для БП-09 ред 251108 вар А с РУС _ГП ВДЗ с формулами" xfId="786"/>
    <cellStyle name="_Пример._Книга1" xfId="787"/>
    <cellStyle name="_Пример._Книга1_Анализ_СС тендер 09 свод" xfId="788"/>
    <cellStyle name="_Пример._Книга1_Анализ_СС тендер 09 свод_Расчет СС нефти_ВСФ_250309 уточн" xfId="789"/>
    <cellStyle name="_Пример._Книга1_Анализ_СС тендер 09 свод_Суточные  ставки" xfId="790"/>
    <cellStyle name="_Пример._Книга1_Анализ_СС тендер 09 свод_Цена БП-09 уточн_для ПР_250309" xfId="791"/>
    <cellStyle name="_Пример._Книга1_Анализ_СС тендер 09 свод_Цена ГП-09 согл ВН_030309 подписано РНБ" xfId="792"/>
    <cellStyle name="_Пример._Книга1_Анализ_СС тендер 09 свод_Ценовые приложения_ ГП 09_250209 по тендеру" xfId="793"/>
    <cellStyle name="_Пример._Книга1_Анализ_СС тендер 09 свод_копия для доработки_090908" xfId="794"/>
    <cellStyle name="_Пример._Книга1_Копия выручки 211" xfId="795"/>
    <cellStyle name="_Пример._Книга1_Копия выручки 2_161008" xfId="796"/>
    <cellStyle name="_Пример._Книга1_РБ ВСНК 141108" xfId="797"/>
    <cellStyle name="_Пример._Книга1_РБ Ванкор 17" xfId="798"/>
    <cellStyle name="_Пример._Книга1_Расчет СС нефти_ВСФ_250309 уточн" xfId="799"/>
    <cellStyle name="_Пример._Книга1_Стоимость Юр_81  РБ ЮТМ_в ЦАУ_221008" xfId="800"/>
    <cellStyle name="_Пример._Книга1_Суточные  ставки" xfId="801"/>
    <cellStyle name="_Пример._Книга1_Цена БП-09 уточн_для ПР_250309" xfId="802"/>
    <cellStyle name="_Пример._Книга1_Цена ГП-09 согл ВН_030309 подписано РНБ" xfId="803"/>
    <cellStyle name="_Пример._Книга1_Ценовые приложения_ ГП 09_250209 по тендеру" xfId="804"/>
    <cellStyle name="_Пример._Книга1_ЭБ ВСНК" xfId="805"/>
    <cellStyle name="_Пример._Книга1_ЭБ ВСНК ред 131108" xfId="806"/>
    <cellStyle name="_Пример._Разделы 14, 8(1).2, 9  БП РН-Бурение 2008-2012 (ВАНКОР)" xfId="807"/>
    <cellStyle name="_Пример._Разделы 14, 8(1).2, 9  БП РН-Бурение 2008-2012 (ВАНКОР)_Расчет СС нефти_ВСФ_250309 уточн" xfId="808"/>
    <cellStyle name="_Пример._Разделы 14, 8(1).2, 9  БП РН-Бурение 2008-2012 (ВАНКОР)_Суточные  ставки" xfId="809"/>
    <cellStyle name="_Пример._Разделы 14, 8(1).2, 9  БП РН-Бурение 2008-2012 (ВАНКОР)_Цена БП-09 уточн_для ПР_250309" xfId="810"/>
    <cellStyle name="_Пример._Разделы 14, 8(1).2, 9  БП РН-Бурение 2008-2012 (ВАНКОР)_Цена ГП-09 согл ВН_030309 подписано РНБ" xfId="811"/>
    <cellStyle name="_Пример._Разделы 14, 8(1).2, 9  БП РН-Бурение 2008-2012 (ВАНКОР)_Ценовые приложения_ ГП 09_250209 по тендеру" xfId="812"/>
    <cellStyle name="_Пример._Расчет СС нефти_ВСФ_250309 уточн" xfId="813"/>
    <cellStyle name="_Пример._Суточные  ставки" xfId="814"/>
    <cellStyle name="_Пример._Цена БП-09 уточн_для ПР_250309" xfId="815"/>
    <cellStyle name="_Пример._Цена ГП-09 согл ВН_030309 подписано РНБ" xfId="816"/>
    <cellStyle name="_Пример._Ценовые приложения_ ГП 09_250209 по тендеру" xfId="817"/>
    <cellStyle name="_Приоритет по КРС на 2006 г " xfId="818"/>
    <cellStyle name="_Приоритет по КРС на 2006 г _Приложение №3" xfId="819"/>
    <cellStyle name="_Прогноз ПланПиУ (GUB) 1кв" xfId="820"/>
    <cellStyle name="_Прогноз ПланПиУ (GUB) 1кв_Maket БП" xfId="821"/>
    <cellStyle name="_Прогноз ПланПиУ (GUB) 1кв_Maket БП_Расчет СС нефти_ВСФ_250309 уточн" xfId="822"/>
    <cellStyle name="_Прогноз ПланПиУ (GUB) 1кв_Maket БП_Суточные  ставки" xfId="823"/>
    <cellStyle name="_Прогноз ПланПиУ (GUB) 1кв_Maket БП_Цена БП-09 уточн_для ПР_250309" xfId="824"/>
    <cellStyle name="_Прогноз ПланПиУ (GUB) 1кв_Maket БП_Цена ГП-09 согл ВН_030309 подписано РНБ" xfId="825"/>
    <cellStyle name="_Прогноз ПланПиУ (GUB) 1кв_Maket БП_Ценовые приложения_ ГП 09_250209 по тендеру" xfId="826"/>
    <cellStyle name="_Прогноз ПланПиУ (GUB) 1кв_Копия выручки 211" xfId="827"/>
    <cellStyle name="_Прогноз ПланПиУ (GUB) 1кв_Копия выручки 2_161008" xfId="828"/>
    <cellStyle name="_Прогноз ПланПиУ (GUB) 1кв_РБ ВСНК 141108" xfId="829"/>
    <cellStyle name="_Прогноз ПланПиУ (GUB) 1кв_РБ Ванкор 17" xfId="830"/>
    <cellStyle name="_Прогноз ПланПиУ (GUB) 1кв_Расчет СС нефти_ВСФ_250309 уточн" xfId="831"/>
    <cellStyle name="_Прогноз ПланПиУ (GUB) 1кв_Стоимость Юр_81  РБ ЮТМ_в ЦАУ_221008" xfId="832"/>
    <cellStyle name="_Прогноз ПланПиУ (GUB) 1кв_Суточные  ставки" xfId="833"/>
    <cellStyle name="_Прогноз ПланПиУ (GUB) 1кв_Цена БП-09 уточн_для ПР_250309" xfId="834"/>
    <cellStyle name="_Прогноз ПланПиУ (GUB) 1кв_Цена ГП-09 согл ВН_030309 подписано РНБ" xfId="835"/>
    <cellStyle name="_Прогноз ПланПиУ (GUB) 1кв_Ценовые приложения_ ГП 09_250209 по тендеру" xfId="836"/>
    <cellStyle name="_Прогноз ПланПиУ (GUB) 1кв_ЭБ ВСНК" xfId="837"/>
    <cellStyle name="_Прогноз ПланПиУ (GUB) 1кв_ЭБ ВСНК ред 131108" xfId="838"/>
    <cellStyle name="_Программа обучения по качеству от Качкина" xfId="839"/>
    <cellStyle name="_Программа перевооружения 2007-2011(4)" xfId="840"/>
    <cellStyle name="_Программа тех перевооружения 07-11 (24.08.06)" xfId="841"/>
    <cellStyle name="_Программа тех перевооружения 07-11 (24.08.06)_Р.12 Труд" xfId="842"/>
    <cellStyle name="_Программа тех перевооружения 2007-2011 09 11Губкинский" xfId="843"/>
    <cellStyle name="_Программа тех перевооружения 2007-2011 Губкинский 02 09" xfId="844"/>
    <cellStyle name="_Программа тех перевооружения 2007-2011 Краснодарский" xfId="845"/>
    <cellStyle name="_Программа техперевооружения от 01 09 06" xfId="846"/>
    <cellStyle name="_Программа техперевооружения от 01 09 06_Р.12 Труд" xfId="847"/>
    <cellStyle name="_Программа финансирования и ввода ОС по ПТОиП 2007 2008-2012 в12-_5" xfId="848"/>
    <cellStyle name="_Р.12 Труд" xfId="849"/>
    <cellStyle name="_Р.12 Труд_Maket БП" xfId="850"/>
    <cellStyle name="_Р.12 Труд_Maket БП_Расчет СС нефти_ВСФ_250309 уточн" xfId="851"/>
    <cellStyle name="_Р.12 Труд_Maket БП_Суточные  ставки" xfId="852"/>
    <cellStyle name="_Р.12 Труд_Maket БП_Цена БП-09 уточн_для ПР_250309" xfId="853"/>
    <cellStyle name="_Р.12 Труд_Maket БП_Цена ГП-09 согл ВН_030309 подписано РНБ" xfId="854"/>
    <cellStyle name="_Р.12 Труд_Maket БП_Ценовые приложения_ ГП 09_250209 по тендеру" xfId="855"/>
    <cellStyle name="_Р.12 Труд_Анализ СС" xfId="856"/>
    <cellStyle name="_Р.12 Труд_Анализ СС_май_08" xfId="857"/>
    <cellStyle name="_Р.12 Труд_Анализ СС_май_08_Расчет СС нефти_ВСФ_250309 уточн" xfId="858"/>
    <cellStyle name="_Р.12 Труд_Анализ СС_май_08_Суточные  ставки" xfId="859"/>
    <cellStyle name="_Р.12 Труд_Анализ СС_май_08_Цена БП-09 уточн_для ПР_250309" xfId="860"/>
    <cellStyle name="_Р.12 Труд_Анализ СС_май_08_Цена ГП-09 согл ВН_030309 подписано РНБ" xfId="861"/>
    <cellStyle name="_Р.12 Труд_Анализ СС_май_08_Ценовые приложения_ ГП 09_250209 по тендеру" xfId="862"/>
    <cellStyle name="_Р.12 Труд_Анализ_СС тендер 09 свод" xfId="863"/>
    <cellStyle name="_Р.12 Труд_Анализ_СС тендер 09 свод расшифровка" xfId="864"/>
    <cellStyle name="_Р.12 Труд_Анализ_СС тендер 09 свод_Расчет СС нефти_ВСФ_250309 уточн" xfId="865"/>
    <cellStyle name="_Р.12 Труд_Анализ_СС тендер 09 свод_Суточные  ставки" xfId="866"/>
    <cellStyle name="_Р.12 Труд_Анализ_СС тендер 09 свод_Цена БП-09 уточн_для ПР_250309" xfId="867"/>
    <cellStyle name="_Р.12 Труд_Анализ_СС тендер 09 свод_Цена ГП-09 согл ВН_030309 подписано РНБ" xfId="868"/>
    <cellStyle name="_Р.12 Труд_Анализ_СС тендер 09 свод_Ценовые приложения_ ГП 09_250209 по тендеру" xfId="869"/>
    <cellStyle name="_Р.12 Труд_Анализ_СС тендер 09 свод_копия для доработки_090908" xfId="870"/>
    <cellStyle name="_Р.12 Труд_Анализ_СС_ВСНК" xfId="871"/>
    <cellStyle name="_Р.12 Труд_Анализ_СС_ВСНК_Расчет СС нефти_ВСФ_250309 уточн" xfId="872"/>
    <cellStyle name="_Р.12 Труд_Анализ_СС_ВСНК_Суточные  ставки" xfId="873"/>
    <cellStyle name="_Р.12 Труд_Анализ_СС_ВСНК_Цена БП-09 уточн_для ПР_250309" xfId="874"/>
    <cellStyle name="_Р.12 Труд_Анализ_СС_ВСНК_Цена ГП-09 согл ВН_030309 подписано РНБ" xfId="875"/>
    <cellStyle name="_Р.12 Труд_Анализ_СС_ВСНК_Ценовые приложения_ ГП 09_250209 по тендеру" xfId="876"/>
    <cellStyle name="_Р.12 Труд_Анализ_СС_от Парпаева_270208" xfId="877"/>
    <cellStyle name="_Р.12 Труд_Выручка ЭБ ВСНК 09 ред.241108" xfId="878"/>
    <cellStyle name="_Р.12 Труд_Выручка ЭБ ВСНК 09 ред.241108_для ВСНК" xfId="879"/>
    <cellStyle name="_Р.12 Труд_Выручка для БП-09 ред 251108 вар А с РУС _ГП ВДЗ с формулами" xfId="880"/>
    <cellStyle name="_Р.12 Труд_Генподряд водозабор_СС_тендер_09" xfId="881"/>
    <cellStyle name="_Р.12 Труд_Книга1" xfId="882"/>
    <cellStyle name="_Р.12 Труд_Книга1_Анализ_СС тендер 09 свод" xfId="883"/>
    <cellStyle name="_Р.12 Труд_Книга1_Анализ_СС тендер 09 свод_Расчет СС нефти_ВСФ_250309 уточн" xfId="884"/>
    <cellStyle name="_Р.12 Труд_Книга1_Анализ_СС тендер 09 свод_Суточные  ставки" xfId="885"/>
    <cellStyle name="_Р.12 Труд_Книга1_Анализ_СС тендер 09 свод_Цена БП-09 уточн_для ПР_250309" xfId="886"/>
    <cellStyle name="_Р.12 Труд_Книга1_Анализ_СС тендер 09 свод_Цена ГП-09 согл ВН_030309 подписано РНБ" xfId="887"/>
    <cellStyle name="_Р.12 Труд_Книга1_Анализ_СС тендер 09 свод_Ценовые приложения_ ГП 09_250209 по тендеру" xfId="888"/>
    <cellStyle name="_Р.12 Труд_Книга1_Анализ_СС тендер 09 свод_копия для доработки_090908" xfId="889"/>
    <cellStyle name="_Р.12 Труд_Книга1_Копия выручки 211" xfId="890"/>
    <cellStyle name="_Р.12 Труд_Книга1_Копия выручки 2_161008" xfId="891"/>
    <cellStyle name="_Р.12 Труд_Книга1_РБ ВСНК 141108" xfId="892"/>
    <cellStyle name="_Р.12 Труд_Книга1_РБ Ванкор 17" xfId="893"/>
    <cellStyle name="_Р.12 Труд_Книга1_Расчет СС нефти_ВСФ_250309 уточн" xfId="894"/>
    <cellStyle name="_Р.12 Труд_Книга1_Стоимость Юр_81  РБ ЮТМ_в ЦАУ_221008" xfId="895"/>
    <cellStyle name="_Р.12 Труд_Книга1_Суточные  ставки" xfId="896"/>
    <cellStyle name="_Р.12 Труд_Книга1_Цена БП-09 уточн_для ПР_250309" xfId="897"/>
    <cellStyle name="_Р.12 Труд_Книга1_Цена ГП-09 согл ВН_030309 подписано РНБ" xfId="898"/>
    <cellStyle name="_Р.12 Труд_Книга1_Ценовые приложения_ ГП 09_250209 по тендеру" xfId="899"/>
    <cellStyle name="_Р.12 Труд_Книга1_ЭБ ВСНК" xfId="900"/>
    <cellStyle name="_Р.12 Труд_Книга1_ЭБ ВСНК ред 131108" xfId="901"/>
    <cellStyle name="_Р.12 Труд_Копия выручки 2" xfId="902"/>
    <cellStyle name="_Р.12 Труд_Копия выручки 211" xfId="903"/>
    <cellStyle name="_Р.12 Труд_Копия выручки 2_161008" xfId="904"/>
    <cellStyle name="_Р.12 Труд_Копия стоимость Юр-81 ред 160309 печать" xfId="905"/>
    <cellStyle name="_Р.12 Труд_ЛОТ № 01 (ЭБ куст №1) ред" xfId="906"/>
    <cellStyle name="_Р.12 Труд_ЛОТ № 01 (ЭБ куст №1) ред_Расчет СС нефти_ВСФ_250309 уточн" xfId="907"/>
    <cellStyle name="_Р.12 Труд_ЛОТ № 01 (ЭБ куст №1) ред_Суточные  ставки" xfId="908"/>
    <cellStyle name="_Р.12 Труд_ЛОТ № 01 (ЭБ куст №1) ред_Цена БП-09 уточн_для ПР_250309" xfId="909"/>
    <cellStyle name="_Р.12 Труд_ЛОТ № 01 (ЭБ куст №1) ред_Цена ГП-09 согл ВН_030309 подписано РНБ" xfId="910"/>
    <cellStyle name="_Р.12 Труд_ЛОТ № 01 (ЭБ куст №1) ред_Ценовые приложения_ ГП 09_250209 по тендеру" xfId="911"/>
    <cellStyle name="_Р.12 Труд_Приложения к дог_ОТС_ред ВСФ_090408" xfId="912"/>
    <cellStyle name="_Р.12 Труд_Приложения к дог_ОТС_ред ВСФ_090408_Расчет СС нефти_ВСФ_250309 уточн" xfId="913"/>
    <cellStyle name="_Р.12 Труд_Приложения к дог_ОТС_ред ВСФ_090408_Суточные  ставки" xfId="914"/>
    <cellStyle name="_Р.12 Труд_Приложения к дог_ОТС_ред ВСФ_090408_Цена БП-09 уточн_для ПР_250309" xfId="915"/>
    <cellStyle name="_Р.12 Труд_Приложения к дог_ОТС_ред ВСФ_090408_Цена ГП-09 согл ВН_030309 подписано РНБ" xfId="916"/>
    <cellStyle name="_Р.12 Труд_Приложения к дог_ОТС_ред ВСФ_090408_Ценовые приложения_ ГП 09_250209 по тендеру" xfId="917"/>
    <cellStyle name="_Р.12 Труд_РБ ВСНК 141108" xfId="918"/>
    <cellStyle name="_Р.12 Труд_РБ Ванкор 17" xfId="919"/>
    <cellStyle name="_Р.12 Труд_Разделы 14, 8(1).2, 9  БП РН-Бурение 2008-2012 (ВАНКОР)" xfId="920"/>
    <cellStyle name="_Р.12 Труд_Разделы 14, 8(1).2, 9  БП РН-Бурение 2008-2012 (ВАНКОР)_Расчет СС нефти_ВСФ_250309 уточн" xfId="921"/>
    <cellStyle name="_Р.12 Труд_Разделы 14, 8(1).2, 9  БП РН-Бурение 2008-2012 (ВАНКОР)_Суточные  ставки" xfId="922"/>
    <cellStyle name="_Р.12 Труд_Разделы 14, 8(1).2, 9  БП РН-Бурение 2008-2012 (ВАНКОР)_Цена БП-09 уточн_для ПР_250309" xfId="923"/>
    <cellStyle name="_Р.12 Труд_Разделы 14, 8(1).2, 9  БП РН-Бурение 2008-2012 (ВАНКОР)_Цена ГП-09 согл ВН_030309 подписано РНБ" xfId="924"/>
    <cellStyle name="_Р.12 Труд_Разделы 14, 8(1).2, 9  БП РН-Бурение 2008-2012 (ВАНКОР)_Ценовые приложения_ ГП 09_250209 по тендеру" xfId="925"/>
    <cellStyle name="_Р.12 Труд_Расчет СС нефти_ВСФ_250309 уточн" xfId="926"/>
    <cellStyle name="_Р.12 Труд_Расчет ЭБ ред 020609 с лотами" xfId="927"/>
    <cellStyle name="_Р.12 Труд_Расчет стоимости Петим-3 ред 250309" xfId="928"/>
    <cellStyle name="_Р.12 Труд_Расчет стоимости ЮР-83 копия" xfId="929"/>
    <cellStyle name="_Р.12 Труд_Расчет стоимости ЮР-83 уточн_100609" xfId="930"/>
    <cellStyle name="_Р.12 Труд_Расчет стоимости скв 17 Ванкор" xfId="931"/>
    <cellStyle name="_Р.12 Труд_Расчет стоимости скв 17 Ванкор_Расчет СС нефти_ВСФ_250309 уточн" xfId="932"/>
    <cellStyle name="_Р.12 Труд_Расчет стоимости скв 17 Ванкор_Суточные  ставки" xfId="933"/>
    <cellStyle name="_Р.12 Труд_Расчет стоимости скв 17 Ванкор_Цена БП-09 уточн_для ПР_250309" xfId="934"/>
    <cellStyle name="_Р.12 Труд_Расчет стоимости скв 17 Ванкор_Цена ГП-09 согл ВН_030309 подписано РНБ" xfId="935"/>
    <cellStyle name="_Р.12 Труд_Расчет стоимости скв 17 Ванкор_Ценовые приложения_ ГП 09_250209 по тендеру" xfId="936"/>
    <cellStyle name="_Р.12 Труд_РасчетССГП 1 - 2008" xfId="937"/>
    <cellStyle name="_Р.12 Труд_РасчетССГП 1 - 2008_Расчет СС нефти_ВСФ_250309 уточн" xfId="938"/>
    <cellStyle name="_Р.12 Труд_РасчетССГП 1 - 2008_Суточные  ставки" xfId="939"/>
    <cellStyle name="_Р.12 Труд_РасчетССГП 1 - 2008_Цена БП-09 уточн_для ПР_250309" xfId="940"/>
    <cellStyle name="_Р.12 Труд_РасчетССГП 1 - 2008_Цена ГП-09 согл ВН_030309 подписано РНБ" xfId="941"/>
    <cellStyle name="_Р.12 Труд_РасчетССГП 1 - 2008_Ценовые приложения_ ГП 09_250209 по тендеру" xfId="942"/>
    <cellStyle name="_Р.12 Труд_РасчетССГП для ВСНК_191207" xfId="943"/>
    <cellStyle name="_Р.12 Труд_Реестр выручки за ноябрь-декабрь" xfId="944"/>
    <cellStyle name="_Р.12 Труд_Реестр выручки за ноябрь-декабрь.1" xfId="945"/>
    <cellStyle name="_Р.12 Труд_Реестр выручки за октябрь" xfId="946"/>
    <cellStyle name="_Р.12 Труд_Смета БПО_ЮТМ на 2010г ред 020609" xfId="947"/>
    <cellStyle name="_Р.12 Труд_Стоимость Юр_81  РБ ЮТМ_в ЦАУ_221008" xfId="948"/>
    <cellStyle name="_Р.12 Труд_Суточные  ставки" xfId="949"/>
    <cellStyle name="_Р.12 Труд_Цена БП-09 уточн_для ПР_250309" xfId="950"/>
    <cellStyle name="_Р.12 Труд_Цена ГП-09 согл ВН_030309 подписано РНБ" xfId="951"/>
    <cellStyle name="_Р.12 Труд_Ценовые приложения_ ГП 09_250209 по тендеру" xfId="952"/>
    <cellStyle name="_Р.12 Труд_ЭБ ВСНК" xfId="953"/>
    <cellStyle name="_Р.12 Труд_ЭБ ВСНК ред 131108" xfId="954"/>
    <cellStyle name="_Р.12 Труд_Юр-81 исп со станка" xfId="955"/>
    <cellStyle name="_Р.12 Труд_авиация" xfId="956"/>
    <cellStyle name="_Р.12 Труд_выручка ВСНК" xfId="957"/>
    <cellStyle name="_Р.12 Труд_выручка ВСНК_Расчет СС нефти_ВСФ_250309 уточн" xfId="958"/>
    <cellStyle name="_Р.12 Труд_выручка ВСНК_Суточные  ставки" xfId="959"/>
    <cellStyle name="_Р.12 Труд_выручка ВСНК_Цена БП-09 уточн_для ПР_250309" xfId="960"/>
    <cellStyle name="_Р.12 Труд_выручка ВСНК_Цена ГП-09 согл ВН_030309 подписано РНБ" xfId="961"/>
    <cellStyle name="_Р.12 Труд_выручка ВСНК_Ценовые приложения_ ГП 09_250209 по тендеру" xfId="962"/>
    <cellStyle name="_Р.12 Труд_оборудование ЮР" xfId="963"/>
    <cellStyle name="_Р.12 Труд_оборудование ЮР_Расчет СС нефти_ВСФ_250309 уточн" xfId="964"/>
    <cellStyle name="_Р.12 Труд_оборудование ЮР_Суточные  ставки" xfId="965"/>
    <cellStyle name="_Р.12 Труд_оборудование ЮР_Цена БП-09 уточн_для ПР_250309" xfId="966"/>
    <cellStyle name="_Р.12 Труд_оборудование ЮР_Цена ГП-09 согл ВН_030309 подписано РНБ" xfId="967"/>
    <cellStyle name="_Р.12 Труд_оборудование ЮР_Ценовые приложения_ ГП 09_250209 по тендеру" xfId="968"/>
    <cellStyle name="_Р.12 Труд_расчет БПО 081008" xfId="969"/>
    <cellStyle name="_Р.12 Труд_расчет БПО 160708" xfId="970"/>
    <cellStyle name="_Р.12 Труд_расчет БПО 160708_Расчет СС нефти_ВСФ_250309 уточн" xfId="971"/>
    <cellStyle name="_Р.12 Труд_расчет БПО 160708_Суточные  ставки" xfId="972"/>
    <cellStyle name="_Р.12 Труд_расчет БПО 160708_Цена БП-09 уточн_для ПР_250309" xfId="973"/>
    <cellStyle name="_Р.12 Труд_расчет БПО 160708_Цена ГП-09 согл ВН_030309 подписано РНБ" xfId="974"/>
    <cellStyle name="_Р.12 Труд_расчет БПО 160708_Ценовые приложения_ ГП 09_250209 по тендеру" xfId="975"/>
    <cellStyle name="_Р.12 Труд_расчет СС_ВСНК" xfId="976"/>
    <cellStyle name="_Р.12 Труд_расчет СС_ВСНК_09 расшифровка" xfId="977"/>
    <cellStyle name="_Р.12 Труд_расчет СС_ВСНК_09 расшифровка ред 081008" xfId="978"/>
    <cellStyle name="_Р.12 Труд_расчет СС_ВСНК_Расчет СС нефти_ВСФ_250309 уточн" xfId="979"/>
    <cellStyle name="_Р.12 Труд_расчет СС_ВСНК_Суточные  ставки" xfId="980"/>
    <cellStyle name="_Р.12 Труд_расчет СС_ВСНК_Цена БП-09 уточн_для ПР_250309" xfId="981"/>
    <cellStyle name="_Р.12 Труд_расчет СС_ВСНК_Цена ГП-09 согл ВН_030309 подписано РНБ" xfId="982"/>
    <cellStyle name="_Р.12 Труд_расчет СС_ВСНК_Ценовые приложения_ ГП 09_250209 по тендеру" xfId="983"/>
    <cellStyle name="_Р.12 Труд_расчет СС_ВСНК_ЭБ_09 ред 111108" xfId="984"/>
    <cellStyle name="_Р.12 Труд_расчет СС_ВСНК_ЭБ_09 ред 161008" xfId="985"/>
    <cellStyle name="_Р.12 Труд_расчет СС_ВСНК_ЭБ_09 ред 201008" xfId="986"/>
    <cellStyle name="_Р.12 Труд_расчет СС_ВСНК_с БКФ" xfId="987"/>
    <cellStyle name="_Р.12 Труд_расчет СС_ВСНК_с БКФ_Расчет СС нефти_ВСФ_250309 уточн" xfId="988"/>
    <cellStyle name="_Р.12 Труд_расчет СС_ВСНК_с БКФ_Суточные  ставки" xfId="989"/>
    <cellStyle name="_Р.12 Труд_расчет СС_ВСНК_с БКФ_Цена БП-09 уточн_для ПР_250309" xfId="990"/>
    <cellStyle name="_Р.12 Труд_расчет СС_ВСНК_с БКФ_Цена ГП-09 согл ВН_030309 подписано РНБ" xfId="991"/>
    <cellStyle name="_Р.12 Труд_расчет СС_ВСНК_с БКФ_Ценовые приложения_ ГП 09_250209 по тендеру" xfId="992"/>
    <cellStyle name="_Р.12 Труд_стоимость Юр-81 ред 130309 от Дьяченко" xfId="993"/>
    <cellStyle name="_Р.12 Труд_стоимость Юр-81 ред 131208 для ВСНК нов сервис" xfId="994"/>
    <cellStyle name="_Р.12 Труд_стоимость Юр-81 ред 140209 в договор" xfId="995"/>
    <cellStyle name="_Р.12 Труд_стоимость Юр-81 ред 160309" xfId="996"/>
    <cellStyle name="_Р.12 Труд_стоимость Юр-81 ред 180209" xfId="997"/>
    <cellStyle name="_Р.12 Труд_стоимость Юр-81 ред 190109" xfId="998"/>
    <cellStyle name="_Р.12 Труд_стоимость Юр-81 ред 200309 на 100 сут.уточн_1" xfId="999"/>
    <cellStyle name="_Р.12 Труд_стоимость Юр-81 ред 210109 в договор" xfId="1000"/>
    <cellStyle name="_Р.12 Труд_стоимость Юр-81 ред 241108" xfId="1001"/>
    <cellStyle name="_Р.12 Труд_стоимость Юр-81 ред 241108 без БПО" xfId="1002"/>
    <cellStyle name="_Р.12 Труд_стоимость Юр-81 ред 241108_в ВСНК" xfId="1003"/>
    <cellStyle name="_Р.12 Труд_фонд БПО ЮТЭ(для ПЭО)" xfId="1004"/>
    <cellStyle name="_РCCCформат" xfId="1005"/>
    <cellStyle name="_РЕЕСТР ОБЪЕМОВ ГФ за 2007г  2.08" xfId="1006"/>
    <cellStyle name="_РЕЕСТР ОБЪЕМОВ ГФ за 2007г ож. август14.08" xfId="1007"/>
    <cellStyle name="_Разведка ПНГ Лавч.2008г" xfId="1008"/>
    <cellStyle name="_Раздел 14 утв биз-пл на 2007г" xfId="1009"/>
    <cellStyle name="_Раздел 14 утв биз-пл на 2007г_Разделы 14, 8(1).2, 9  БП РН-Бурение 2008-2012 (ВАНКОР)" xfId="1010"/>
    <cellStyle name="_Раздел 14 утв биз-пл на 2007г_Разделы 14, 8(1).2, 9  БП РН-Бурение 2008-2012 (ВАНКОР)_Расчет СС нефти_ВСФ_250309 уточн" xfId="1011"/>
    <cellStyle name="_Раздел 14 утв биз-пл на 2007г_Разделы 14, 8(1).2, 9  БП РН-Бурение 2008-2012 (ВАНКОР)_Суточные  ставки" xfId="1012"/>
    <cellStyle name="_Раздел 14 утв биз-пл на 2007г_Разделы 14, 8(1).2, 9  БП РН-Бурение 2008-2012 (ВАНКОР)_Цена БП-09 уточн_для ПР_250309" xfId="1013"/>
    <cellStyle name="_Раздел 14 утв биз-пл на 2007г_Разделы 14, 8(1).2, 9  БП РН-Бурение 2008-2012 (ВАНКОР)_Цена ГП-09 согл ВН_030309 подписано РНБ" xfId="1014"/>
    <cellStyle name="_Раздел 14 утв биз-пл на 2007г_Разделы 14, 8(1).2, 9  БП РН-Бурение 2008-2012 (ВАНКОР)_Ценовые приложения_ ГП 09_250209 по тендеру" xfId="1015"/>
    <cellStyle name="_Раздел 14 утв биз-пл на 2007г_Расчет СС нефти_ВСФ_250309 уточн" xfId="1016"/>
    <cellStyle name="_Раздел 14 утв биз-пл на 2007г_Суточные  ставки" xfId="1017"/>
    <cellStyle name="_Раздел 14 утв биз-пл на 2007г_Цена БП-09 уточн_для ПР_250309" xfId="1018"/>
    <cellStyle name="_Раздел 14 утв биз-пл на 2007г_Цена ГП-09 согл ВН_030309 подписано РНБ" xfId="1019"/>
    <cellStyle name="_Раздел 14 утв биз-пл на 2007г_Ценовые приложения_ ГП 09_250209 по тендеру" xfId="1020"/>
    <cellStyle name="_Раздел 20 макет new" xfId="1021"/>
    <cellStyle name="_Раздел 8. 2 9  14 от 9.11.07" xfId="1022"/>
    <cellStyle name="_Разделы 15,16 БП 2008-2012" xfId="1023"/>
    <cellStyle name="_Разделы 15,16 БП 2008-2012_Maket БП" xfId="1024"/>
    <cellStyle name="_Разделы 15,16 БП 2008-2012_Maket БП_Выручка для БП-09 ред 251108 вар А с РУС _ГП ВДЗ с формулами" xfId="1025"/>
    <cellStyle name="_Разделы 15,16 БП 2008-2012_Maket БП_Выручка для БП-09 ред 251108 вар А с РУС _ГП ВДЗ с формулами_Расчет Петим-3 ред 030609" xfId="1026"/>
    <cellStyle name="_Разделы 15,16 БП 2008-2012_Maket БП_Выручка для БП-09 ред 251108 вар А с РУС _ГП ВДЗ с формулами_Расчет ЭБ ред 100609 кусты 2,6,1,7" xfId="1027"/>
    <cellStyle name="_Разделы 15,16 БП 2008-2012_Maket БП_Расчет СС нефти_ВСФ_250309 уточн" xfId="1028"/>
    <cellStyle name="_Разделы 15,16 БП 2008-2012_Maket БП_Суточные  ставки" xfId="1029"/>
    <cellStyle name="_Разделы 15,16 БП 2008-2012_Maket БП_Цена ГП-09 согл ВН_030309 подписано РНБ" xfId="1030"/>
    <cellStyle name="_Разделы 15,16 БП 2008-2012_Maket БП_Ценовые приложения_ ГП 09_200209" xfId="1031"/>
    <cellStyle name="_Разделы 15,16 БП 2008-2012_Maket БП_Ценовые приложения_ ГП 09_200209_Расчет Петим-3 ред 030609" xfId="1032"/>
    <cellStyle name="_Разделы 15,16 БП 2008-2012_Maket БП_Ценовые приложения_ ГП 09_200209_Расчет ЭБ ред 100609 кусты 2,6,1,7" xfId="1033"/>
    <cellStyle name="_Разделы 15,16 БП 2008-2012_Maket БП_Ценовые приложения_ ГП 09_250209 по тендеру" xfId="1034"/>
    <cellStyle name="_Разделы 15,16 БП 2008-2012_Maket БП_Эл_энергия_ВСФ_240209_БП" xfId="1035"/>
    <cellStyle name="_Разделы 15,16 БП 2008-2012_Maket БП_Эл_энергия_ВСФ_240209_БП_Расчет СС нефти_ВСФ_250309 уточн" xfId="1036"/>
    <cellStyle name="_Разделы 15,16 БП 2008-2012_Maket БП_расчет стоимости метра проходки_ВСФ_250209" xfId="1037"/>
    <cellStyle name="_Разделы 15,16 БП 2008-2012_Maket БП_расчет стоимости метра проходки_ВСФ_250209_Расчет Петим-3 ред 030609" xfId="1038"/>
    <cellStyle name="_Разделы 15,16 БП 2008-2012_Maket БП_расчет стоимости метра проходки_ВСФ_250209_Расчет ЭБ ред 100609 кусты 2,6,1,7" xfId="1039"/>
    <cellStyle name="_Разделы 15,16 БП 2008-2012_Выручка для БП-09 ред 251108 вар А с РУС _ГП ВДЗ с формулами" xfId="1040"/>
    <cellStyle name="_Разделы 15,16 БП 2008-2012_Выручка для БП-09 ред 251108 вар А с РУС _ГП ВДЗ с формулами_Расчет Петим-3 ред 030609" xfId="1041"/>
    <cellStyle name="_Разделы 15,16 БП 2008-2012_Выручка для БП-09 ред 251108 вар А с РУС _ГП ВДЗ с формулами_Расчет ЭБ ред 100609 кусты 2,6,1,7" xfId="1042"/>
    <cellStyle name="_Разделы 15,16 БП 2008-2012_Копия выручки 211" xfId="1043"/>
    <cellStyle name="_Разделы 15,16 БП 2008-2012_Копия выручки 2_161008" xfId="1044"/>
    <cellStyle name="_Разделы 15,16 БП 2008-2012_РБ ВСНК 141108" xfId="1045"/>
    <cellStyle name="_Разделы 15,16 БП 2008-2012_РБ Ванкор 17" xfId="1046"/>
    <cellStyle name="_Разделы 15,16 БП 2008-2012_Расчет СС нефти_ВСФ_250309 уточн" xfId="1047"/>
    <cellStyle name="_Разделы 15,16 БП 2008-2012_Стоимость Юр_81  РБ ЮТМ_в ЦАУ_221008" xfId="1048"/>
    <cellStyle name="_Разделы 15,16 БП 2008-2012_Суточные  ставки" xfId="1049"/>
    <cellStyle name="_Разделы 15,16 БП 2008-2012_Цена ГП-09 согл ВН_030309 подписано РНБ" xfId="1050"/>
    <cellStyle name="_Разделы 15,16 БП 2008-2012_Ценовые приложения_ ГП 09_200209" xfId="1051"/>
    <cellStyle name="_Разделы 15,16 БП 2008-2012_Ценовые приложения_ ГП 09_200209_Расчет Петим-3 ред 030609" xfId="1052"/>
    <cellStyle name="_Разделы 15,16 БП 2008-2012_Ценовые приложения_ ГП 09_200209_Расчет ЭБ ред 100609 кусты 2,6,1,7" xfId="1053"/>
    <cellStyle name="_Разделы 15,16 БП 2008-2012_Ценовые приложения_ ГП 09_250209 по тендеру" xfId="1054"/>
    <cellStyle name="_Разделы 15,16 БП 2008-2012_ЭБ ВСНК" xfId="1055"/>
    <cellStyle name="_Разделы 15,16 БП 2008-2012_ЭБ ВСНК ред 131108" xfId="1056"/>
    <cellStyle name="_Разделы 15,16 БП 2008-2012_Эл_энергия_ВСФ_240209_БП" xfId="1057"/>
    <cellStyle name="_Разделы 15,16 БП 2008-2012_Эл_энергия_ВСФ_240209_БП_Расчет СС нефти_ВСФ_250309 уточн" xfId="1058"/>
    <cellStyle name="_Разделы 15,16 БП 2008-2012_расчет стоимости метра проходки_ВСФ_250209" xfId="1059"/>
    <cellStyle name="_Разделы 15,16 БП 2008-2012_расчет стоимости метра проходки_ВСФ_250209_Расчет Петим-3 ред 030609" xfId="1060"/>
    <cellStyle name="_Разделы 15,16 БП 2008-2012_расчет стоимости метра проходки_ВСФ_250209_Расчет ЭБ ред 100609 кусты 2,6,1,7" xfId="1061"/>
    <cellStyle name="_Разделы 8.1.1.  8.1.2.  8.1.3 в-3" xfId="1062"/>
    <cellStyle name="_Разделы 8.1.1.  8.1.2.  8.1.3 в-3_Maket БП" xfId="1063"/>
    <cellStyle name="_Разделы 8.1.1.  8.1.2.  8.1.3 в-3_Maket БП_Выручка для БП-09 ред 251108 вар А с РУС _ГП ВДЗ с формулами" xfId="1064"/>
    <cellStyle name="_Разделы 8.1.1.  8.1.2.  8.1.3 в-3_Maket БП_Выручка для БП-09 ред 251108 вар А с РУС _ГП ВДЗ с формулами_Расчет Петим-3 ред 030609" xfId="1065"/>
    <cellStyle name="_Разделы 8.1.1.  8.1.2.  8.1.3 в-3_Maket БП_Выручка для БП-09 ред 251108 вар А с РУС _ГП ВДЗ с формулами_Расчет ЭБ ред 100609 кусты 2,6,1,7" xfId="1066"/>
    <cellStyle name="_Разделы 8.1.1.  8.1.2.  8.1.3 в-3_Maket БП_Расчет СС нефти_ВСФ_250309 уточн" xfId="1067"/>
    <cellStyle name="_Разделы 8.1.1.  8.1.2.  8.1.3 в-3_Maket БП_Суточные  ставки" xfId="1068"/>
    <cellStyle name="_Разделы 8.1.1.  8.1.2.  8.1.3 в-3_Maket БП_Цена ГП-09 согл ВН_030309 подписано РНБ" xfId="1069"/>
    <cellStyle name="_Разделы 8.1.1.  8.1.2.  8.1.3 в-3_Maket БП_Ценовые приложения_ ГП 09_200209" xfId="1070"/>
    <cellStyle name="_Разделы 8.1.1.  8.1.2.  8.1.3 в-3_Maket БП_Ценовые приложения_ ГП 09_200209_Расчет Петим-3 ред 030609" xfId="1071"/>
    <cellStyle name="_Разделы 8.1.1.  8.1.2.  8.1.3 в-3_Maket БП_Ценовые приложения_ ГП 09_200209_Расчет ЭБ ред 100609 кусты 2,6,1,7" xfId="1072"/>
    <cellStyle name="_Разделы 8.1.1.  8.1.2.  8.1.3 в-3_Maket БП_Ценовые приложения_ ГП 09_250209 по тендеру" xfId="1073"/>
    <cellStyle name="_Разделы 8.1.1.  8.1.2.  8.1.3 в-3_Maket БП_Эл_энергия_ВСФ_240209_БП" xfId="1074"/>
    <cellStyle name="_Разделы 8.1.1.  8.1.2.  8.1.3 в-3_Maket БП_Эл_энергия_ВСФ_240209_БП_Расчет СС нефти_ВСФ_250309 уточн" xfId="1075"/>
    <cellStyle name="_Разделы 8.1.1.  8.1.2.  8.1.3 в-3_Maket БП_расчет стоимости метра проходки_ВСФ_250209" xfId="1076"/>
    <cellStyle name="_Разделы 8.1.1.  8.1.2.  8.1.3 в-3_Maket БП_расчет стоимости метра проходки_ВСФ_250209_Расчет Петим-3 ред 030609" xfId="1077"/>
    <cellStyle name="_Разделы 8.1.1.  8.1.2.  8.1.3 в-3_Maket БП_расчет стоимости метра проходки_ВСФ_250209_Расчет ЭБ ред 100609 кусты 2,6,1,7" xfId="1078"/>
    <cellStyle name="_Разделы 8.1.1.  8.1.2.  8.1.3 в-3_Выручка для БП-09 ред 251108 вар А с РУС _ГП ВДЗ с формулами" xfId="1079"/>
    <cellStyle name="_Разделы 8.1.1.  8.1.2.  8.1.3 в-3_Выручка для БП-09 ред 251108 вар А с РУС _ГП ВДЗ с формулами_Расчет Петим-3 ред 030609" xfId="1080"/>
    <cellStyle name="_Разделы 8.1.1.  8.1.2.  8.1.3 в-3_Копия выручки 211" xfId="1081"/>
    <cellStyle name="_Разделы 8.1.1.  8.1.2.  8.1.3 в-3_Копия выручки 2_161008" xfId="1082"/>
    <cellStyle name="_Разделы 8.1.1.  8.1.2.  8.1.3 в-3_РБ ВСНК 141108" xfId="1083"/>
    <cellStyle name="_Разделы 8.1.1.  8.1.2.  8.1.3 в-3_РБ Ванкор 17" xfId="1084"/>
    <cellStyle name="_Разделы 8.1.1.  8.1.2.  8.1.3 в-3_Расчет СС нефти_ВСФ_250309 уточн" xfId="1085"/>
    <cellStyle name="_Разделы 8.1.1.  8.1.2.  8.1.3 в-3_Стоимость Юр_81  РБ ЮТМ_в ЦАУ_221008" xfId="1086"/>
    <cellStyle name="_Разделы 8.1.1.  8.1.2.  8.1.3 в-3_Суточные  ставки" xfId="1087"/>
    <cellStyle name="_Разделы 8.1.1.  8.1.2.  8.1.3 в-3_Цена ГП-09 согл ВН_030309 подписано РНБ" xfId="1088"/>
    <cellStyle name="_Разделы 8.1.1.  8.1.2.  8.1.3 в-3_Ценовые приложения_ ГП 09_200209" xfId="1089"/>
    <cellStyle name="_Разделы 8.1.1.  8.1.2.  8.1.3 в-3_Ценовые приложения_ ГП 09_200209_Расчет Петим-3 ред 030609" xfId="1090"/>
    <cellStyle name="_Разделы 8.1.1.  8.1.2.  8.1.3 в-3_Ценовые приложения_ ГП 09_250209 по тендеру" xfId="1091"/>
    <cellStyle name="_Разделы 8.1.1.  8.1.2.  8.1.3 в-3_ЭБ ВСНК" xfId="1092"/>
    <cellStyle name="_Разделы 8.1.1.  8.1.2.  8.1.3 в-3_ЭБ ВСНК ред 131108" xfId="1093"/>
    <cellStyle name="_Разделы 8.1.1.  8.1.2.  8.1.3 в-3_Эл_энергия_ВСФ_240209_БП" xfId="1094"/>
    <cellStyle name="_Разделы 8.1.1.  8.1.2.  8.1.3 в-3_Эл_энергия_ВСФ_240209_БП_Расчет СС нефти_ВСФ_250309 уточн" xfId="1095"/>
    <cellStyle name="_Разделы 8.1.1.  8.1.2.  8.1.3 в-3_расчет стоимости метра проходки_ВСФ_250209" xfId="1096"/>
    <cellStyle name="_Разделы 8.1.1.  8.1.2.  8.1.3 в-3_расчет стоимости метра проходки_ВСФ_250209_Расчет Петим-3 ред 030609" xfId="1097"/>
    <cellStyle name="_Разделы 9148" xfId="1098"/>
    <cellStyle name="_Раскладка по цене РН-Б на 07г  (2) (2)" xfId="1099"/>
    <cellStyle name="_Расп отч в НПФ тендер 2008" xfId="1100"/>
    <cellStyle name="_Расп отч в НПФ тендер 2008_Расчет СС нефти_ВСФ_250309 уточн" xfId="1101"/>
    <cellStyle name="_Расп отч в НПФ тендер 2008_Суточные  ставки" xfId="1102"/>
    <cellStyle name="_Расп отч в НПФ тендер 2008_Цена БП-09 уточн_для ПР_250309" xfId="1103"/>
    <cellStyle name="_Расп отч в НПФ тендер 2008_Цена ГП-09 согл ВН_030309 подписано РНБ" xfId="1104"/>
    <cellStyle name="_Расп отч в НПФ тендер 2008_Ценовые приложения_ ГП 09_250209 по тендеру" xfId="1105"/>
    <cellStyle name="_Расход лимита (от 12.05. 05г)" xfId="1106"/>
    <cellStyle name="_Расчет Л-Бурение" xfId="1107"/>
    <cellStyle name="_Расчет Л-Бурение_Maket БП" xfId="1108"/>
    <cellStyle name="_Расчет Л-Бурение_Maket БП_Расчет СС нефти_ВСФ_250309 уточн" xfId="1109"/>
    <cellStyle name="_Расчет Л-Бурение_Maket БП_Суточные  ставки" xfId="1110"/>
    <cellStyle name="_Расчет Л-Бурение_Maket БП_Цена БП-09 уточн_для ПР_250309" xfId="1111"/>
    <cellStyle name="_Расчет Л-Бурение_Maket БП_Цена ГП-09 согл ВН_030309 подписано РНБ" xfId="1112"/>
    <cellStyle name="_Расчет Л-Бурение_Maket БП_Ценовые приложения_ ГП 09_250209 по тендеру" xfId="1113"/>
    <cellStyle name="_Расчет Л-Бурение_Копия выручки 211" xfId="1114"/>
    <cellStyle name="_Расчет Л-Бурение_Копия выручки 2_161008" xfId="1115"/>
    <cellStyle name="_Расчет Л-Бурение_РБ ВСНК 141108" xfId="1116"/>
    <cellStyle name="_Расчет Л-Бурение_РБ Ванкор 17" xfId="1117"/>
    <cellStyle name="_Расчет Л-Бурение_Расчет СС нефти_ВСФ_250309 уточн" xfId="1118"/>
    <cellStyle name="_Расчет Л-Бурение_Стоимость Юр_81  РБ ЮТМ_в ЦАУ_221008" xfId="1119"/>
    <cellStyle name="_Расчет Л-Бурение_Суточные  ставки" xfId="1120"/>
    <cellStyle name="_Расчет Л-Бурение_Цена БП-09 уточн_для ПР_250309" xfId="1121"/>
    <cellStyle name="_Расчет Л-Бурение_Цена ГП-09 согл ВН_030309 подписано РНБ" xfId="1122"/>
    <cellStyle name="_Расчет Л-Бурение_Ценовые приложения_ ГП 09_250209 по тендеру" xfId="1123"/>
    <cellStyle name="_Расчет Л-Бурение_ЭБ ВСНК" xfId="1124"/>
    <cellStyle name="_Расчет Л-Бурение_ЭБ ВСНК ред 131108" xfId="1125"/>
    <cellStyle name="_Расчет ССБП от 18.10.07 (анализ) в.1.4" xfId="1126"/>
    <cellStyle name="_Расчет ССБП от 18.10.07 (анализ) в.1.4_Расчет СС нефти_ВСФ_250309 уточн" xfId="1127"/>
    <cellStyle name="_Расчет ССБП от 18.10.07 (анализ) в.1.4_Суточные  ставки" xfId="1128"/>
    <cellStyle name="_Расчет ССБП от 18.10.07 (анализ) в.1.4_Цена БП-09 уточн_для ПР_250309" xfId="1129"/>
    <cellStyle name="_Расчет ССБП от 18.10.07 (анализ) в.1.4_Цена ГП-09 согл ВН_030309 подписано РНБ" xfId="1130"/>
    <cellStyle name="_Расчет ССБП от 18.10.07 (анализ) в.1.4_Ценовые приложения_ ГП 09_250209 по тендеру" xfId="1131"/>
    <cellStyle name="_Расчет ССБП от 18.10.07 (анализ) в.1.5" xfId="1132"/>
    <cellStyle name="_Расчет ССБП от 18.10.07 (анализ) в.1.5_Расчет СС нефти_ВСФ_250309 уточн" xfId="1133"/>
    <cellStyle name="_Расчет ССБП от 18.10.07 (анализ) в.1.5_Суточные  ставки" xfId="1134"/>
    <cellStyle name="_Расчет ССБП от 18.10.07 (анализ) в.1.5_Цена БП-09 уточн_для ПР_250309" xfId="1135"/>
    <cellStyle name="_Расчет ССБП от 18.10.07 (анализ) в.1.5_Цена ГП-09 согл ВН_030309 подписано РНБ" xfId="1136"/>
    <cellStyle name="_Расчет ССБП от 18.10.07 (анализ) в.1.5_Ценовые приложения_ ГП 09_250209 по тендеру" xfId="1137"/>
    <cellStyle name="_Расчет бр часа КРС на 2 квартал для СНГ " xfId="1138"/>
    <cellStyle name="_Расчет бр часа ТРС на 2 квартал для СНГ Тюлевин МОЙ" xfId="1139"/>
    <cellStyle name="_Расчет затрат на содержание БКФ-2" xfId="1140"/>
    <cellStyle name="_Расчет капвлож.по скв.№15ВН на 2007г." xfId="1141"/>
    <cellStyle name="_Расчет обучения на 2 кв. ТРС" xfId="1142"/>
    <cellStyle name="_Расчет сметы РН-бур" xfId="1143"/>
    <cellStyle name="_Расчет стоимости скв" xfId="1144"/>
    <cellStyle name="_РасчетССБП" xfId="1145"/>
    <cellStyle name="_РасчетССБП_Расчет СС нефти_ВСФ_250309 уточн" xfId="1146"/>
    <cellStyle name="_РасчетССБП_Суточные  ставки" xfId="1147"/>
    <cellStyle name="_РасчетССБП_Цена БП-09 уточн_для ПР_250309" xfId="1148"/>
    <cellStyle name="_РасчетССБП_Цена ГП-09 согл ВН_030309 подписано РНБ" xfId="1149"/>
    <cellStyle name="_РасчетССБП_Ценовые приложения_ ГП 09_250209 по тендеру" xfId="1150"/>
    <cellStyle name="_РасчетССГП" xfId="1151"/>
    <cellStyle name="_РасчетССГП_Расчет СС нефти_ВСФ_250309 уточн" xfId="1152"/>
    <cellStyle name="_РасчетССГП_Суточные  ставки" xfId="1153"/>
    <cellStyle name="_РасчетССГП_Цена БП-09 уточн_для ПР_250309" xfId="1154"/>
    <cellStyle name="_РасчетССГП_Цена ГП-09 согл ВН_030309 подписано РНБ" xfId="1155"/>
    <cellStyle name="_РасчетССГП_Ценовые приложения_ ГП 09_250209 по тендеру" xfId="1156"/>
    <cellStyle name="_Реестр 01.07г" xfId="1157"/>
    <cellStyle name="_Реестр 01.07г_Разделы 14, 8(1).2, 9  БП РН-Бурение 2008-2012 (ВАНКОР)" xfId="1158"/>
    <cellStyle name="_Реестр 01.07г_Разделы 14, 8(1).2, 9  БП РН-Бурение 2008-2012 (ВАНКОР)_Расчет СС нефти_ВСФ_250309 уточн" xfId="1159"/>
    <cellStyle name="_Реестр 01.07г_Разделы 14, 8(1).2, 9  БП РН-Бурение 2008-2012 (ВАНКОР)_Суточные  ставки" xfId="1160"/>
    <cellStyle name="_Реестр 01.07г_Разделы 14, 8(1).2, 9  БП РН-Бурение 2008-2012 (ВАНКОР)_Цена БП-09 уточн_для ПР_250309" xfId="1161"/>
    <cellStyle name="_Реестр 01.07г_Разделы 14, 8(1).2, 9  БП РН-Бурение 2008-2012 (ВАНКОР)_Цена ГП-09 согл ВН_030309 подписано РНБ" xfId="1162"/>
    <cellStyle name="_Реестр 01.07г_Разделы 14, 8(1).2, 9  БП РН-Бурение 2008-2012 (ВАНКОР)_Ценовые приложения_ ГП 09_250209 по тендеру" xfId="1163"/>
    <cellStyle name="_Реестр 01.07г_Расчет СС нефти_ВСФ_250309 уточн" xfId="1164"/>
    <cellStyle name="_Реестр 01.07г_Суточные  ставки" xfId="1165"/>
    <cellStyle name="_Реестр 01.07г_Цена БП-09 уточн_для ПР_250309" xfId="1166"/>
    <cellStyle name="_Реестр 01.07г_Цена ГП-09 согл ВН_030309 подписано РНБ" xfId="1167"/>
    <cellStyle name="_Реестр 01.07г_Ценовые приложения_ ГП 09_250209 по тендеру" xfId="1168"/>
    <cellStyle name="_Реестр выполн объема  за июль 2007 г." xfId="1169"/>
    <cellStyle name="_Реестр объемов ГФ за 2007 г" xfId="1170"/>
    <cellStyle name="_Реестр объемов за  2007 г. " xfId="1171"/>
    <cellStyle name="_Ремонт скважин" xfId="1172"/>
    <cellStyle name="_САР разбивка помес." xfId="1173"/>
    <cellStyle name="_САР разбивка помес._Р.12 Труд" xfId="1174"/>
    <cellStyle name="_СВОД" xfId="1175"/>
    <cellStyle name="_СВОД БП" xfId="1176"/>
    <cellStyle name="_СВОД БП_Maket БП" xfId="1177"/>
    <cellStyle name="_СВОД БП_Maket БП_Выручка для БП-09 ред 251108 вар А с РУС _ГП ВДЗ с формулами" xfId="1178"/>
    <cellStyle name="_СВОД БП_Maket БП_Выручка для БП-09 ред 251108 вар А с РУС _ГП ВДЗ с формулами_Расчет Петим-3 ред 030609" xfId="1179"/>
    <cellStyle name="_СВОД БП_Maket БП_Расчет СС нефти_ВСФ_250309 уточн" xfId="1180"/>
    <cellStyle name="_СВОД БП_Maket БП_Суточные  ставки" xfId="1181"/>
    <cellStyle name="_СВОД БП_Maket БП_Цена ГП-09 согл ВН_030309 подписано РНБ" xfId="1182"/>
    <cellStyle name="_СВОД БП_Maket БП_Ценовые приложения_ ГП 09_200209" xfId="1183"/>
    <cellStyle name="_СВОД БП_Maket БП_Ценовые приложения_ ГП 09_200209_Расчет Петим-3 ред 030609" xfId="1184"/>
    <cellStyle name="_СВОД БП_Maket БП_Ценовые приложения_ ГП 09_250209 по тендеру" xfId="1185"/>
    <cellStyle name="_СВОД БП_Maket БП_Эл_энергия_ВСФ_240209_БП" xfId="1186"/>
    <cellStyle name="_СВОД БП_Maket БП_Эл_энергия_ВСФ_240209_БП_Расчет СС нефти_ВСФ_250309 уточн" xfId="1187"/>
    <cellStyle name="_СВОД БП_Maket БП_расчет стоимости метра проходки_ВСФ_250209" xfId="1188"/>
    <cellStyle name="_СВОД БП_Maket БП_расчет стоимости метра проходки_ВСФ_250209_Расчет Петим-3 ред 030609" xfId="1189"/>
    <cellStyle name="_СВОД БП_Выручка для БП-09 ред 251108 вар А с РУС _ГП ВДЗ с формулами" xfId="1190"/>
    <cellStyle name="_СВОД БП_Выручка для БП-09 ред 251108 вар А с РУС _ГП ВДЗ с формулами_Расчет Петим-3 ред 030609" xfId="1191"/>
    <cellStyle name="_СВОД БП_Копия выручки 211" xfId="1192"/>
    <cellStyle name="_СВОД БП_Копия выручки 2_161008" xfId="1193"/>
    <cellStyle name="_СВОД БП_РБ ВСНК 141108" xfId="1194"/>
    <cellStyle name="_СВОД БП_РБ Ванкор 17" xfId="1195"/>
    <cellStyle name="_СВОД БП_Расчет СС нефти_ВСФ_250309 уточн" xfId="1196"/>
    <cellStyle name="_СВОД БП_Стоимость Юр_81  РБ ЮТМ_в ЦАУ_221008" xfId="1197"/>
    <cellStyle name="_СВОД БП_Суточные  ставки" xfId="1198"/>
    <cellStyle name="_СВОД БП_Цена ГП-09 согл ВН_030309 подписано РНБ" xfId="1199"/>
    <cellStyle name="_СВОД БП_Ценовые приложения_ ГП 09_200209" xfId="1200"/>
    <cellStyle name="_СВОД БП_Ценовые приложения_ ГП 09_200209_Расчет Петим-3 ред 030609" xfId="1201"/>
    <cellStyle name="_СВОД БП_Ценовые приложения_ ГП 09_250209 по тендеру" xfId="1202"/>
    <cellStyle name="_СВОД БП_ЭБ ВСНК" xfId="1203"/>
    <cellStyle name="_СВОД БП_ЭБ ВСНК ред 131108" xfId="1204"/>
    <cellStyle name="_СВОД БП_Эл_энергия_ВСФ_240209_БП" xfId="1205"/>
    <cellStyle name="_СВОД БП_Эл_энергия_ВСФ_240209_БП_Расчет СС нефти_ВСФ_250309 уточн" xfId="1206"/>
    <cellStyle name="_СВОД БП_расчет стоимости метра проходки_ВСФ_250209" xfId="1207"/>
    <cellStyle name="_СВОД БП_расчет стоимости метра проходки_ВСФ_250209_Расчет Петим-3 ред 030609" xfId="1208"/>
    <cellStyle name="_Саша  ЗБС для планового" xfId="1209"/>
    <cellStyle name="_Свод AFE (блок А и Б) 29.12.03" xfId="1210"/>
    <cellStyle name="_Свод ВН разведка 2008г" xfId="1211"/>
    <cellStyle name="_Свод по ПНГ от 11.07.07" xfId="1212"/>
    <cellStyle name="_Сводная ст-ть к лотам куст 2" xfId="1213"/>
    <cellStyle name="_Сводная ст-ть к лотам куст 2_Разделы 14, 8(1).2, 9  БП РН-Бурение 2008-2012 (ВАНКОР)" xfId="1214"/>
    <cellStyle name="_Сводная ст-ть к лотам куст 3" xfId="1215"/>
    <cellStyle name="_Сводная ст-ть к лотам куст 3_Выручка для БП-09 ред 251108 вар А с РУС _ГП ВДЗ с формулами" xfId="1216"/>
    <cellStyle name="_Сводная ст-ть к лотам куст 3_Копия выручки 2" xfId="1217"/>
    <cellStyle name="_Сводная ст-ть к лотам куст 3_ЛОТ № 01 (ЭБ куст №1) ред" xfId="1218"/>
    <cellStyle name="_Сводная ст-ть к лотам куст 3_ЛОТ № 01 (ЭБ куст №1) ред_Анализ_СС тендер 09 свод" xfId="1219"/>
    <cellStyle name="_Сводная ст-ть к лотам куст 3_ЛОТ № 01 (ЭБ куст №1) ред_Анализ_СС тендер 09 свод_копия для доработки_090908" xfId="1220"/>
    <cellStyle name="_Сводная ст-ть к лотам куст 3_Разделы 14, 8(1).2, 9  БП РН-Бурение 2008-2012 (ВАНКОР)" xfId="1221"/>
    <cellStyle name="_Сводная ст-ть к лотам куст 3_Расчет стоимости скв" xfId="1222"/>
    <cellStyle name="_Сводная ст-ть к лотам куст 3_Расчет стоимости скв 17 Ванкор" xfId="1223"/>
    <cellStyle name="_Сводная ст-ть к лотам куст 3_Расчет стоимости скв 17 Ванкор_Анализ_СС тендер 09 свод" xfId="1224"/>
    <cellStyle name="_Сводная ст-ть к лотам куст 3_Расчет стоимости скв 17 Ванкор_Анализ_СС тендер 09 свод_копия для доработки_090908" xfId="1225"/>
    <cellStyle name="_Сводная ст-ть к лотам куст 3_Расчет стоимости скв_Выручка ЭБ ВСНК 09 ред.241108" xfId="1226"/>
    <cellStyle name="_Сводная ст-ть к лотам куст 3_Расчет стоимости скв_Выручка ЭБ ВСНК 09 ред.241108_для ВСНК" xfId="1227"/>
    <cellStyle name="_Сводная ст-ть к лотам куст 3_Расчет стоимости скв_Копия стоимость Юр-81 ред 160309 печать" xfId="1228"/>
    <cellStyle name="_Сводная ст-ть к лотам куст 3_Расчет стоимости скв_Расчет ЭБ ред 020609 с лотами" xfId="1229"/>
    <cellStyle name="_Сводная ст-ть к лотам куст 3_Расчет стоимости скв_Расчет стоимости Петим-3 ред 250309" xfId="1230"/>
    <cellStyle name="_Сводная ст-ть к лотам куст 3_Расчет стоимости скв_Расчет стоимости ЮР-83 копия" xfId="1231"/>
    <cellStyle name="_Сводная ст-ть к лотам куст 3_Расчет стоимости скв_Расчет стоимости ЮР-83 уточн_100609" xfId="1232"/>
    <cellStyle name="_Сводная ст-ть к лотам куст 3_Расчет стоимости скв_Смета БПО_ЮТМ на 2010г ред 020609" xfId="1233"/>
    <cellStyle name="_Сводная ст-ть к лотам куст 3_Расчет стоимости скв_Юр-81 исп со станка" xfId="1234"/>
    <cellStyle name="_Сводная ст-ть к лотам куст 3_Расчет стоимости скв_авиация" xfId="1235"/>
    <cellStyle name="_Сводная ст-ть к лотам куст 3_Расчет стоимости скв_расчет БПО 141008" xfId="1236"/>
    <cellStyle name="_Сводная ст-ть к лотам куст 3_Расчет стоимости скв_расчет СС_ВСНК_ЭБ_09 ред 111108" xfId="1237"/>
    <cellStyle name="_Сводная ст-ть к лотам куст 3_Расчет стоимости скв_расчет СС_ВСНК_ЭБ_09 ред 161008" xfId="1238"/>
    <cellStyle name="_Сводная ст-ть к лотам куст 3_Расчет стоимости скв_расчет СС_ВСНК_ЭБ_09 ред 201008" xfId="1239"/>
    <cellStyle name="_Сводная ст-ть к лотам куст 3_Расчет стоимости скв_стоимость Юр-81 ред 130309 от Дьяченко" xfId="1240"/>
    <cellStyle name="_Сводная ст-ть к лотам куст 3_Расчет стоимости скв_стоимость Юр-81 ред 131208 для ВСНК нов сервис" xfId="1241"/>
    <cellStyle name="_Сводная ст-ть к лотам куст 3_Расчет стоимости скв_стоимость Юр-81 ред 140209 в договор" xfId="1242"/>
    <cellStyle name="_Сводная ст-ть к лотам куст 3_Расчет стоимости скв_стоимость Юр-81 ред 160309" xfId="1243"/>
    <cellStyle name="_Сводная ст-ть к лотам куст 3_Расчет стоимости скв_стоимость Юр-81 ред 180209" xfId="1244"/>
    <cellStyle name="_Сводная ст-ть к лотам куст 3_Расчет стоимости скв_стоимость Юр-81 ред 190109" xfId="1245"/>
    <cellStyle name="_Сводная ст-ть к лотам куст 3_Расчет стоимости скв_стоимость Юр-81 ред 200309 на 100 сут.уточн_1" xfId="1246"/>
    <cellStyle name="_Сводная ст-ть к лотам куст 3_Расчет стоимости скв_стоимость Юр-81 ред 210109 в договор" xfId="1247"/>
    <cellStyle name="_Сводная ст-ть к лотам куст 3_Расчет стоимости скв_стоимость Юр-81 ред 241108" xfId="1248"/>
    <cellStyle name="_Сводная ст-ть к лотам куст 3_Расчет стоимости скв_стоимость Юр-81 ред 241108 без БПО" xfId="1249"/>
    <cellStyle name="_Сводная ст-ть к лотам куст 3_Расчет стоимости скв_стоимость Юр-81 ред 241108_в ВСНК" xfId="1250"/>
    <cellStyle name="_Сводная ст-ть к лотам куст 3_расчет СС_ВСНК_с БКФ" xfId="1251"/>
    <cellStyle name="_Сводная ст-ть к лотам куст 5 с СВП(с сервисом)" xfId="1252"/>
    <cellStyle name="_Смета 2008 Ванкорнефть  для ДБСТиС от 06.11.07 э.б." xfId="1253"/>
    <cellStyle name="_Смета 25 сч, 26сч  2007г." xfId="1254"/>
    <cellStyle name="_Смета УК ООО РН-Бурение на 2007 год" xfId="1255"/>
    <cellStyle name="_Смета УК ООО РН-Бурение на 2007 год нов вариант 271106" xfId="1256"/>
    <cellStyle name="_Смета ЭБ  от 06.11.07 для ДБСТиС на 2008 ВН 4,6,8,7,17,без 20  ГП)" xfId="1257"/>
    <cellStyle name="_Смета вспом произв 2007г." xfId="1258"/>
    <cellStyle name="_Смета по Абино-Укр. от 06.11.07 для ДБСТиС на 2008 РН-КНГ" xfId="1259"/>
    <cellStyle name="_Стоймостные приложения №2  2 1-23_CСК" xfId="1260"/>
    <cellStyle name="_ТЭП РН-Б 2006" xfId="1261"/>
    <cellStyle name="_ТЭП ЦТБ 2005" xfId="1262"/>
    <cellStyle name="_ТЭП для филиалов (version 1)" xfId="1263"/>
    <cellStyle name="_ТЭП для филиалов (version 1)_Разделы 14, 8(1).2, 9  БП РН-Бурение 2008-2012 (ВАНКОР)" xfId="1264"/>
    <cellStyle name="_Тендер ЗБС 2008 скорр  03 12 07 ГФ final без пилота (без обсадки) (3)" xfId="1265"/>
    <cellStyle name="_УРС  транспорт Бузулук 18 05 06г " xfId="1266"/>
    <cellStyle name="_УРС АУП факт 11 мес.год ожид.2 квартал" xfId="1267"/>
    <cellStyle name="_УФ бурение 2005г от 20.04.04г (19-00)" xfId="1268"/>
    <cellStyle name="_УФ бурение 2005г от 21.04.04г (14-00)" xfId="1269"/>
    <cellStyle name="_УФ бурение 2005г от 21.04.04г (14-00) без индекса" xfId="1270"/>
    <cellStyle name="_УФ отпр. в фил.17.07.08" xfId="1271"/>
    <cellStyle name="_УФ по бурению 2007 (1000-336-х)" xfId="1272"/>
    <cellStyle name="_УФ по бурению 2007 (1000-336-х)_Выручка для БП-09 ред 251108 вар А с РУС _ГП ВДЗ с формулами" xfId="1273"/>
    <cellStyle name="_УФ по бурению 2007 (1000-336-х)_Копия выручки 2" xfId="1274"/>
    <cellStyle name="_УФ по бурению 2007 (1000-336-х)_ЛОТ № 01 (ЭБ куст №1) ред" xfId="1275"/>
    <cellStyle name="_УФ по бурению 2007 (1000-336-х)_ЛОТ № 01 (ЭБ куст №1) ред_Анализ_СС тендер 09 свод" xfId="1276"/>
    <cellStyle name="_УФ по бурению 2007 (1000-336-х)_ЛОТ № 01 (ЭБ куст №1) ред_Анализ_СС тендер 09 свод_копия для доработки_090908" xfId="1277"/>
    <cellStyle name="_УФ по бурению 2007 (1000-336-х)_Разделы 14, 8(1).2, 9  БП РН-Бурение 2008-2012 (ВАНКОР)" xfId="1278"/>
    <cellStyle name="_УФ по бурению 2007 (1000-336-х)_Расчет стоимости скв" xfId="1279"/>
    <cellStyle name="_УФ по бурению 2007 (1000-336-х)_Расчет стоимости скв 17 Ванкор" xfId="1280"/>
    <cellStyle name="_УФ по бурению 2007 (1000-336-х)_Расчет стоимости скв 17 Ванкор_Анализ_СС тендер 09 свод" xfId="1281"/>
    <cellStyle name="_УФ по бурению 2007 (1000-336-х)_Расчет стоимости скв 17 Ванкор_Анализ_СС тендер 09 свод_копия для доработки_090908" xfId="1282"/>
    <cellStyle name="_УФ по бурению 2007 (1000-336-х)_Расчет стоимости скв_Выручка ЭБ ВСНК 09 ред.241108" xfId="1283"/>
    <cellStyle name="_УФ по бурению 2007 (1000-336-х)_Расчет стоимости скв_Выручка ЭБ ВСНК 09 ред.241108_для ВСНК" xfId="1284"/>
    <cellStyle name="_УФ по бурению 2007 (1000-336-х)_Расчет стоимости скв_Копия стоимость Юр-81 ред 160309 печать" xfId="1285"/>
    <cellStyle name="_УФ по бурению 2007 (1000-336-х)_Расчет стоимости скв_Расчет ЭБ ред 020609 с лотами" xfId="1286"/>
    <cellStyle name="_УФ по бурению 2007 (1000-336-х)_Расчет стоимости скв_Расчет стоимости Петим-3 ред 250309" xfId="1287"/>
    <cellStyle name="_УФ по бурению 2007 (1000-336-х)_Расчет стоимости скв_Расчет стоимости ЮР-83 копия" xfId="1288"/>
    <cellStyle name="_УФ по бурению 2007 (1000-336-х)_Расчет стоимости скв_Расчет стоимости ЮР-83 уточн_100609" xfId="1289"/>
    <cellStyle name="_УФ по бурению 2007 (1000-336-х)_Расчет стоимости скв_Смета БПО_ЮТМ на 2010г ред 020609" xfId="1290"/>
    <cellStyle name="_УФ по бурению 2007 (1000-336-х)_Расчет стоимости скв_Юр-81 исп со станка" xfId="1291"/>
    <cellStyle name="_УФ по бурению 2007 (1000-336-х)_Расчет стоимости скв_авиация" xfId="1292"/>
    <cellStyle name="_УФ по бурению 2007 (1000-336-х)_Расчет стоимости скв_расчет БПО 141008" xfId="1293"/>
    <cellStyle name="_УФ по бурению 2007 (1000-336-х)_Расчет стоимости скв_расчет СС_ВСНК_ЭБ_09 ред 111108" xfId="1294"/>
    <cellStyle name="_УФ по бурению 2007 (1000-336-х)_Расчет стоимости скв_расчет СС_ВСНК_ЭБ_09 ред 161008" xfId="1295"/>
    <cellStyle name="_УФ по бурению 2007 (1000-336-х)_Расчет стоимости скв_расчет СС_ВСНК_ЭБ_09 ред 201008" xfId="1296"/>
    <cellStyle name="_УФ по бурению 2007 (1000-336-х)_Расчет стоимости скв_стоимость Юр-81 ред 130309 от Дьяченко" xfId="1297"/>
    <cellStyle name="_УФ по бурению 2007 (1000-336-х)_Расчет стоимости скв_стоимость Юр-81 ред 131208 для ВСНК нов сервис" xfId="1298"/>
    <cellStyle name="_УФ по бурению 2007 (1000-336-х)_Расчет стоимости скв_стоимость Юр-81 ред 140209 в договор" xfId="1299"/>
    <cellStyle name="_УФ по бурению 2007 (1000-336-х)_Расчет стоимости скв_стоимость Юр-81 ред 160309" xfId="1300"/>
    <cellStyle name="_УФ по бурению 2007 (1000-336-х)_Расчет стоимости скв_стоимость Юр-81 ред 180209" xfId="1301"/>
    <cellStyle name="_УФ по бурению 2007 (1000-336-х)_Расчет стоимости скв_стоимость Юр-81 ред 190109" xfId="1302"/>
    <cellStyle name="_УФ по бурению 2007 (1000-336-х)_Расчет стоимости скв_стоимость Юр-81 ред 200309 на 100 сут.уточн_1" xfId="1303"/>
    <cellStyle name="_УФ по бурению 2007 (1000-336-х)_Расчет стоимости скв_стоимость Юр-81 ред 210109 в договор" xfId="1304"/>
    <cellStyle name="_УФ по бурению 2007 (1000-336-х)_Расчет стоимости скв_стоимость Юр-81 ред 241108" xfId="1305"/>
    <cellStyle name="_УФ по бурению 2007 (1000-336-х)_Расчет стоимости скв_стоимость Юр-81 ред 241108 без БПО" xfId="1306"/>
    <cellStyle name="_УФ по бурению 2007 (1000-336-х)_Расчет стоимости скв_стоимость Юр-81 ред 241108_в ВСНК" xfId="1307"/>
    <cellStyle name="_УФ по бурению 2007 (1000-336-х)_расчет СС_ВСНК_с БКФ" xfId="1308"/>
    <cellStyle name="_Форма ГБ №4 ЗБС" xfId="1309"/>
    <cellStyle name="_Форма ГБ №4 ЗБС_Разделы 14, 8(1).2, 9  БП РН-Бурение 2008-2012 (ВАНКОР)" xfId="1310"/>
    <cellStyle name="_Форма Роснефть свод 2007г. для БП  с 8 496руб. за 1м." xfId="1311"/>
    <cellStyle name="_Форма бюджета Нишкевич Ю.А." xfId="1312"/>
    <cellStyle name="_Форма в пакете бизнес-плана" xfId="1313"/>
    <cellStyle name="_Форма в пакете бизнес-плана_Разделы 14, 8(1).2, 9  БП РН-Бурение 2008-2012 (ВАНКОР)" xfId="1314"/>
    <cellStyle name="_Формат по выручке_ценам_draft" xfId="1315"/>
    <cellStyle name="_Формат_персонал" xfId="1316"/>
    <cellStyle name="_Форматы Третьяковой" xfId="1317"/>
    <cellStyle name="_Формы 8 и 8.1. макета БП" xfId="1318"/>
    <cellStyle name="_Шаблон ТЭП на 2006" xfId="1319"/>
    <cellStyle name="_Эк-ка Прочие ДАО" xfId="1320"/>
    <cellStyle name="_Эк-ка Прочие ДАО_Р.12 Труд" xfId="1321"/>
    <cellStyle name="_ЮНГ_CAPEX_2008_факт" xfId="1322"/>
    <cellStyle name="_Юганскнефтегаз_Дт Кт (01 06 06)" xfId="1323"/>
    <cellStyle name="_бурение на 337 скв. 21.04.04 (к защите 23.04.04)" xfId="1324"/>
    <cellStyle name="_доп.затраты на мобилизацию бурения" xfId="1325"/>
    <cellStyle name="_к 216(перех)с освоением вод" xfId="1326"/>
    <cellStyle name="_к 216(перех)с освоением вод_Выручка для БП-09 ред 251108 вар А с РУС _ГП ВДЗ с формулами" xfId="1327"/>
    <cellStyle name="_к 216(перех)с освоением вод_Книга1" xfId="1328"/>
    <cellStyle name="_к 216(перех)с освоением вод_Книга1_Анализ_СС тендер 09 свод" xfId="1329"/>
    <cellStyle name="_к 216(перех)с освоением вод_Книга1_Анализ_СС тендер 09 свод_Расчет СС нефти_ВСФ_250309 уточн" xfId="1330"/>
    <cellStyle name="_к 216(перех)с освоением вод_Книга1_Анализ_СС тендер 09 свод_Суточные  ставки" xfId="1331"/>
    <cellStyle name="_к 216(перех)с освоением вод_Книга1_Анализ_СС тендер 09 свод_Цена БП-09 уточн_для ПР_250309" xfId="1332"/>
    <cellStyle name="_к 216(перех)с освоением вод_Книга1_Анализ_СС тендер 09 свод_Цена ГП-09 согл ВН_030309 подписано РНБ" xfId="1333"/>
    <cellStyle name="_к 216(перех)с освоением вод_Книга1_Анализ_СС тендер 09 свод_Ценовые приложения_ ГП 09_250209 по тендеру" xfId="1334"/>
    <cellStyle name="_к 216(перех)с освоением вод_Книга1_Анализ_СС тендер 09 свод_копия для доработки_090908" xfId="1335"/>
    <cellStyle name="_к 216(перех)с освоением вод_Книга1_Копия выручки 211" xfId="1336"/>
    <cellStyle name="_к 216(перех)с освоением вод_Книга1_Копия выручки 2_161008" xfId="1337"/>
    <cellStyle name="_к 216(перех)с освоением вод_Книга1_РБ ВСНК 141108" xfId="1338"/>
    <cellStyle name="_к 216(перех)с освоением вод_Книга1_РБ Ванкор 17" xfId="1339"/>
    <cellStyle name="_к 216(перех)с освоением вод_Книга1_Расчет СС нефти_ВСФ_250309 уточн" xfId="1340"/>
    <cellStyle name="_к 216(перех)с освоением вод_Книга1_Стоимость Юр_81  РБ ЮТМ_в ЦАУ_221008" xfId="1341"/>
    <cellStyle name="_к 216(перех)с освоением вод_Книга1_Суточные  ставки" xfId="1342"/>
    <cellStyle name="_к 216(перех)с освоением вод_Книга1_Цена БП-09 уточн_для ПР_250309" xfId="1343"/>
    <cellStyle name="_к 216(перех)с освоением вод_Книга1_Цена ГП-09 согл ВН_030309 подписано РНБ" xfId="1344"/>
    <cellStyle name="_к 216(перех)с освоением вод_Книга1_Ценовые приложения_ ГП 09_250209 по тендеру" xfId="1345"/>
    <cellStyle name="_к 216(перех)с освоением вод_Книга1_ЭБ ВСНК" xfId="1346"/>
    <cellStyle name="_к 216(перех)с освоением вод_Книга1_ЭБ ВСНК ред 131108" xfId="1347"/>
    <cellStyle name="_к 216(перех)с освоением вод_Разделы 14, 8(1).2, 9  БП РН-Бурение 2008-2012 (ВАНКОР)" xfId="1348"/>
    <cellStyle name="_к 216(перех)с освоением вод_Разделы 14, 8(1).2, 9  БП РН-Бурение 2008-2012 (ВАНКОР)_Расчет СС нефти_ВСФ_250309 уточн" xfId="1349"/>
    <cellStyle name="_к 216(перех)с освоением вод_Разделы 14, 8(1).2, 9  БП РН-Бурение 2008-2012 (ВАНКОР)_Суточные  ставки" xfId="1350"/>
    <cellStyle name="_к 216(перех)с освоением вод_Разделы 14, 8(1).2, 9  БП РН-Бурение 2008-2012 (ВАНКОР)_Цена БП-09 уточн_для ПР_250309" xfId="1351"/>
    <cellStyle name="_к 216(перех)с освоением вод_Разделы 14, 8(1).2, 9  БП РН-Бурение 2008-2012 (ВАНКОР)_Цена ГП-09 согл ВН_030309 подписано РНБ" xfId="1352"/>
    <cellStyle name="_к 216(перех)с освоением вод_Разделы 14, 8(1).2, 9  БП РН-Бурение 2008-2012 (ВАНКОР)_Ценовые приложения_ ГП 09_250209 по тендеру" xfId="1353"/>
    <cellStyle name="_к 216(перех)с освоением вод_Расчет СС нефти_ВСФ_250309 уточн" xfId="1354"/>
    <cellStyle name="_к 216(перех)с освоением вод_Суточные  ставки" xfId="1355"/>
    <cellStyle name="_к 216(перех)с освоением вод_Цена БП-09 уточн_для ПР_250309" xfId="1356"/>
    <cellStyle name="_к 216(перех)с освоением вод_Цена ГП-09 согл ВН_030309 подписано РНБ" xfId="1357"/>
    <cellStyle name="_к 216(перех)с освоением вод_Ценовые приложения_ ГП 09_250209 по тендеру" xfId="1358"/>
    <cellStyle name="_макет ожид объемов Усинск  на 15 января" xfId="1359"/>
    <cellStyle name="_мобилизация" xfId="1360"/>
    <cellStyle name="_объемы  бурения 2004г " xfId="1361"/>
    <cellStyle name="_объемы  бурения 2004г _Выручка для БП-09 ред 251108 вар А с РУС _ГП ВДЗ с формулами" xfId="1362"/>
    <cellStyle name="_объемы  бурения 2004г _Копия выручки 2" xfId="1363"/>
    <cellStyle name="_объемы  бурения 2004г _Копия выручки 2_Расчет СС нефти_ВСФ_250309 уточн" xfId="1364"/>
    <cellStyle name="_объемы  бурения 2004г _Копия выручки 2_Суточные  ставки" xfId="1365"/>
    <cellStyle name="_объемы  бурения 2004г _Копия выручки 2_Цена БП-09 уточн_для ПР_250309" xfId="1366"/>
    <cellStyle name="_объемы  бурения 2004г _Копия выручки 2_Цена ГП-09 согл ВН_030309 подписано РНБ" xfId="1367"/>
    <cellStyle name="_объемы  бурения 2004г _Копия выручки 2_Ценовые приложения_ ГП 09_250209 по тендеру" xfId="1368"/>
    <cellStyle name="_объемы  бурения 2004г _ЛОТ № 01 (ЭБ куст №1) ред" xfId="1369"/>
    <cellStyle name="_объемы  бурения 2004г _ЛОТ № 01 (ЭБ куст №1) ред_Анализ_СС тендер 09 свод" xfId="1370"/>
    <cellStyle name="_объемы  бурения 2004г _ЛОТ № 01 (ЭБ куст №1) ред_Анализ_СС тендер 09 свод_Расчет СС нефти_ВСФ_250309 уточн" xfId="1371"/>
    <cellStyle name="_объемы  бурения 2004г _ЛОТ № 01 (ЭБ куст №1) ред_Анализ_СС тендер 09 свод_Суточные  ставки" xfId="1372"/>
    <cellStyle name="_объемы  бурения 2004г _ЛОТ № 01 (ЭБ куст №1) ред_Анализ_СС тендер 09 свод_Цена БП-09 уточн_для ПР_250309" xfId="1373"/>
    <cellStyle name="_объемы  бурения 2004г _ЛОТ № 01 (ЭБ куст №1) ред_Анализ_СС тендер 09 свод_Цена ГП-09 согл ВН_030309 подписано РНБ" xfId="1374"/>
    <cellStyle name="_объемы  бурения 2004г _ЛОТ № 01 (ЭБ куст №1) ред_Анализ_СС тендер 09 свод_Ценовые приложения_ ГП 09_250209 по тендеру" xfId="1375"/>
    <cellStyle name="_объемы  бурения 2004г _ЛОТ № 01 (ЭБ куст №1) ред_Анализ_СС тендер 09 свод_копия для доработки_090908" xfId="1376"/>
    <cellStyle name="_объемы  бурения 2004г _ЛОТ № 01 (ЭБ куст №1) ред_Расчет СС нефти_ВСФ_250309 уточн" xfId="1377"/>
    <cellStyle name="_объемы  бурения 2004г _ЛОТ № 01 (ЭБ куст №1) ред_Суточные  ставки" xfId="1378"/>
    <cellStyle name="_объемы  бурения 2004г _ЛОТ № 01 (ЭБ куст №1) ред_Цена БП-09 уточн_для ПР_250309" xfId="1379"/>
    <cellStyle name="_объемы  бурения 2004г _ЛОТ № 01 (ЭБ куст №1) ред_Цена ГП-09 согл ВН_030309 подписано РНБ" xfId="1380"/>
    <cellStyle name="_объемы  бурения 2004г _ЛОТ № 01 (ЭБ куст №1) ред_Ценовые приложения_ ГП 09_250209 по тендеру" xfId="1381"/>
    <cellStyle name="_объемы  бурения 2004г _Разделы 14, 8(1).2, 9  БП РН-Бурение 2008-2012 (ВАНКОР)" xfId="1382"/>
    <cellStyle name="_объемы  бурения 2004г _Разделы 14, 8(1).2, 9  БП РН-Бурение 2008-2012 (ВАНКОР)_Расчет СС нефти_ВСФ_250309 уточн" xfId="1383"/>
    <cellStyle name="_объемы  бурения 2004г _Разделы 14, 8(1).2, 9  БП РН-Бурение 2008-2012 (ВАНКОР)_Суточные  ставки" xfId="1384"/>
    <cellStyle name="_объемы  бурения 2004г _Разделы 14, 8(1).2, 9  БП РН-Бурение 2008-2012 (ВАНКОР)_Цена БП-09 уточн_для ПР_250309" xfId="1385"/>
    <cellStyle name="_объемы  бурения 2004г _Разделы 14, 8(1).2, 9  БП РН-Бурение 2008-2012 (ВАНКОР)_Цена ГП-09 согл ВН_030309 подписано РНБ" xfId="1386"/>
    <cellStyle name="_объемы  бурения 2004г _Разделы 14, 8(1).2, 9  БП РН-Бурение 2008-2012 (ВАНКОР)_Ценовые приложения_ ГП 09_250209 по тендеру" xfId="1387"/>
    <cellStyle name="_объемы  бурения 2004г _Расчет СС нефти_ВСФ_250309 уточн" xfId="1388"/>
    <cellStyle name="_объемы  бурения 2004г _Расчет стоимости скв" xfId="1389"/>
    <cellStyle name="_объемы  бурения 2004г _Расчет стоимости скв 17 Ванкор" xfId="1390"/>
    <cellStyle name="_объемы  бурения 2004г _Расчет стоимости скв 17 Ванкор_Анализ_СС тендер 09 свод" xfId="1391"/>
    <cellStyle name="_объемы  бурения 2004г _Расчет стоимости скв 17 Ванкор_Анализ_СС тендер 09 свод_Расчет СС нефти_ВСФ_250309 уточн" xfId="1392"/>
    <cellStyle name="_объемы  бурения 2004г _Расчет стоимости скв 17 Ванкор_Анализ_СС тендер 09 свод_Суточные  ставки" xfId="1393"/>
    <cellStyle name="_объемы  бурения 2004г _Расчет стоимости скв 17 Ванкор_Анализ_СС тендер 09 свод_Цена БП-09 уточн_для ПР_250309" xfId="1394"/>
    <cellStyle name="_объемы  бурения 2004г _Расчет стоимости скв 17 Ванкор_Анализ_СС тендер 09 свод_Цена ГП-09 согл ВН_030309 подписано РНБ" xfId="1395"/>
    <cellStyle name="_объемы  бурения 2004г _Расчет стоимости скв 17 Ванкор_Анализ_СС тендер 09 свод_Ценовые приложения_ ГП 09_250209 по тендеру" xfId="1396"/>
    <cellStyle name="_объемы  бурения 2004г _Расчет стоимости скв 17 Ванкор_Анализ_СС тендер 09 свод_копия для доработки_090908" xfId="1397"/>
    <cellStyle name="_объемы  бурения 2004г _Расчет стоимости скв 17 Ванкор_Расчет СС нефти_ВСФ_250309 уточн" xfId="1398"/>
    <cellStyle name="_объемы  бурения 2004г _Расчет стоимости скв 17 Ванкор_Суточные  ставки" xfId="1399"/>
    <cellStyle name="_объемы  бурения 2004г _Расчет стоимости скв 17 Ванкор_Цена БП-09 уточн_для ПР_250309" xfId="1400"/>
    <cellStyle name="_объемы  бурения 2004г _Расчет стоимости скв 17 Ванкор_Цена ГП-09 согл ВН_030309 подписано РНБ" xfId="1401"/>
    <cellStyle name="_объемы  бурения 2004г _Расчет стоимости скв 17 Ванкор_Ценовые приложения_ ГП 09_250209 по тендеру" xfId="1402"/>
    <cellStyle name="_объемы  бурения 2004г _Расчет стоимости скв_Выручка ЭБ ВСНК 09 ред.241108" xfId="1403"/>
    <cellStyle name="_объемы  бурения 2004г _Расчет стоимости скв_Выручка ЭБ ВСНК 09 ред.241108_для ВСНК" xfId="1404"/>
    <cellStyle name="_объемы  бурения 2004г _Расчет стоимости скв_Копия стоимость Юр-81 ред 160309 печать" xfId="1405"/>
    <cellStyle name="_объемы  бурения 2004г _Расчет стоимости скв_Расчет ЭБ ред 020609 с лотами" xfId="1406"/>
    <cellStyle name="_объемы  бурения 2004г _Расчет стоимости скв_Расчет стоимости Петим-3 ред 250309" xfId="1407"/>
    <cellStyle name="_объемы  бурения 2004г _Расчет стоимости скв_Расчет стоимости ЮР-83 копия" xfId="1408"/>
    <cellStyle name="_объемы  бурения 2004г _Расчет стоимости скв_Расчет стоимости ЮР-83 уточн_100609" xfId="1409"/>
    <cellStyle name="_объемы  бурения 2004г _Расчет стоимости скв_Смета БПО_ЮТМ на 2010г ред 020609" xfId="1410"/>
    <cellStyle name="_объемы  бурения 2004г _Расчет стоимости скв_Юр-81 исп со станка" xfId="1411"/>
    <cellStyle name="_объемы  бурения 2004г _Расчет стоимости скв_авиация" xfId="1412"/>
    <cellStyle name="_объемы  бурения 2004г _Расчет стоимости скв_расчет БПО 141008" xfId="1413"/>
    <cellStyle name="_объемы  бурения 2004г _Расчет стоимости скв_расчет СС_ВСНК_ЭБ_09 ред 111108" xfId="1414"/>
    <cellStyle name="_объемы  бурения 2004г _Расчет стоимости скв_расчет СС_ВСНК_ЭБ_09 ред 161008" xfId="1415"/>
    <cellStyle name="_объемы  бурения 2004г _Расчет стоимости скв_расчет СС_ВСНК_ЭБ_09 ред 201008" xfId="1416"/>
    <cellStyle name="_объемы  бурения 2004г _Расчет стоимости скв_стоимость Юр-81 ред 130309 от Дьяченко" xfId="1417"/>
    <cellStyle name="_объемы  бурения 2004г _Расчет стоимости скв_стоимость Юр-81 ред 131208 для ВСНК нов сервис" xfId="1418"/>
    <cellStyle name="_объемы  бурения 2004г _Расчет стоимости скв_стоимость Юр-81 ред 140209 в договор" xfId="1419"/>
    <cellStyle name="_объемы  бурения 2004г _Расчет стоимости скв_стоимость Юр-81 ред 160309" xfId="1420"/>
    <cellStyle name="_объемы  бурения 2004г _Расчет стоимости скв_стоимость Юр-81 ред 180209" xfId="1421"/>
    <cellStyle name="_объемы  бурения 2004г _Расчет стоимости скв_стоимость Юр-81 ред 190109" xfId="1422"/>
    <cellStyle name="_объемы  бурения 2004г _Расчет стоимости скв_стоимость Юр-81 ред 200309 на 100 сут.уточн_1" xfId="1423"/>
    <cellStyle name="_объемы  бурения 2004г _Расчет стоимости скв_стоимость Юр-81 ред 210109 в договор" xfId="1424"/>
    <cellStyle name="_объемы  бурения 2004г _Расчет стоимости скв_стоимость Юр-81 ред 241108" xfId="1425"/>
    <cellStyle name="_объемы  бурения 2004г _Расчет стоимости скв_стоимость Юр-81 ред 241108 без БПО" xfId="1426"/>
    <cellStyle name="_объемы  бурения 2004г _Расчет стоимости скв_стоимость Юр-81 ред 241108_в ВСНК" xfId="1427"/>
    <cellStyle name="_объемы  бурения 2004г _Суточные  ставки" xfId="1428"/>
    <cellStyle name="_объемы  бурения 2004г _Цена БП-09 уточн_для ПР_250309" xfId="1429"/>
    <cellStyle name="_объемы  бурения 2004г _Цена ГП-09 согл ВН_030309 подписано РНБ" xfId="1430"/>
    <cellStyle name="_объемы  бурения 2004г _Ценовые приложения_ ГП 09_250209 по тендеру" xfId="1431"/>
    <cellStyle name="_объемы  бурения 2004г _расчет СС_ВСНК_с БКФ" xfId="1432"/>
    <cellStyle name="_объемы  бурения 2004г _расчет СС_ВСНК_с БКФ_Расчет СС нефти_ВСФ_250309 уточн" xfId="1433"/>
    <cellStyle name="_объемы  бурения 2004г _расчет СС_ВСНК_с БКФ_Суточные  ставки" xfId="1434"/>
    <cellStyle name="_объемы  бурения 2004г _расчет СС_ВСНК_с БКФ_Цена БП-09 уточн_для ПР_250309" xfId="1435"/>
    <cellStyle name="_объемы  бурения 2004г _расчет СС_ВСНК_с БКФ_Цена ГП-09 согл ВН_030309 подписано РНБ" xfId="1436"/>
    <cellStyle name="_объемы  бурения 2004г _расчет СС_ВСНК_с БКФ_Ценовые приложения_ ГП 09_250209 по тендеру" xfId="1437"/>
    <cellStyle name="_р. 10" xfId="1438"/>
    <cellStyle name="_р. 10_Maket БП" xfId="1439"/>
    <cellStyle name="_р. 10_Maket БП_Расчет СС нефти_ВСФ_250309 уточн" xfId="1440"/>
    <cellStyle name="_р. 10_Maket БП_Суточные  ставки" xfId="1441"/>
    <cellStyle name="_р. 10_Maket БП_Цена БП-09 уточн_для ПР_250309" xfId="1442"/>
    <cellStyle name="_р. 10_Maket БП_Цена ГП-09 согл ВН_030309 подписано РНБ" xfId="1443"/>
    <cellStyle name="_р. 10_Maket БП_Ценовые приложения_ ГП 09_250209 по тендеру" xfId="1444"/>
    <cellStyle name="_р. 10_Копия выручки 211" xfId="1445"/>
    <cellStyle name="_р. 10_Копия выручки 2_161008" xfId="1446"/>
    <cellStyle name="_р. 10_РБ ВСНК 141108" xfId="1447"/>
    <cellStyle name="_р. 10_РБ Ванкор 17" xfId="1448"/>
    <cellStyle name="_р. 10_Расчет СС нефти_ВСФ_250309 уточн" xfId="1449"/>
    <cellStyle name="_р. 10_Стоимость Юр_81  РБ ЮТМ_в ЦАУ_221008" xfId="1450"/>
    <cellStyle name="_р. 10_Суточные  ставки" xfId="1451"/>
    <cellStyle name="_р. 10_Цена БП-09 уточн_для ПР_250309" xfId="1452"/>
    <cellStyle name="_р. 10_Цена ГП-09 согл ВН_030309 подписано РНБ" xfId="1453"/>
    <cellStyle name="_р. 10_Ценовые приложения_ ГП 09_250209 по тендеру" xfId="1454"/>
    <cellStyle name="_р. 10_ЭБ ВСНК" xfId="1455"/>
    <cellStyle name="_р. 10_ЭБ ВСНК ред 131108" xfId="1456"/>
    <cellStyle name="_р. 11" xfId="1457"/>
    <cellStyle name="_р. 11_Maket БП" xfId="1458"/>
    <cellStyle name="_р. 11_Maket БП_Расчет СС нефти_ВСФ_250309 уточн" xfId="1459"/>
    <cellStyle name="_р. 11_Maket БП_Суточные  ставки" xfId="1460"/>
    <cellStyle name="_р. 11_Maket БП_Цена БП-09 уточн_для ПР_250309" xfId="1461"/>
    <cellStyle name="_р. 11_Maket БП_Цена ГП-09 согл ВН_030309 подписано РНБ" xfId="1462"/>
    <cellStyle name="_р. 11_Maket БП_Ценовые приложения_ ГП 09_250209 по тендеру" xfId="1463"/>
    <cellStyle name="_р. 11_Копия выручки 211" xfId="1464"/>
    <cellStyle name="_р. 11_Копия выручки 2_161008" xfId="1465"/>
    <cellStyle name="_р. 11_РБ ВСНК 141108" xfId="1466"/>
    <cellStyle name="_р. 11_РБ Ванкор 17" xfId="1467"/>
    <cellStyle name="_р. 11_Расчет СС нефти_ВСФ_250309 уточн" xfId="1468"/>
    <cellStyle name="_р. 11_Стоимость Юр_81  РБ ЮТМ_в ЦАУ_221008" xfId="1469"/>
    <cellStyle name="_р. 11_Суточные  ставки" xfId="1470"/>
    <cellStyle name="_р. 11_Цена БП-09 уточн_для ПР_250309" xfId="1471"/>
    <cellStyle name="_р. 11_Цена ГП-09 согл ВН_030309 подписано РНБ" xfId="1472"/>
    <cellStyle name="_р. 11_Ценовые приложения_ ГП 09_250209 по тендеру" xfId="1473"/>
    <cellStyle name="_р. 11_ЭБ ВСНК" xfId="1474"/>
    <cellStyle name="_р. 11_ЭБ ВСНК ред 131108" xfId="1475"/>
    <cellStyle name="_р. 8,2, 9, 14 ГФ" xfId="1476"/>
    <cellStyle name="_раздел 8 2 утвержденный" xfId="1477"/>
    <cellStyle name="_раздел 8 2 утвержденный_Расчет СС нефти_ВСФ_250309 уточн" xfId="1478"/>
    <cellStyle name="_раздел 8 2 утвержденный_Суточные  ставки" xfId="1479"/>
    <cellStyle name="_раздел 8 2 утвержденный_Цена ГП-09 согл ВН_030309 подписано РНБ" xfId="1480"/>
    <cellStyle name="_раздел 8 2 утвержденный_Ценовые приложения_ ГП 09_200209" xfId="1481"/>
    <cellStyle name="_раздел 8 2 утвержденный_Ценовые приложения_ ГП 09_200209_Расчет Петим-3 ред 030609" xfId="1482"/>
    <cellStyle name="_раздел 8 2 утвержденный_Ценовые приложения_ ГП 09_200209_Расчет ЭБ ред 100609 кусты 2,6,1,7" xfId="1483"/>
    <cellStyle name="_раздел 8 2 утвержденный_Ценовые приложения_ ГП 09_250209 по тендеру" xfId="1484"/>
    <cellStyle name="_раздел 8 2 утвержденный_Эл_энергия_ВСФ_240209_БП" xfId="1485"/>
    <cellStyle name="_раздел 8 2 утвержденный_Эл_энергия_ВСФ_240209_БП_Расчет СС нефти_ВСФ_250309 уточн" xfId="1486"/>
    <cellStyle name="_раздел 8 2 утвержденный_расчет стоимости метра проходки_ВСФ_250209" xfId="1487"/>
    <cellStyle name="_раздел 8 2 утвержденный_расчет стоимости метра проходки_ВСФ_250209_Расчет Петим-3 ред 030609" xfId="1488"/>
    <cellStyle name="_раздел 8 2 утвержденный_расчет стоимости метра проходки_ВСФ_250209_Расчет ЭБ ред 100609 кусты 2,6,1,7" xfId="1489"/>
    <cellStyle name="_расчет 1 зпл бригады 2006" xfId="1490"/>
    <cellStyle name="_расчет зпл бригады" xfId="1491"/>
    <cellStyle name="_сводная информация к защите (данные без индекса)" xfId="1492"/>
    <cellStyle name="_сводная информация к защите (данные без индекса)_Выручка для БП-09 ред 251108 вар А с РУС _ГП ВДЗ с формулами" xfId="1493"/>
    <cellStyle name="_сводная информация к защите (данные без индекса)_Копия выручки 2" xfId="1494"/>
    <cellStyle name="_сводная информация к защите (данные без индекса)_Копия выручки 2_Расчет СС нефти_ВСФ_250309 уточн" xfId="1495"/>
    <cellStyle name="_сводная информация к защите (данные без индекса)_Копия выручки 2_Суточные  ставки" xfId="1496"/>
    <cellStyle name="_сводная информация к защите (данные без индекса)_ЛОТ № 01 (ЭБ куст №1) ред" xfId="1497"/>
    <cellStyle name="_сводная информация к защите (данные без индекса)_ЛОТ № 01 (ЭБ куст №1) ред_Анализ_СС тендер 09 свод" xfId="1498"/>
    <cellStyle name="_сводная информация к защите (данные без индекса)_ЛОТ № 01 (ЭБ куст №1) ред_Анализ_СС тендер 09 свод_копия для доработки_090908" xfId="1499"/>
    <cellStyle name="_сводная информация к защите (данные без индекса)_Разделы 14, 8(1).2, 9  БП РН-Бурение 2008-2012 (ВАНКОР)" xfId="1500"/>
    <cellStyle name="_сводная информация к защите (данные без индекса)_Расчет стоимости скв" xfId="1501"/>
    <cellStyle name="_сводная информация к защите (данные без индекса)_Расчет стоимости скв 17 Ванкор" xfId="1502"/>
    <cellStyle name="_сводная информация к защите (данные без индекса)_Расчет стоимости скв 17 Ванкор_Анализ_СС тендер 09 свод" xfId="1503"/>
    <cellStyle name="_сводная информация к защите (данные без индекса)_Расчет стоимости скв 17 Ванкор_Анализ_СС тендер 09 свод_копия для доработки_090908" xfId="1504"/>
    <cellStyle name="_сводная информация к защите (данные без индекса)_Расчет стоимости скв_Выручка ЭБ ВСНК 09 ред.241108" xfId="1505"/>
    <cellStyle name="_сводная информация к защите (данные без индекса)_Расчет стоимости скв_Выручка ЭБ ВСНК 09 ред.241108_для ВСНК" xfId="1506"/>
    <cellStyle name="_сводная информация к защите (данные без индекса)_Расчет стоимости скв_Копия стоимость Юр-81 ред 160309 печать" xfId="1507"/>
    <cellStyle name="_сводная информация к защите (данные без индекса)_Расчет стоимости скв_Расчет ЭБ ред 020609 с лотами" xfId="1508"/>
    <cellStyle name="_сводная информация к защите (данные без индекса)_Расчет стоимости скв_Расчет стоимости Петим-3 ред 250309" xfId="1509"/>
    <cellStyle name="_сводная информация к защите (данные без индекса)_Расчет стоимости скв_Расчет стоимости ЮР-83 копия" xfId="1510"/>
    <cellStyle name="_сводная информация к защите (данные без индекса)_Расчет стоимости скв_Расчет стоимости ЮР-83 уточн_100609" xfId="1511"/>
    <cellStyle name="_сводная информация к защите (данные без индекса)_Расчет стоимости скв_Смета БПО_ЮТМ на 2010г ред 020609" xfId="1512"/>
    <cellStyle name="_сводная информация к защите (данные без индекса)_Расчет стоимости скв_Юр-81 исп со станка" xfId="1513"/>
    <cellStyle name="_сводная информация к защите (данные без индекса)_Расчет стоимости скв_авиация" xfId="1514"/>
    <cellStyle name="_сводная информация к защите (данные без индекса)_Расчет стоимости скв_расчет БПО 141008" xfId="1515"/>
    <cellStyle name="_сводная информация к защите (данные без индекса)_Расчет стоимости скв_расчет СС_ВСНК_ЭБ_09 ред 111108" xfId="1516"/>
    <cellStyle name="_сводная информация к защите (данные без индекса)_Расчет стоимости скв_расчет СС_ВСНК_ЭБ_09 ред 161008" xfId="1517"/>
    <cellStyle name="_сводная информация к защите (данные без индекса)_Расчет стоимости скв_расчет СС_ВСНК_ЭБ_09 ред 201008" xfId="1518"/>
    <cellStyle name="_сводная информация к защите (данные без индекса)_Расчет стоимости скв_стоимость Юр-81 ред 130309 от Дьяченко" xfId="1519"/>
    <cellStyle name="_сводная информация к защите (данные без индекса)_Расчет стоимости скв_стоимость Юр-81 ред 131208 для ВСНК нов сервис" xfId="1520"/>
    <cellStyle name="_сводная информация к защите (данные без индекса)_Расчет стоимости скв_стоимость Юр-81 ред 140209 в договор" xfId="1521"/>
    <cellStyle name="_сводная информация к защите (данные без индекса)_Расчет стоимости скв_стоимость Юр-81 ред 160309" xfId="1522"/>
    <cellStyle name="_сводная информация к защите (данные без индекса)_Расчет стоимости скв_стоимость Юр-81 ред 180209" xfId="1523"/>
    <cellStyle name="_сводная информация к защите (данные без индекса)_Расчет стоимости скв_стоимость Юр-81 ред 190109" xfId="1524"/>
    <cellStyle name="_сводная информация к защите (данные без индекса)_Расчет стоимости скв_стоимость Юр-81 ред 200309 на 100 сут.уточн_1" xfId="1525"/>
    <cellStyle name="_сводная информация к защите (данные без индекса)_Расчет стоимости скв_стоимость Юр-81 ред 210109 в договор" xfId="1526"/>
    <cellStyle name="_сводная информация к защите (данные без индекса)_Расчет стоимости скв_стоимость Юр-81 ред 241108" xfId="1527"/>
    <cellStyle name="_сводная информация к защите (данные без индекса)_Расчет стоимости скв_стоимость Юр-81 ред 241108 без БПО" xfId="1528"/>
    <cellStyle name="_сводная информация к защите (данные без индекса)_Расчет стоимости скв_стоимость Юр-81 ред 241108_в ВСНК" xfId="1529"/>
    <cellStyle name="_сводная информация к защите (данные без индекса)_расчет СС_ВСНК_с БКФ" xfId="1530"/>
    <cellStyle name="_сводная информация к защите 2006 г. (данные без индекса)" xfId="1531"/>
    <cellStyle name="_сводная информация к защите 2006 г. (данные без индекса)_Выручка для БП-09 ред 251108 вар А с РУС _ГП ВДЗ с формулами" xfId="1532"/>
    <cellStyle name="_сводная информация к защите 2006 г. (данные без индекса)_Копия выручки 2" xfId="1533"/>
    <cellStyle name="_сводная информация к защите 2006 г. (данные без индекса)_ЛОТ № 01 (ЭБ куст №1) ред" xfId="1534"/>
    <cellStyle name="_сводная информация к защите 2006 г. (данные без индекса)_ЛОТ № 01 (ЭБ куст №1) ред_Анализ_СС тендер 09 свод" xfId="1535"/>
    <cellStyle name="_сводная информация к защите 2006 г. (данные без индекса)_ЛОТ № 01 (ЭБ куст №1) ред_Анализ_СС тендер 09 свод_копия для доработки_090908" xfId="1536"/>
    <cellStyle name="_сводная информация к защите 2006 г. (данные без индекса)_Разделы 14, 8(1).2, 9  БП РН-Бурение 2008-2012 (ВАНКОР)" xfId="1537"/>
    <cellStyle name="_сводная информация к защите 2006 г. (данные без индекса)_Расчет стоимости скв" xfId="1538"/>
    <cellStyle name="_сводная информация к защите 2006 г. (данные без индекса)_Расчет стоимости скв 17 Ванкор" xfId="1539"/>
    <cellStyle name="_сводная информация к защите 2006 г. (данные без индекса)_Расчет стоимости скв 17 Ванкор_Анализ_СС тендер 09 свод" xfId="1540"/>
    <cellStyle name="_сводная информация к защите 2006 г. (данные без индекса)_Расчет стоимости скв 17 Ванкор_Анализ_СС тендер 09 свод_копия для доработки_090908" xfId="1541"/>
    <cellStyle name="_сводная информация к защите 2006 г. (данные без индекса)_Расчет стоимости скв_Выручка ЭБ ВСНК 09 ред.241108" xfId="1542"/>
    <cellStyle name="_сводная информация к защите 2006 г. (данные без индекса)_Расчет стоимости скв_Выручка ЭБ ВСНК 09 ред.241108_для ВСНК" xfId="1543"/>
    <cellStyle name="_сводная информация к защите 2006 г. (данные без индекса)_Расчет стоимости скв_Копия стоимость Юр-81 ред 160309 печать" xfId="1544"/>
    <cellStyle name="_сводная информация к защите 2006 г. (данные без индекса)_Расчет стоимости скв_Расчет ЭБ ред 020609 с лотами" xfId="1545"/>
    <cellStyle name="_сводная информация к защите 2006 г. (данные без индекса)_Расчет стоимости скв_Расчет стоимости Петим-3 ред 250309" xfId="1546"/>
    <cellStyle name="_сводная информация к защите 2006 г. (данные без индекса)_Расчет стоимости скв_Расчет стоимости ЮР-83 копия" xfId="1547"/>
    <cellStyle name="_сводная информация к защите 2006 г. (данные без индекса)_Расчет стоимости скв_Расчет стоимости ЮР-83 уточн_100609" xfId="1548"/>
    <cellStyle name="_сводная информация к защите 2006 г. (данные без индекса)_Расчет стоимости скв_Смета БПО_ЮТМ на 2010г ред 020609" xfId="1549"/>
    <cellStyle name="_сводная информация к защите 2006 г. (данные без индекса)_Расчет стоимости скв_Юр-81 исп со станка" xfId="1550"/>
    <cellStyle name="_сводная информация к защите 2006 г. (данные без индекса)_Расчет стоимости скв_авиация" xfId="1551"/>
    <cellStyle name="_сводная информация к защите 2006 г. (данные без индекса)_Расчет стоимости скв_расчет БПО 141008" xfId="1552"/>
    <cellStyle name="_сводная информация к защите 2006 г. (данные без индекса)_Расчет стоимости скв_расчет СС_ВСНК_ЭБ_09 ред 111108" xfId="1553"/>
    <cellStyle name="_сводная информация к защите 2006 г. (данные без индекса)_Расчет стоимости скв_расчет СС_ВСНК_ЭБ_09 ред 161008" xfId="1554"/>
    <cellStyle name="_сводная информация к защите 2006 г. (данные без индекса)_Расчет стоимости скв_расчет СС_ВСНК_ЭБ_09 ред 201008" xfId="1555"/>
    <cellStyle name="_сводная информация к защите 2006 г. (данные без индекса)_Расчет стоимости скв_стоимость Юр-81 ред 130309 от Дьяченко" xfId="1556"/>
    <cellStyle name="_сводная информация к защите 2006 г. (данные без индекса)_Расчет стоимости скв_стоимость Юр-81 ред 131208 для ВСНК нов сервис" xfId="0"/>
    <cellStyle name="_сводная информация к защите 2006 г. (данные без индекса)_Расчет стоимости скв_стоимость Юр-81 ред 140209 в договор" xfId="0"/>
    <cellStyle name="_сводная информация к защите 2006 г. (данные без индекса)_Расчет стоимости скв_стоимость Юр-81 ред 160309" xfId="0"/>
    <cellStyle name="_сводная информация к защите 2006 г. (данные без индекса)_Расчет стоимости скв_стоимость Юр-81 ред 180209" xfId="0"/>
    <cellStyle name="_сводная информация к защите 2006 г. (данные без индекса)_Расчет стоимости скв_стоимость Юр-81 ред 190109" xfId="0"/>
    <cellStyle name="_сводная информация к защите 2006 г. (данные без индекса)_Расчет стоимости скв_стоимость Юр-81 ред 200309 на 100 сут.уточн_1" xfId="0"/>
    <cellStyle name="_сводная информация к защите 2006 г. (данные без индекса)_Расчет стоимости скв_стоимость Юр-81 ред 210109 в договор" xfId="0"/>
    <cellStyle name="_сводная информация к защите 2006 г. (данные без индекса)_Расчет стоимости скв_стоимость Юр-81 ред 241108" xfId="0"/>
    <cellStyle name="_сводная информация к защите 2006 г. (данные без индекса)_Расчет стоимости скв_стоимость Юр-81 ред 241108 без БПО" xfId="0"/>
    <cellStyle name="_сводная информация к защите 2006 г. (данные без индекса)_Расчет стоимости скв_стоимость Юр-81 ред 241108_в ВСНК" xfId="0"/>
    <cellStyle name="_сводная информация к защите 2006 г. (данные без индекса)_расчет СС_ВСНК_с БКФ" xfId="0"/>
    <cellStyle name="_сводная информация к защите 2008 г. (данные без индекса)" xfId="0"/>
    <cellStyle name="_сводная информация к защите 2008 г. (данные без индекса)_Выручка для БП-09 ред 251108 вар А с РУС _ГП ВДЗ с формулами" xfId="0"/>
    <cellStyle name="_сводная информация к защите 2008 г. (данные без индекса)_Копия выручки 2" xfId="0"/>
    <cellStyle name="_сводная информация к защите 2008 г. (данные без индекса)_ЛОТ № 01 (ЭБ куст №1) ред" xfId="0"/>
    <cellStyle name="_сводная информация к защите 2008 г. (данные без индекса)_ЛОТ № 01 (ЭБ куст №1) ред_Анализ_СС тендер 09 свод" xfId="0"/>
    <cellStyle name="_сводная информация к защите 2008 г. (данные без индекса)_ЛОТ № 01 (ЭБ куст №1) ред_Анализ_СС тендер 09 свод_копия для доработки_090908" xfId="0"/>
    <cellStyle name="_сводная информация к защите 2008 г. (данные без индекса)_Разделы 14, 8(1).2, 9  БП РН-Бурение 2008-2012 (ВАНКОР)" xfId="0"/>
    <cellStyle name="_сводная информация к защите 2008 г. (данные без индекса)_Расчет стоимости скв" xfId="0"/>
    <cellStyle name="_сводная информация к защите 2008 г. (данные без индекса)_Расчет стоимости скв 17 Ванкор" xfId="0"/>
    <cellStyle name="_сводная информация к защите 2008 г. (данные без индекса)_Расчет стоимости скв 17 Ванкор_Анализ_СС тендер 09 свод" xfId="0"/>
    <cellStyle name="_сводная информация к защите 2008 г. (данные без индекса)_Расчет стоимости скв 17 Ванкор_Анализ_СС тендер 09 свод_копия для доработки_090908" xfId="0"/>
    <cellStyle name="_сводная информация к защите 2008 г. (данные без индекса)_Расчет стоимости скв_Выручка ЭБ ВСНК 09 ред.241108" xfId="0"/>
    <cellStyle name="_сводная информация к защите 2008 г. (данные без индекса)_Расчет стоимости скв_Выручка ЭБ ВСНК 09 ред.241108_для ВСНК" xfId="0"/>
    <cellStyle name="_сводная информация к защите 2008 г. (данные без индекса)_Расчет стоимости скв_Копия стоимость Юр-81 ред 160309 печать" xfId="0"/>
    <cellStyle name="_сводная информация к защите 2008 г. (данные без индекса)_Расчет стоимости скв_Расчет ЭБ ред 020609 с лотами" xfId="0"/>
    <cellStyle name="_сводная информация к защите 2008 г. (данные без индекса)_Расчет стоимости скв_Расчет стоимости Петим-3 ред 250309" xfId="0"/>
    <cellStyle name="_сводная информация к защите 2008 г. (данные без индекса)_Расчет стоимости скв_Расчет стоимости ЮР-83 копия" xfId="0"/>
    <cellStyle name="_сводная информация к защите 2008 г. (данные без индекса)_Расчет стоимости скв_Расчет стоимости ЮР-83 уточн_100609" xfId="0"/>
    <cellStyle name="_сводная информация к защите 2008 г. (данные без индекса)_Расчет стоимости скв_Смета БПО_ЮТМ на 2010г ред 020609" xfId="0"/>
    <cellStyle name="_сводная информация к защите 2008 г. (данные без индекса)_Расчет стоимости скв_Юр-81 исп со станка" xfId="0"/>
    <cellStyle name="_сводная информация к защите 2008 г. (данные без индекса)_Расчет стоимости скв_авиация" xfId="0"/>
    <cellStyle name="_сводная информация к защите 2008 г. (данные без индекса)_Расчет стоимости скв_расчет БПО 141008" xfId="0"/>
    <cellStyle name="_сводная информация к защите 2008 г. (данные без индекса)_Расчет стоимости скв_расчет СС_ВСНК_ЭБ_09 ред 111108" xfId="0"/>
    <cellStyle name="_сводная информация к защите 2008 г. (данные без индекса)_Расчет стоимости скв_расчет СС_ВСНК_ЭБ_09 ред 161008" xfId="0"/>
    <cellStyle name="_сводная информация к защите 2008 г. (данные без индекса)_Расчет стоимости скв_расчет СС_ВСНК_ЭБ_09 ред 201008" xfId="0"/>
    <cellStyle name="_сводная информация к защите 2008 г. (данные без индекса)_Расчет стоимости скв_стоимость Юр-81 ред 130309 от Дьяченко" xfId="0"/>
    <cellStyle name="_сводная информация к защите 2008 г. (данные без индекса)_Расчет стоимости скв_стоимость Юр-81 ред 131208 для ВСНК нов сервис" xfId="0"/>
    <cellStyle name="_сводная информация к защите 2008 г. (данные без индекса)_Расчет стоимости скв_стоимость Юр-81 ред 140209 в договор" xfId="0"/>
    <cellStyle name="_сводная информация к защите 2008 г. (данные без индекса)_Расчет стоимости скв_стоимость Юр-81 ред 160309" xfId="0"/>
    <cellStyle name="_сводная информация к защите 2008 г. (данные без индекса)_Расчет стоимости скв_стоимость Юр-81 ред 180209" xfId="0"/>
    <cellStyle name="_сводная информация к защите 2008 г. (данные без индекса)_Расчет стоимости скв_стоимость Юр-81 ред 190109" xfId="0"/>
    <cellStyle name="_сводная информация к защите 2008 г. (данные без индекса)_Расчет стоимости скв_стоимость Юр-81 ред 200309 на 100 сут.уточн_1" xfId="0"/>
    <cellStyle name="_сводная информация к защите 2008 г. (данные без индекса)_Расчет стоимости скв_стоимость Юр-81 ред 210109 в договор" xfId="0"/>
    <cellStyle name="_сводная информация к защите 2008 г. (данные без индекса)_Расчет стоимости скв_стоимость Юр-81 ред 241108" xfId="0"/>
    <cellStyle name="_сводная информация к защите 2008 г. (данные без индекса)_Расчет стоимости скв_стоимость Юр-81 ред 241108 без БПО" xfId="0"/>
    <cellStyle name="_сводная информация к защите 2008 г. (данные без индекса)_Расчет стоимости скв_стоимость Юр-81 ред 241108_в ВСНК" xfId="0"/>
    <cellStyle name="_сводная информация к защите 2008 г. (данные без индекса)_расчет СС_ВСНК_с БКФ" xfId="0"/>
    <cellStyle name="_скв. 91,92 Вост-Таркос к БП 2008" xfId="0"/>
    <cellStyle name="_тарифы 2 квс уче 13зарпл 17,0" xfId="0"/>
    <cellStyle name="_транспорт" xfId="0"/>
    <cellStyle name="_траспортировка материалов" xfId="0"/>
    <cellStyle name="_ф 7" xfId="0"/>
    <cellStyle name="_№ 33-1 от 21.06.07 г. Трубная продукция (Красноярск)" xfId="0"/>
    <cellStyle name="Accent1" xfId="0"/>
    <cellStyle name="Accent2" xfId="0"/>
    <cellStyle name="Accent3" xfId="0"/>
    <cellStyle name="Accent4" xfId="0"/>
    <cellStyle name="Accent5" xfId="0"/>
    <cellStyle name="Accent6" xfId="0"/>
    <cellStyle name="AFE" xfId="0"/>
    <cellStyle name="Bad 1" xfId="0"/>
    <cellStyle name="Calculation" xfId="0"/>
    <cellStyle name="Check Cell" xfId="0"/>
    <cellStyle name="Column4_end" xfId="0"/>
    <cellStyle name="Comma [0]" xfId="0"/>
    <cellStyle name="Comma_irl tel sep5" xfId="0"/>
    <cellStyle name="Currency [0]" xfId="0"/>
    <cellStyle name="Currency_irl tel sep5" xfId="0"/>
    <cellStyle name="Explanatory Text" xfId="0"/>
    <cellStyle name="ggg" xfId="0"/>
    <cellStyle name="Good 1" xfId="0"/>
    <cellStyle name="Header1" xfId="0"/>
    <cellStyle name="Header2" xfId="0"/>
    <cellStyle name="Heading 1 1" xfId="0"/>
    <cellStyle name="Heading 2 1" xfId="0"/>
    <cellStyle name="Heading 3" xfId="0"/>
    <cellStyle name="Heading 4" xfId="0"/>
    <cellStyle name="Iau?iue_drnrcodiaec e in?lno cr 1999 aia" xfId="0"/>
    <cellStyle name="Input" xfId="0"/>
    <cellStyle name="Input cells" xfId="0"/>
    <cellStyle name="Input_Приложение №3" xfId="0"/>
    <cellStyle name="Komma [0]_laroux" xfId="0"/>
    <cellStyle name="Komma_laroux" xfId="0"/>
    <cellStyle name="KOP" xfId="0"/>
    <cellStyle name="KOP2" xfId="0"/>
    <cellStyle name="KOPP" xfId="0"/>
    <cellStyle name="Linked Cell" xfId="0"/>
    <cellStyle name="Neutral 1" xfId="0"/>
    <cellStyle name="Normal_2003 Rosneft Container PL" xfId="0"/>
    <cellStyle name="normбlnм_laroux" xfId="0"/>
    <cellStyle name="Note 1" xfId="0"/>
    <cellStyle name="Output" xfId="0"/>
    <cellStyle name="REGEL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HLevel0" xfId="0"/>
    <cellStyle name="SAPBEXHLevel0X" xfId="0"/>
    <cellStyle name="SAPBEXHLevel1" xfId="0"/>
    <cellStyle name="SAPBEXHLevel1X" xfId="0"/>
    <cellStyle name="SAPBEXHLevel2" xfId="0"/>
    <cellStyle name="SAPBEXHLevel2X" xfId="0"/>
    <cellStyle name="SAPBEXHLevel3" xfId="0"/>
    <cellStyle name="SAPBEXHLevel3X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APOutput" xfId="0"/>
    <cellStyle name="section" xfId="0"/>
    <cellStyle name="Standaard_laroux" xfId="0"/>
    <cellStyle name="Title" xfId="0"/>
    <cellStyle name="Total" xfId="0"/>
    <cellStyle name="Valuta [0]_laroux" xfId="0"/>
    <cellStyle name="Valuta_laroux" xfId="0"/>
    <cellStyle name="Warning Text" xfId="0"/>
    <cellStyle name="Беззащитный" xfId="0"/>
    <cellStyle name="Защитный" xfId="0"/>
    <cellStyle name="Обычный 10 2" xfId="0"/>
    <cellStyle name="Обычный 11 50" xfId="0"/>
    <cellStyle name="Обычный 183" xfId="0"/>
    <cellStyle name="Обычный 2" xfId="0"/>
    <cellStyle name="Обычный 2 2" xfId="0"/>
    <cellStyle name="Обычный 2 3" xfId="0"/>
    <cellStyle name="Обычный 2 4 15" xfId="0"/>
    <cellStyle name="Обычный 2 5" xfId="0"/>
    <cellStyle name="Обычный 2_ГИС ЭБ предложение ТПГ_080609" xfId="0"/>
    <cellStyle name="Обычный 3" xfId="0"/>
    <cellStyle name="Обычный 3 18" xfId="0"/>
    <cellStyle name="Обычный 3 2" xfId="0"/>
    <cellStyle name="Обычный 3 3" xfId="0"/>
    <cellStyle name="Обычный 3_Расчет по ДГТУ БП и  ГП сент08" xfId="0"/>
    <cellStyle name="Обычный 4" xfId="0"/>
    <cellStyle name="Обычный 5" xfId="0"/>
    <cellStyle name="Обычный 5 2" xfId="0"/>
    <cellStyle name="Обычный 6" xfId="0"/>
    <cellStyle name="Обычный__ТИПОВАЯ ФОРМА РАСЧЕТА" xfId="0"/>
    <cellStyle name="Обычный_Наружная диагностика" xfId="0"/>
    <cellStyle name="Обычный_Стоймостные приложения №2  2 1-23_CСК" xfId="0"/>
    <cellStyle name="Обычный_Типовая форма РЗ" xfId="0"/>
    <cellStyle name="Обычный_форма КС-3" xfId="0"/>
    <cellStyle name="Процентный 2" xfId="0"/>
    <cellStyle name="Процентный 3" xfId="0"/>
    <cellStyle name="Процентный 4" xfId="0"/>
    <cellStyle name="Процентный 5" xfId="0"/>
    <cellStyle name="Процентный 6" xfId="0"/>
    <cellStyle name="Процентный 6 2" xfId="0"/>
    <cellStyle name="Стиль 1" xfId="0"/>
    <cellStyle name="Стиль 2" xfId="0"/>
    <cellStyle name="Текст" xfId="0"/>
    <cellStyle name="Тысячи [0]_ МБП" xfId="0"/>
    <cellStyle name="Тысячи [а]" xfId="0"/>
    <cellStyle name="Тысячи_ МБП" xfId="0"/>
    <cellStyle name="Финансовый 10" xfId="0"/>
    <cellStyle name="Финансовый 13" xfId="0"/>
    <cellStyle name="Финансовый 2" xfId="0"/>
    <cellStyle name="Финансовый 2 2" xfId="0"/>
    <cellStyle name="Финансовый 3" xfId="0"/>
    <cellStyle name="Финансовый 3 2" xfId="0"/>
    <cellStyle name="Финансовый 4 2" xfId="0"/>
    <cellStyle name="Финансовый2" xfId="0"/>
    <cellStyle name="без0" xfId="0"/>
    <cellStyle name="без_0" xfId="0"/>
    <cellStyle name="зат1" xfId="0"/>
    <cellStyle name="кол_во" xfId="0"/>
    <cellStyle name="норм1" xfId="0"/>
    <cellStyle name="проц_без0" xfId="0"/>
    <cellStyle name="резерв1" xfId="0"/>
    <cellStyle name="ю_x001d_р§_x000c_зю_x0017_&#13;аюU_x0001_K_x0014_r_x0015__x0007__x0001__x0001_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externalLink" Target="externalLinks/externalLink32.xml"/><Relationship Id="rId57" Type="http://schemas.openxmlformats.org/officeDocument/2006/relationships/externalLink" Target="externalLinks/externalLink33.xml"/><Relationship Id="rId58" Type="http://schemas.openxmlformats.org/officeDocument/2006/relationships/externalLink" Target="externalLinks/externalLink34.xml"/><Relationship Id="rId59" Type="http://schemas.openxmlformats.org/officeDocument/2006/relationships/externalLink" Target="externalLinks/externalLink35.xml"/><Relationship Id="rId60" Type="http://schemas.openxmlformats.org/officeDocument/2006/relationships/externalLink" Target="externalLinks/externalLink36.xml"/><Relationship Id="rId61" Type="http://schemas.openxmlformats.org/officeDocument/2006/relationships/externalLink" Target="externalLinks/externalLink37.xml"/><Relationship Id="rId62" Type="http://schemas.openxmlformats.org/officeDocument/2006/relationships/externalLink" Target="externalLinks/externalLink38.xml"/><Relationship Id="rId63" Type="http://schemas.openxmlformats.org/officeDocument/2006/relationships/externalLink" Target="externalLinks/externalLink39.xml"/><Relationship Id="rId64" Type="http://schemas.openxmlformats.org/officeDocument/2006/relationships/externalLink" Target="externalLinks/externalLink40.xml"/><Relationship Id="rId65" Type="http://schemas.openxmlformats.org/officeDocument/2006/relationships/externalLink" Target="externalLinks/externalLink41.xml"/><Relationship Id="rId66" Type="http://schemas.openxmlformats.org/officeDocument/2006/relationships/externalLink" Target="externalLinks/externalLink42.xml"/><Relationship Id="rId67" Type="http://schemas.openxmlformats.org/officeDocument/2006/relationships/externalLink" Target="externalLinks/externalLink43.xml"/><Relationship Id="rId68" Type="http://schemas.openxmlformats.org/officeDocument/2006/relationships/externalLink" Target="externalLinks/externalLink44.xml"/><Relationship Id="rId69" Type="http://schemas.openxmlformats.org/officeDocument/2006/relationships/externalLink" Target="externalLinks/externalLink45.xml"/><Relationship Id="rId70" Type="http://schemas.openxmlformats.org/officeDocument/2006/relationships/externalLink" Target="externalLinks/externalLink46.xml"/><Relationship Id="rId71" Type="http://schemas.openxmlformats.org/officeDocument/2006/relationships/externalLink" Target="externalLinks/externalLink47.xml"/><Relationship Id="rId72" Type="http://schemas.openxmlformats.org/officeDocument/2006/relationships/externalLink" Target="externalLinks/externalLink48.xml"/><Relationship Id="rId73" Type="http://schemas.openxmlformats.org/officeDocument/2006/relationships/externalLink" Target="externalLinks/externalLink49.xml"/><Relationship Id="rId74" Type="http://schemas.openxmlformats.org/officeDocument/2006/relationships/externalLink" Target="externalLinks/externalLink50.xml"/><Relationship Id="rId75" Type="http://schemas.openxmlformats.org/officeDocument/2006/relationships/externalLink" Target="externalLinks/externalLink51.xml"/><Relationship Id="rId76" Type="http://schemas.openxmlformats.org/officeDocument/2006/relationships/externalLink" Target="externalLinks/externalLink52.xml"/><Relationship Id="rId77" Type="http://schemas.openxmlformats.org/officeDocument/2006/relationships/externalLink" Target="externalLinks/externalLink53.xml"/><Relationship Id="rId78" Type="http://schemas.openxmlformats.org/officeDocument/2006/relationships/externalLink" Target="externalLinks/externalLink54.xml"/><Relationship Id="rId79" Type="http://schemas.openxmlformats.org/officeDocument/2006/relationships/externalLink" Target="externalLinks/externalLink55.xml"/><Relationship Id="rId80" Type="http://schemas.openxmlformats.org/officeDocument/2006/relationships/externalLink" Target="externalLinks/externalLink56.xml"/><Relationship Id="rId81" Type="http://schemas.openxmlformats.org/officeDocument/2006/relationships/externalLink" Target="externalLinks/externalLink57.xml"/><Relationship Id="rId82" Type="http://schemas.openxmlformats.org/officeDocument/2006/relationships/externalLink" Target="externalLinks/externalLink58.xml"/><Relationship Id="rId83" Type="http://schemas.openxmlformats.org/officeDocument/2006/relationships/externalLink" Target="externalLinks/externalLink59.xml"/><Relationship Id="rId84" Type="http://schemas.openxmlformats.org/officeDocument/2006/relationships/externalLink" Target="externalLinks/externalLink60.xml"/><Relationship Id="rId85" Type="http://schemas.openxmlformats.org/officeDocument/2006/relationships/externalLink" Target="externalLinks/externalLink61.xml"/><Relationship Id="rId86" Type="http://schemas.openxmlformats.org/officeDocument/2006/relationships/externalLink" Target="externalLinks/externalLink62.xml"/><Relationship Id="rId87" Type="http://schemas.openxmlformats.org/officeDocument/2006/relationships/externalLink" Target="externalLinks/externalLink63.xml"/><Relationship Id="rId88" Type="http://schemas.openxmlformats.org/officeDocument/2006/relationships/externalLink" Target="externalLinks/externalLink64.xml"/><Relationship Id="rId89" Type="http://schemas.openxmlformats.org/officeDocument/2006/relationships/externalLink" Target="externalLinks/externalLink65.xml"/><Relationship Id="rId90" Type="http://schemas.openxmlformats.org/officeDocument/2006/relationships/externalLink" Target="externalLinks/externalLink66.xml"/><Relationship Id="rId91" Type="http://schemas.openxmlformats.org/officeDocument/2006/relationships/externalLink" Target="externalLinks/externalLink67.xml"/><Relationship Id="rId92" Type="http://schemas.openxmlformats.org/officeDocument/2006/relationships/externalLink" Target="externalLinks/externalLink68.xml"/><Relationship Id="rId93" Type="http://schemas.openxmlformats.org/officeDocument/2006/relationships/externalLink" Target="externalLinks/externalLink69.xml"/><Relationship Id="rId94" Type="http://schemas.openxmlformats.org/officeDocument/2006/relationships/externalLink" Target="externalLinks/externalLink70.xml"/><Relationship Id="rId95" Type="http://schemas.openxmlformats.org/officeDocument/2006/relationships/externalLink" Target="externalLinks/externalLink71.xml"/><Relationship Id="rId96" Type="http://schemas.openxmlformats.org/officeDocument/2006/relationships/externalLink" Target="externalLinks/externalLink72.xml"/><Relationship Id="rId97" Type="http://schemas.openxmlformats.org/officeDocument/2006/relationships/externalLink" Target="externalLinks/externalLink73.xml"/><Relationship Id="rId98" Type="http://schemas.openxmlformats.org/officeDocument/2006/relationships/externalLink" Target="externalLinks/externalLink74.xml"/><Relationship Id="rId99" Type="http://schemas.openxmlformats.org/officeDocument/2006/relationships/externalLink" Target="externalLinks/externalLink75.xml"/><Relationship Id="rId100" Type="http://schemas.openxmlformats.org/officeDocument/2006/relationships/externalLink" Target="externalLinks/externalLink76.xml"/><Relationship Id="rId101" Type="http://schemas.openxmlformats.org/officeDocument/2006/relationships/externalLink" Target="externalLinks/externalLink77.xml"/><Relationship Id="rId102" Type="http://schemas.openxmlformats.org/officeDocument/2006/relationships/externalLink" Target="externalLinks/externalLink78.xml"/><Relationship Id="rId103" Type="http://schemas.openxmlformats.org/officeDocument/2006/relationships/externalLink" Target="externalLinks/externalLink79.xml"/><Relationship Id="rId104" Type="http://schemas.openxmlformats.org/officeDocument/2006/relationships/externalLink" Target="externalLinks/externalLink80.xml"/><Relationship Id="rId105" Type="http://schemas.openxmlformats.org/officeDocument/2006/relationships/externalLink" Target="externalLinks/externalLink81.xml"/><Relationship Id="rId106" Type="http://schemas.openxmlformats.org/officeDocument/2006/relationships/externalLink" Target="externalLinks/externalLink82.xml"/><Relationship Id="rId107" Type="http://schemas.openxmlformats.org/officeDocument/2006/relationships/externalLink" Target="externalLinks/externalLink83.xml"/><Relationship Id="rId108" Type="http://schemas.openxmlformats.org/officeDocument/2006/relationships/externalLink" Target="externalLinks/externalLink84.xml"/><Relationship Id="rId109" Type="http://schemas.openxmlformats.org/officeDocument/2006/relationships/externalLink" Target="externalLinks/externalLink85.xml"/><Relationship Id="rId110" Type="http://schemas.openxmlformats.org/officeDocument/2006/relationships/externalLink" Target="externalLinks/externalLink86.xml"/><Relationship Id="rId111" Type="http://schemas.openxmlformats.org/officeDocument/2006/relationships/externalLink" Target="externalLinks/externalLink87.xml"/><Relationship Id="rId112" Type="http://schemas.openxmlformats.org/officeDocument/2006/relationships/externalLink" Target="externalLinks/externalLink88.xml"/><Relationship Id="rId113" Type="http://schemas.openxmlformats.org/officeDocument/2006/relationships/externalLink" Target="externalLinks/externalLink89.xml"/><Relationship Id="rId114" Type="http://schemas.openxmlformats.org/officeDocument/2006/relationships/externalLink" Target="externalLinks/externalLink90.xml"/><Relationship Id="rId115" Type="http://schemas.openxmlformats.org/officeDocument/2006/relationships/externalLink" Target="externalLinks/externalLink91.xml"/><Relationship Id="rId116" Type="http://schemas.openxmlformats.org/officeDocument/2006/relationships/externalLink" Target="externalLinks/externalLink92.xml"/><Relationship Id="rId117" Type="http://schemas.openxmlformats.org/officeDocument/2006/relationships/externalLink" Target="externalLinks/externalLink93.xml"/><Relationship Id="rId118" Type="http://schemas.openxmlformats.org/officeDocument/2006/relationships/externalLink" Target="externalLinks/externalLink94.xml"/><Relationship Id="rId119" Type="http://schemas.openxmlformats.org/officeDocument/2006/relationships/externalLink" Target="externalLinks/externalLink95.xml"/><Relationship Id="rId120" Type="http://schemas.openxmlformats.org/officeDocument/2006/relationships/externalLink" Target="externalLinks/externalLink96.xml"/><Relationship Id="rId121" Type="http://schemas.openxmlformats.org/officeDocument/2006/relationships/externalLink" Target="externalLinks/externalLink97.xml"/><Relationship Id="rId122" Type="http://schemas.openxmlformats.org/officeDocument/2006/relationships/externalLink" Target="externalLinks/externalLink98.xml"/><Relationship Id="rId123" Type="http://schemas.openxmlformats.org/officeDocument/2006/relationships/externalLink" Target="externalLinks/externalLink99.xml"/><Relationship Id="rId124" Type="http://schemas.openxmlformats.org/officeDocument/2006/relationships/externalLink" Target="externalLinks/externalLink100.xml"/><Relationship Id="rId125" Type="http://schemas.openxmlformats.org/officeDocument/2006/relationships/externalLink" Target="externalLinks/externalLink101.xml"/><Relationship Id="rId126" Type="http://schemas.openxmlformats.org/officeDocument/2006/relationships/externalLink" Target="externalLinks/externalLink102.xml"/><Relationship Id="rId127" Type="http://schemas.openxmlformats.org/officeDocument/2006/relationships/externalLink" Target="externalLinks/externalLink103.xml"/><Relationship Id="rId128" Type="http://schemas.openxmlformats.org/officeDocument/2006/relationships/externalLink" Target="externalLinks/externalLink104.xml"/><Relationship Id="rId129" Type="http://schemas.openxmlformats.org/officeDocument/2006/relationships/externalLink" Target="externalLinks/externalLink105.xml"/><Relationship Id="rId130" Type="http://schemas.openxmlformats.org/officeDocument/2006/relationships/externalLink" Target="externalLinks/externalLink106.xml"/><Relationship Id="rId131" Type="http://schemas.openxmlformats.org/officeDocument/2006/relationships/externalLink" Target="externalLinks/externalLink107.xml"/><Relationship Id="rId132" Type="http://schemas.openxmlformats.org/officeDocument/2006/relationships/externalLink" Target="externalLinks/externalLink108.xml"/><Relationship Id="rId133" Type="http://schemas.openxmlformats.org/officeDocument/2006/relationships/externalLink" Target="externalLinks/externalLink109.xml"/><Relationship Id="rId134" Type="http://schemas.openxmlformats.org/officeDocument/2006/relationships/externalLink" Target="externalLinks/externalLink110.xml"/><Relationship Id="rId135" Type="http://schemas.openxmlformats.org/officeDocument/2006/relationships/externalLink" Target="externalLinks/externalLink111.xml"/><Relationship Id="rId136" Type="http://schemas.openxmlformats.org/officeDocument/2006/relationships/externalLink" Target="externalLinks/externalLink112.xml"/><Relationship Id="rId137" Type="http://schemas.openxmlformats.org/officeDocument/2006/relationships/externalLink" Target="externalLinks/externalLink113.xml"/><Relationship Id="rId138" Type="http://schemas.openxmlformats.org/officeDocument/2006/relationships/externalLink" Target="externalLinks/externalLink114.xml"/><Relationship Id="rId139" Type="http://schemas.openxmlformats.org/officeDocument/2006/relationships/externalLink" Target="externalLinks/externalLink115.xml"/><Relationship Id="rId140" Type="http://schemas.openxmlformats.org/officeDocument/2006/relationships/externalLink" Target="externalLinks/externalLink116.xml"/><Relationship Id="rId141" Type="http://schemas.openxmlformats.org/officeDocument/2006/relationships/externalLink" Target="externalLinks/externalLink117.xml"/><Relationship Id="rId142" Type="http://schemas.openxmlformats.org/officeDocument/2006/relationships/externalLink" Target="externalLinks/externalLink118.xml"/><Relationship Id="rId143" Type="http://schemas.openxmlformats.org/officeDocument/2006/relationships/externalLink" Target="externalLinks/externalLink119.xml"/><Relationship Id="rId144" Type="http://schemas.openxmlformats.org/officeDocument/2006/relationships/externalLink" Target="externalLinks/externalLink120.xml"/><Relationship Id="rId145" Type="http://schemas.openxmlformats.org/officeDocument/2006/relationships/externalLink" Target="externalLinks/externalLink121.xml"/><Relationship Id="rId146" Type="http://schemas.openxmlformats.org/officeDocument/2006/relationships/externalLink" Target="externalLinks/externalLink122.xml"/><Relationship Id="rId147" Type="http://schemas.openxmlformats.org/officeDocument/2006/relationships/externalLink" Target="externalLinks/externalLink123.xml"/><Relationship Id="rId148" Type="http://schemas.openxmlformats.org/officeDocument/2006/relationships/externalLink" Target="externalLinks/externalLink124.xml"/><Relationship Id="rId149" Type="http://schemas.openxmlformats.org/officeDocument/2006/relationships/externalLink" Target="externalLinks/externalLink125.xml"/><Relationship Id="rId1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5</xdr:row>
      <xdr:rowOff>142920</xdr:rowOff>
    </xdr:from>
    <xdr:to>
      <xdr:col>13</xdr:col>
      <xdr:colOff>716760</xdr:colOff>
      <xdr:row>149</xdr:row>
      <xdr:rowOff>12420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321480" y="17011800"/>
          <a:ext cx="19054800" cy="1034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157</xdr:row>
      <xdr:rowOff>152280</xdr:rowOff>
    </xdr:from>
    <xdr:to>
      <xdr:col>13</xdr:col>
      <xdr:colOff>707400</xdr:colOff>
      <xdr:row>221</xdr:row>
      <xdr:rowOff>75960</xdr:rowOff>
    </xdr:to>
    <xdr:pic>
      <xdr:nvPicPr>
        <xdr:cNvPr id="1" name="Рисунок 6" descr=""/>
        <xdr:cNvPicPr/>
      </xdr:nvPicPr>
      <xdr:blipFill>
        <a:blip r:embed="rId2"/>
        <a:stretch/>
      </xdr:blipFill>
      <xdr:spPr>
        <a:xfrm>
          <a:off x="311400" y="28698840"/>
          <a:ext cx="19055520" cy="10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13</xdr:col>
      <xdr:colOff>716760</xdr:colOff>
      <xdr:row>368</xdr:row>
      <xdr:rowOff>86040</xdr:rowOff>
    </xdr:to>
    <xdr:pic>
      <xdr:nvPicPr>
        <xdr:cNvPr id="2" name="Рисунок 1" descr=""/>
        <xdr:cNvPicPr/>
      </xdr:nvPicPr>
      <xdr:blipFill>
        <a:blip r:embed="rId3"/>
        <a:stretch/>
      </xdr:blipFill>
      <xdr:spPr>
        <a:xfrm>
          <a:off x="321480" y="52997040"/>
          <a:ext cx="19054800" cy="1028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3</xdr:col>
      <xdr:colOff>978840</xdr:colOff>
      <xdr:row>295</xdr:row>
      <xdr:rowOff>85680</xdr:rowOff>
    </xdr:to>
    <xdr:pic>
      <xdr:nvPicPr>
        <xdr:cNvPr id="3" name="Рисунок 1" descr=""/>
        <xdr:cNvPicPr/>
      </xdr:nvPicPr>
      <xdr:blipFill>
        <a:blip r:embed="rId4"/>
        <a:stretch/>
      </xdr:blipFill>
      <xdr:spPr>
        <a:xfrm>
          <a:off x="321480" y="40947840"/>
          <a:ext cx="19316880" cy="1028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380</xdr:row>
      <xdr:rowOff>56880</xdr:rowOff>
    </xdr:from>
    <xdr:to>
      <xdr:col>11</xdr:col>
      <xdr:colOff>30600</xdr:colOff>
      <xdr:row>416</xdr:row>
      <xdr:rowOff>38160</xdr:rowOff>
    </xdr:to>
    <xdr:pic>
      <xdr:nvPicPr>
        <xdr:cNvPr id="4" name="Рисунок 2" descr=""/>
        <xdr:cNvPicPr/>
      </xdr:nvPicPr>
      <xdr:blipFill>
        <a:blip r:embed="rId5"/>
        <a:stretch/>
      </xdr:blipFill>
      <xdr:spPr>
        <a:xfrm>
          <a:off x="331920" y="65246040"/>
          <a:ext cx="12046320" cy="58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419</xdr:row>
      <xdr:rowOff>133200</xdr:rowOff>
    </xdr:from>
    <xdr:to>
      <xdr:col>6</xdr:col>
      <xdr:colOff>876240</xdr:colOff>
      <xdr:row>474</xdr:row>
      <xdr:rowOff>66600</xdr:rowOff>
    </xdr:to>
    <xdr:pic>
      <xdr:nvPicPr>
        <xdr:cNvPr id="5" name="Рисунок 3" descr=""/>
        <xdr:cNvPicPr/>
      </xdr:nvPicPr>
      <xdr:blipFill>
        <a:blip r:embed="rId6"/>
        <a:stretch/>
      </xdr:blipFill>
      <xdr:spPr>
        <a:xfrm>
          <a:off x="340560" y="71637480"/>
          <a:ext cx="6895800" cy="883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50;&#1072;&#1083;&#1100;&#1082;&#1091;&#1083;&#1103;&#1094;&#1080;&#1103;%20&#1091;&#1090;&#1080;&#1083;&#1080;&#1079;&#1072;&#1094;&#1080;&#1103;%20&#1054;&#104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ior/C/DOCUME~1/ByshovSN/LOCALS~1/Temp/&#1052;&#1077;&#1088;&#1086;&#1087;&#1088;&#1080;&#1103;&#1090;&#1080;&#1103;/&#1052;&#1077;&#1088;&#1086;&#1087;&#1088;%206.08.01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H:/&#1055;&#1088;&#1077;&#1076;&#1099;&#1076;&#1052;&#1077;&#1089;/SvodLisSS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amazanovRR/&#1052;&#1086;&#1080;%20&#1076;&#1086;&#1082;&#1091;&#1084;&#1077;&#1085;&#1090;&#1099;/&#1050;&#1080;&#1088;&#1077;&#1077;&#1074;&#1091;%20&#1080;&#1102;&#1083;&#1100;%202005&#1075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55;&#1088;&#1080;&#1086;&#1073;&#1089;&#1082;&#1086;&#1077;.xl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/&#1055;&#1056;&#1057;/&#1055;&#1083;&#1072;&#1085;-&#1079;&#1072;&#1076;&#1072;&#1085;&#1080;&#1103;%20&#1062;&#1044;&#1053;&#1043;-11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41;&#1040;&#1051;&#1040;&#1053;&#1057;/&#1084;&#1072;&#1081;%202002&#1075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Lozovoyas/c/PRIOBSKOYE%20RYTE%20BANK/&#1090;&#1077;&#1093;&#1088;&#1077;&#1078;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7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7;&#1074;&#1086;&#1076;&#1082;&#1080;/&#1040;&#1088;&#1093;&#1080;&#1074;%202003&#1075;/&#1055;&#1054;&#1058;&#1045;&#1056;&#1048;%20%202003.xls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1;&#1102;&#1076;&#1078;&#1077;&#1090;_&#1092;&#1086;&#1088;&#1084;&#1099;%203.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telmahnj/c/NSBOOK/NS_ESP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1044;&#1091;&#1096;&#1072;&#1077;&#1074;/c/&#1052;&#1086;&#1080;%20&#1076;&#1086;&#1082;&#1091;&#1084;&#1077;&#1085;&#1090;&#1099;/&#1054;&#1090;&#1095;&#1077;&#1090;&#1099;%2000/Tehreg%20V-0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Lozniuk/&#1084;&#1086;&#1080;%20&#1076;&#1086;&#1082;&#1091;&#1084;&#1077;&#1085;&#1090;/WINDOWS/Temporary%20Internet%20Files/OLK5372/&#1056;&#1077;&#1077;&#1089;&#1090;&#1088;%20&#1055;&#1056;&#1057;%205677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&#1055;&#1083;&#1072;&#1085;&#1086;&#1074;&#1099;&#1081;/&#1044;&#1086;&#1084;&#1072;&#1096;&#1085;&#1103;&#1103;/Econom/Kontra/&#1043;&#1058;&#1052;%202002-1&#1082;&#1074;/FOR_VNG%20(&#1043;&#1058;&#1052;)%201%20&#1082;&#1074;.&#1087;&#1083;&#1072;&#1085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44;&#1083;&#1103;%20&#1088;&#1072;&#1089;&#1089;&#1099;&#1083;&#1082;&#1080;%20&#1085;&#1072;%20&#1087;&#1088;&#1077;&#1076;&#1087;&#1088;&#1080;&#1103;&#1090;&#1080;&#1103;/sv_03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&#1041;&#1072;&#1079;&#1072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G:/DOCUME~1/SIDORO~1/LOCALS~1/TEMPOR~1/2005_&#1060;&#1047;&#1055;_23.07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MaksimenkoNV.UNG/&#1056;&#1072;&#1073;&#1086;&#1095;&#1080;&#1081;%20&#1089;&#1090;&#1086;&#1083;/&#1055;&#1056;&#1054;&#1043;&#1053;&#1054;&#1047;%202005/2005_&#1060;&#1047;&#1055;_23.07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nt/Temp/BC%20v36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&#1040;&#1076;&#1084;&#1080;&#1085;&#1080;&#1089;&#1090;&#1088;&#1072;&#1090;&#1086;&#1088;/Local%20Settings/Temporary%20Internet%20Files/Content.Outlook/1OV0GALU/&#1055;&#1088;&#1080;&#1083;&#1086;&#1078;&#1077;&#1085;&#1080;&#1077;%20&#1082;%20&#1087;&#1080;&#1089;&#1100;&#1084;&#109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19.10.2001&#107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telmahnj/c/&#1052;&#1086;&#1080;%20&#1076;&#1086;&#1082;&#1091;&#1084;&#1077;&#1085;&#1090;&#1099;/&#1055;&#1088;&#1086;&#1077;&#1082;&#1090;%20&#1087;&#1083;&#1072;&#1085;%20&#1079;&#1072;&#1076;&#1072;&#1085;&#1080;&#1081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G:/USERS/INFORM/FIN/PASX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BC%20v02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TECHNOLOG/C/&#1052;&#1086;&#1080;%20&#1076;&#1086;&#1082;&#1091;&#1084;&#1077;&#1085;&#1090;&#1099;/&#1058;&#1077;&#1093;&#1085;&#1086;&#1083;&#1086;&#1075;/IFORM4/infor4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K:/&#1080;&#1085;&#1092;&#1086;&#1088;&#1084;%204/infor4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0;&#1074;&#1075;&#1091;&#1089;&#1090;%202002/&#1048;&#1102;&#1085;&#1100;%202002/&#1054;&#1087;&#1077;&#1088;&#1072;&#1090;&#1080;&#1074;&#1082;&#1072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rosneft.ru/SNK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wap/obmen/Users/Tkacheva_AV/AppData/Local/Microsoft/Windows/INetCache/Content.Outlook/GF2PWSOA/&#1060;&#1086;&#1088;&#1084;&#1072;&#1090;%20&#1082;&#1072;&#1083;&#1100;&#1082;&#1091;&#1083;&#1103;&#1094;&#1080;&#1080;%20&#1091;&#1090;&#1080;&#1083;&#1080;&#1079;&#1072;&#1094;&#1080;&#10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Documents%20and%20Settings/KladovAE/&#1052;&#1086;&#1080;%20&#1076;&#1086;&#1082;&#1091;&#1084;&#1077;&#1085;&#1090;&#1099;/D/&#1076;&#1086;&#1073;&#1099;&#1095;&#1072;%202003%20&#1086;&#1090;%201.04.02/&#1052;&#1072;&#1081;&#1089;&#1082;&#1085;&#1077;&#1092;&#1090;&#11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Islamov_f_f/1/TMP/&#1052;&#1054;&#1044;&#1045;&#1051;&#1068;%20&#1043;&#1040;&#1040;&#1055;%202Q%202003%2028%20v10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Documents/Mail/Attach/NEW%20JOB%20LOGS%20RN-BURENI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ife.dat/IFEData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2;&#1086;&#1080;%20&#1076;&#1086;&#1082;&#1091;&#1084;&#1077;&#1085;&#1090;&#1099;/2.%20&#1041;&#1055;%202010-2014%20&#1075;&#1075;/3%20&#1059;&#1069;&#1058;/&#1056;&#1072;&#1089;&#1095;&#1077;&#1090;&#1099;%20&#1085;&#1072;%20&#1090;&#1077;&#1085;&#1076;&#1077;&#1088;/&#1044;&#1080;&#1072;&#1075;&#1085;&#1086;&#1089;&#1090;&#1080;&#1082;&#1072;%20&#1052;&#1053;/&#1058;&#1056;&#1040;&#1053;&#1057;&#1055;&#1054;&#1056;&#1058;/&#1056;&#1072;&#1089;&#1095;&#1077;&#1090;%20&#1072;&#1088;&#1077;&#1085;&#1076;&#1099;/&#1056;&#1072;&#1089;&#1095;&#1077;&#1090;%20&#1042;&#1059;&#1058;&#1058;-11.08.2009(&#1085;&#1086;&#1074;&#1072;&#110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Model_2003_Univers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:/My%20Documents/&#1069;&#1060;&#1060;&#1045;&#1050;&#1058;&#1048;&#1042;&#1053;&#1054;&#1057;&#1058;&#1068;/&#1058;&#1053;&#1050;%20&#1087;&#1088;&#1086;&#1077;&#1082;&#1090;%20&#8470;1-8/&#1061;&#1072;&#1083;&#1080;&#1073;&#1077;&#1088;&#1090;&#1086;&#1085;%20-%20&#1085;&#1077;%20&#1087;&#1086;&#1089;&#1083;&#1077;&#1076;&#1085;&#1080;&#1081;%20&#1074;&#1072;&#1088;&#1080;&#1072;&#1085;&#1090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40;&#1088;&#1093;&#1080;&#1074;/&#1054;&#1087;&#1077;&#1088;&#1072;&#1090;&#1080;&#1074;.05.200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!paper%20work/FSM/Alexey&amp;Dmitry/SIRs/Sibneft%20NNG/Anadrill%20SIRs%20for%20Sibneft%20July%202007%20Final_rev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rv006nyk/fsm/2_Finance/Job%20Log_2010/2010_02_Feb/RNY/GPN-NNG/JOB%20LOGS%20NNG_Feb_2010_estimation_SIR%20012-022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Krasovskaya/2000/05_00/02_00/Backup%20of%20BUDJ_02_00.xlk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068-k-2172/&#1076;&#1086;&#1082;&#1091;&#1084;&#1077;&#1085;&#1090;&#1099;/&#1040;&#1085;&#1076;&#1088;&#1077;&#1081;/&#1050;&#1056;&#1057;/4684%20%20&#1089;&#1084;&#1077;&#1085;&#1072;%20&#1060;&#104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Pncdng1/fs/PROSTOI/&#1072;&#1076;&#1087;-&#1094;&#1076;&#1085;&#1075;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OR/BD9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I:/DOCUME~1/FILIND~1/LOCALS~1/TEMPOR~1/TOP-20/&#1058;&#1077;&#1082;%20&#1087;&#1072;&#1088;&#1072;&#1084;%20&#1058;&#1054;&#1056;-20%20&#1089;%20&#1085;&#1072;&#1095;%20&#1075;&#1086;&#1076;&#1072;%20&#1085;&#1072;%201%20&#1084;&#1072;&#1081;%20&#1087;&#1088;&#1080;&#1083;%20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55;&#1088;&#1086;&#1095;&#1077;&#1077;/&#1055;&#1072;&#1087;&#1082;&#10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Uneft2000/ss/USER/COMMON/&#1055;&#1086;&#1076;&#1075;&#1086;&#1090;&#1086;&#1074;&#1082;&#1072;%20&#1041;&#1055;%202004/&#1059;&#1090;&#1086;&#1095;&#1085;&#1077;&#1085;&#1085;&#1099;&#1081;%20&#1073;_&#1087;&#1083;&#1072;&#1085;/&#1041;&#1055;%202004%202.96/&#1048;&#1042;&#1040;&#1053;/DOCUME~1/BLV/LOCALS~1/Temp/Rar$DI08.p10/Post/&#1041;&#1055;_PU_&#1080;&#1085;&#1089;&#1090;&#1088;&#1091;&#1082;&#1094;&#1080;&#1103;/&#1060;&#1086;&#1088;&#1084;&#1072;%202002-2004%20&#1072;&#1076;&#1084;&#1080;&#1085;&#1080;&#1089;&#1090;&#1088;&#1072;&#1090;&#1080;&#1074;&#1085;&#1099;&#1081;%20pu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Apopov/sofi/HeadOffice/CONS1996/97TIER2C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_UNP1/USERS/&#1052;&#1086;&#1080;%20&#1076;&#1086;&#1082;&#1091;&#1084;&#1077;&#1085;&#1090;&#1099;%20&#1058;&#1102;&#1085;&#1100;&#1082;&#1080;&#1085;%20&#1040;.&#1048;/&#1056;&#1072;&#1079;&#1085;&#1086;&#1077;-1/108&#1074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4;&#1087;&#1077;&#1088;&#1072;&#1090;&#1080;&#1074;.03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Pavlenkoaa/c/&#1053;&#1072;&#1095;.&#1057;&#1084;&#1077;&#1085;&#1099;/&#1057;&#1074;&#1086;&#1076;&#1082;&#1072;/&#1057;&#1091;&#1090;&#1056;&#1072;&#1087;&#1086;&#1088;&#1090;&#1053;&#1072;&#1095;&#1057;&#1084;.(&#1044;&#1053;&#1057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NachSmenPriob/Local%20Settings/Temporary%20Internet%20Files/OLK12/Cits%202003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fominyn/LOCALS~1/Temp/Rar$DI00.110/&#1056;&#1058;&#1050;16%20(&#1082;&#1072;&#1090;&#1077;&#1075;&#1086;&#1088;&#1080;&#1080;%20&#1089;&#1087;&#1077;&#1094;&#1080;&#1072;&#1083;&#1080;&#1089;&#1090;&#1086;&#1074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WINNT/TEMP/Rar$DI00.266/&#1050;&#1085;&#1080;&#1075;&#1072;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06-2000/KomiTEK-Group/all%20forms_last_rus_V%20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kramarenko/yukos%20specia/FORMS/Version%2020.10.99/frm_N06%20A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iqul/docy/r-yng-03/&#1094;-2%20GTM%20&#1087;&#1083;&#1072;&#1085;%20&#1085;&#1072;%20&#1072;&#1087;&#1088;&#1077;&#1083;&#1100;%20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WINDOWS/TEMP/0%20&#1092;&#1072;&#1081;&#1083;%20&#1040;&#1083;&#1100;&#1090;%20&#1092;&#1080;&#1085;&#1072;&#1085;&#108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ase/data_center/Documents%20and%20Settings/a-panov/Local%20Settings/Temporary%20Internet%20Files/OLK10F/D&amp;M/8%20-%20Finance/1-KS_SIR/2011/6_june_%202011/JOB%20LOG_%20Buzuluk_june_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1056;&#1072;&#1089;&#1087;&#1088;&#1077;&#1083;&#1077;&#1085;&#1080;&#1077;%20&#1092;&#1086;&#1085;&#1076;&#1072;%20&#1052;&#1089;&#10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1051;&#1086;&#1079;&#1085;&#1102;&#1082;/c/&#1052;&#1086;&#1080;%20&#1076;&#1086;&#1082;&#1091;&#1084;&#1077;&#1085;&#1090;&#1099;/&#1056;&#1072;&#1089;&#1095;&#1077;&#1090;%20&#1076;&#1086;&#1073;&#1099;&#1095;&#1080;200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56;&#1072;&#1089;&#1095;&#1105;&#1090;%20&#1087;&#1086;&#1090;&#1077;&#1085;&#1094;&#1080;&#1072;&#1083;&#1072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Gavrilova/ECON_MEST_20/DOCUME~1/LARION~1/LOCALS~1/Temp/Econom/UKS/&#1069;&#1092;&#1092;&#1077;&#1082;&#1090;/&#1041;&#1080;&#1079;&#1085;&#1077;&#1089;%202001(2668,8)/&#1091;&#1090;&#1086;&#1095;&#1085;.%20&#1041;&#1091;&#1088;&#1077;&#1085;&#1080;&#1077;-2001/&#1080;&#1090;&#1086;&#1075;&#1086;%20&#1041;&#1091;&#1088;.&#1087;&#1083;&#1072;&#1085;%202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Lozovoyas/c/windows/TEMP/&#1043;&#1056;&#1055;/&#1055;&#1086;&#1090;&#1077;&#1085;&#1094;&#1080;&#1072;&#1083;/2001/&#1044;&#1072;&#1077;&#1096;&#1100;%20&#1087;&#1086;&#1090;&#1077;&#1085;&#1094;&#1080;&#1072;&#1083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1dev/&#1076;&#1086;&#1082;&#1091;&#1084;&#1077;&#1085;&#1090;&#1099;%20&#1076;&#1083;&#1103;%20&#1088;&#1072;&#1073;&#1086;&#1090;&#1099;%20&#1074;&#1089;&#1077;%20&#1079;&#1076;&#1077;&#1089;&#1100;/Documents%20and%20Settings/11hrd/&#1056;&#1072;&#1073;&#1086;&#1095;&#1080;&#1081;%20&#1089;&#1090;&#1086;&#1083;/&#1052;&#1072;&#1090;&#1077;&#1088;&#1080;&#1072;&#1083;&#109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5;&#1086;&#1095;&#1090;&#1072;/&#1050;&#1054;&#1053;&#1057;&#1054;&#1051;&#1048;&#1044;&#1048;&#1056;&#1054;&#1042;&#1040;&#1053;&#1053;&#1040;&#1071;%20&#1054;&#1058;&#1063;&#1045;&#1058;&#1053;&#1054;&#1057;&#1058;&#1068;/&#1048;&#1085;&#1090;&#1077;&#1088;&#1072;&#1090;&#1080;&#1074;%20Excel/All_new_G_&#1058;&#1086;&#1084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onozhiganov/&#1056;&#1072;&#1073;&#1086;&#1095;&#1080;&#1081;%20&#1089;&#1090;&#1086;&#1083;/&#1057;&#1072;&#1085;&#1103;%20&#1086;&#1090;&#1087;&#1091;&#1089;&#1082;/2_&#1056;&#1072;&#1089;&#1095;&#1077;&#1090;&#1099;%20&#1047;&#1072;&#1082;&#1072;&#1079;&#1095;&#1080;&#1082;&#1072;/&#1087;&#1088;&#1080;&#1083;%2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Poddubrovskayao/&#1087;&#1086;&#1095;&#1090;&#1072;/&#1050;&#1086;&#1087;&#1080;&#1080;/&#1054;&#1090;&#1095;&#1077;&#1090;&#1099;/All_new_&#1054;&#1073;&#1085;&#1086;&#1074;&#1083;/2_1All_new%203%20(2&#1084;&#1072;&#1090;&#1088;&#1080;&#1094;&#1072;%20&#1085;&#1072;%20&#1088;&#1072;&#1079;&#1085;%20&#1083;&#1080;&#1089;&#1090;&#1072;&#1093;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popov/sofi/Clients/YUKOS%20special/FORMS/COS/frm_N12%20CO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9;&#1087;&#1088;&#1072;&#1074;&#1083;&#1077;&#1085;&#1080;&#1077;%20&#1087;&#1083;&#1072;&#1085;&#1080;&#1088;&#1086;&#1074;&#1072;&#1085;&#1080;&#1103;/&#1054;&#1090;&#1076;&#1077;&#1083;%20&#1092;&#1086;&#1088;&#1084;&#1080;&#1088;&#1086;&#1074;&#1072;&#1085;&#1080;&#1103;%20&#1088;&#1072;&#1089;&#1093;&#1086;&#1076;&#1086;&#1074;/&#1041;&#1102;&#1076;&#1078;&#1077;&#1090;/&#1041;&#1102;&#1076;&#1078;&#1077;&#1090;%202003/&#1041;&#1102;&#1076;&#1078;&#1077;&#1090;&#1099;/&#1082;&#1074;2-2003/&#1057;=&#1056;&#1048;&#1058;&#1069;&#1050;/EXCHANGE/&#1082;&#1072;&#1096;&#1092;&#1083;&#108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:/WINDOWS/Temporary%20Internet%20Files/OLKE050/&#1055;&#1088;&#1086;&#1077;&#1082;&#1090;%20&#1086;&#1090;&#1084;&#1072;&#1079;&#1086;&#1082;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Islamov_f_f/1/Weekly%20Cash%20Forecast/2002/XLS2/ANALYSIS/PROFLOSS/VENDOR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~1/KADIRO~1/LOCALS~1/Temp/notesFFF692/&#1048;&#1055;%20&#1042;&#1072;&#1085;&#1082;&#1086;&#1088;%2028.03.11&#1075;.xlsx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Galimullina/c/&#1052;&#1086;&#1080;%20&#1076;&#1086;&#1082;&#1091;&#1084;&#1077;&#1085;&#1090;&#1099;/&#1042;&#1099;&#1087;&#1086;&#1083;&#1085;&#1077;&#1085;&#1080;&#1077;%20&#1043;&#1058;&#1052;%20&#1087;&#1086;%20&#1062;&#1044;&#1053;&#1043;-4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Server1/pto/DOC_XLS/TAGIROVA/2000/OSNOVN/Otch/ZSF/Konser/ORDER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Fondos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Bostrikovaln/c/&#1052;&#1086;&#1080;%20&#1076;&#1086;&#1082;&#1091;&#1084;&#1077;&#1085;&#1090;&#1099;/&#1047;&#1091;&#1092;&#1072;&#1088;/&#1043;&#1056;&#1055;/SKIN%20analysis%20in%20pss_YNG_TN%20Fracs_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cits/&#1056;&#1072;&#1073;&#1086;&#1095;&#1080;&#1081;%20&#1089;&#1090;&#1086;&#1083;/&#1073;&#1088;.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48;&#1053;&#1060;&#1054;(&#1084;1)_0.0.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Karimov/c/&#1052;&#1086;&#1080;%20&#1076;&#1086;&#1082;&#1091;&#1084;&#1077;&#1085;&#1090;&#1099;/&#1040;&#1083;&#1100;&#1073;&#1077;&#1088;&#1090;/&#1041;&#1072;&#1083;&#1072;&#1085;&#1089;%20200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Documents%20and%20Settings/pu/Local%20Settings/Temporary%20Internet%20Files/OLK11/2002&#1075;&#1086;&#1076;-&#1072;&#1088;&#1093;&#1080;&#1074;/&#1048;&#1102;&#1085;&#1100;%202002/&#1054;&#1087;&#1077;&#1088;&#1072;&#1090;&#1080;&#1074;&#1082;&#107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oldyrevem.ASU_UN/&#1056;&#1072;&#1073;&#1086;&#1095;&#1080;&#1081;%20&#1089;&#1090;&#1086;&#1083;/&#1047;&#1072;&#1087;&#1091;&#1089;&#1082;&#1080;-&#1086;&#1089;&#1090;&#1072;&#1085;&#1086;&#1074;&#1082;&#1080;%20&#1052;&#1053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&#1062;&#1048;&#1058;&#1057;%20&#1053;&#1086;&#1074;&#1099;&#1081;%20&#1043;&#1086;&#107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Raz_3/c/WIN/TEMP/&#1043;&#1056;&#1055;-&#1086;&#1090;&#1095;&#1077;&#1090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40;&#1087;&#1088;&#1077;&#1083;&#1100;2004/&#1055;&#1088;&#1080;&#1086;&#1073;&#1100;&#1077;-10.04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&#1076;&#1086;&#1082;&#1091;&#1084;&#1077;&#1085;&#1090;&#1099;/&#1040;&#1085;&#1076;&#1088;&#1077;&#1081;/&#1044;&#1083;&#1103;%20&#1047;&#1072;&#1097;&#1080;&#1090;&#1099;/&#1047;&#1072;&#1097;&#1080;&#1090;&#1072;%20&#1085;&#1072;%20&#1092;&#1077;&#1074;&#1088;&#1072;&#1083;&#1100;/&#1056;&#1072;&#1073;&#1086;&#1095;&#1072;&#1103;%20&#1089;&#1074;&#1086;&#1076;&#1082;&#1072;%20%20&#1087;&#1086;%20&#1089;&#1085;&#1080;&#1078;&#1077;&#1085;&#1080;&#110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&#1056;&#1077;&#1079;&#1077;&#1088;&#1074;%20&#1089;&#1090;&#1072;&#1088;&#1086;&#1081;%20&#1080;&#1085;&#1092;&#1099;/&#1053;&#1080;&#1082;&#1086;&#1083;&#1072;&#1081;/&#1056;&#1072;&#1073;&#1086;&#1090;&#1072;-2004/&#1058;&#1077;&#1093;&#1088;&#1077;&#1078;&#1080;&#1084;&#1099;/&#1053;&#1072;%20&#1089;&#1077;&#1085;&#1090;&#1103;&#1073;&#1088;&#1100;%2004/&#1040;&#1085;&#1072;&#1083;&#1080;&#1079;%20&#1076;&#1080;&#1085;&#1072;&#1084;&#1080;&#1082;&#1080;%20&#1058;&#1056;%20(&#1052;&#1040;&#1049;&#1057;&#1050;&#1048;&#1049;%20&#1056;&#1045;&#1043;&#1048;&#1054;&#1053;-&#1072;&#1074;&#1075;&#1091;&#1089;&#1090;%202004&#1075;.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Kozlova_l/as/&#1052;&#1086;&#1080;%20&#1076;&#1086;&#1082;&#1091;&#1084;&#1077;&#1085;&#1090;&#1099;/EXCHANGE/Mishele/&#1051;&#1059;&#1050;&#1054;&#1049;&#1051;/&#1056;&#1072;&#1089;&#1095;&#1077;&#1090;&#1099;%20&#1073;&#1102;&#1076;&#1078;&#1077;&#1090;&#1072;/&#1053;&#1086;&#1074;&#1099;&#1077;%20&#1092;&#1086;&#1088;&#1084;&#1099;%20&#1076;&#1083;&#1103;%20&#1073;&#1102;&#1076;&#1078;&#1077;&#1090;&#1072;/&#1041;&#1102;&#1076;&#1078;&#1077;&#1090;%20&#1053;&#1050;%20-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rodionovaaa/Local%20Settings/Temporary%20Internet%20Files/OLK8/DOCUME~1/ivanovvn.SN/LOCALS~1/Temp/Rar$DI0g.600/Z_mer_00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02.%20&#1057;&#1043;&#1044;/02.%20&#1044;&#1054;&#1058;&#1055;&#1080;&#1069;&#1041;/Priv/3.%20&#1054;&#1090;&#1076;&#1077;&#1083;%20&#1054;&#1054;&#1057;/&#1070;&#1076;&#1080;&#1085;&#1072;/&#1047;&#1040;&#1050;&#1059;&#1055;&#1050;&#1040;/3.%20&#1047;&#1040;&#1055;&#1056;&#1054;&#1057;%20&#1054;&#1060;&#1045;&#1056;&#1058;/&#1052;&#1086;&#1089;&#1082;&#1074;&#1072;/0%20&#1047;&#1072;&#1087;&#1088;&#1086;&#1089;%20&#1086;&#1092;&#1077;&#1088;&#1090;/&#1041;&#1072;&#1090;&#1080;&#1085;&#1072;%20&#1089;%20&#1072;&#1087;&#1088;&#1077;&#1083;&#1103;/20_&#1056;&#1077;&#1089;&#1091;&#1088;&#1089;&#1085;&#1099;&#1081;%20&#1084;&#1077;&#1090;&#1086;&#1076;%20&#1089;%20&#1055;&#1069;&#1059;/&#1059;&#1090;&#1080;&#1083;&#1080;&#1079;&#1072;&#1094;&#1080;&#1103;/28.09.2021/&#1055;&#1088;&#1080;&#1083;&#1086;&#1078;&#1077;&#1085;&#1080;&#1077;%20&#8470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Dispetchernp6/c/&#1052;&#1086;&#1080;%20&#1076;&#1086;&#1082;&#1091;&#1084;&#1077;&#1085;&#1090;&#1099;/&#1050;&#1091;&#1089;&#1090;&#1086;&#1074;&#1086;&#1077;%20&#1076;&#1072;&#1074;&#1083;&#1077;&#1085;&#1080;&#107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&#1057;&#1074;&#1086;&#1076;&#1082;&#1072;-&#1072;&#1088;&#1093;&#1080;&#1074;/2004&#1075;&#1072;&#1076;-&#1072;&#1088;&#1093;&#1080;&#1074;/&#1052;&#1072;&#1081;2004/&#1055;&#1088;&#1080;&#1086;&#1073;&#1100;&#1077;-05.05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Fedkina/&#1084;&#1086;&#1080;%20&#1076;&#1086;&#1082;&#1091;&#1084;&#1077;&#1085;&#1090;/&#1060;&#1080;&#1085;&#1072;&#1085;&#1089;&#1099;/&#1041;&#1102;&#1076;&#1078;&#1077;&#1090;%202004%20&#1075;&#1086;&#1076;/2%20&#1082;&#1074;2001/&#1056;&#1040;&#1057;&#1063;&#1045;&#1058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Kotelnikov/c/My%20document/FOND/Fond2000/&#1080;&#1085;&#1092;&#1086;%20&#1087;&#1086;&#1081;&#1084;&#10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nkor.rn.ru/disk_n/Documents%20and%20Settings/rodionovaaa/Local%20Settings/Temporary%20Internet%20Files/OLK8/GTM%20&#1087;&#1083;&#1072;&#1085;%20&#1085;&#1072;%20&#1080;&#1102;&#1083;&#1100;%20&#1062;-3%2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453-2/&#1086;&#1073;&#1097;&#1072;&#1103;/453-2/D/&#1041;&#1048;&#1047;&#1053;&#1045;&#1057;%20&#1055;&#1051;&#1040;&#1053;&#1067;%20&#1050;%20&#1055;&#1056;&#1040;&#1042;&#1051;&#1045;&#1053;&#1048;&#1070;/&#1057;&#1090;&#1072;&#1074;&#1088;&#1086;&#1087;&#1086;&#1083;&#1100;&#1085;&#1077;&#1092;&#1090;&#1077;&#1075;&#1072;&#1079;%20&#1086;&#1090;%2005.12/&#1088;&#1072;&#1079;&#1076;&#1077;&#1083;%209/%209%202002%20%20%201.12.200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WINDOWS/&#1056;&#1072;&#1073;&#1086;&#1095;&#1080;&#1081;%20&#1089;&#1090;&#1086;&#1083;/&#1052;&#1086;&#1080;%20&#1076;&#1086;&#1082;&#1091;&#1084;&#1077;&#1085;&#1090;&#1099;/&#1060;.&#105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~1/ppiankov/LOCALS~1/Temp/Rar$DI00.063/&#1084;&#1086;&#1076;&#1077;&#1083;&#1100;%20&#1051;&#1059;&#1050;&#1054;&#1049;&#1051;-&#1055;&#1045;&#1056;&#1052;&#1068;%20(06.03.03)3+%20&#1087;&#1077;&#1088;&#1077;&#1088;&#1072;&#1073;&#1086;&#1090;&#1082;&#1072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U:/&#1052;&#1086;&#1080;%20&#1076;&#1086;&#1082;&#1091;&#1084;&#1077;&#1085;&#1090;&#1099;/&#1042;&#1072;&#1085;&#1082;&#1086;&#1088;%20&#1101;&#1082;&#1089;&#1087;&#1083;&#1091;&#1072;&#1090;/&#1076;&#1083;&#1103;%20&#1076;&#1086;&#1075;&#1086;&#1074;&#1086;&#1088;&#1072;/&#1057;&#1074;&#1086;&#1076;&#1085;&#1099;&#1081;%20&#1088;&#1072;&#1089;&#1095;&#1077;&#1090;%20&#1089;&#1090;&#1086;&#1080;&#1084;&#1086;&#1089;&#1090;&#1080;%20&#1089;&#1082;&#1074;&#1072;&#1078;&#1080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achcmenpriob/c/&#1052;&#1086;&#1080;%20&#1076;&#1086;&#1082;&#1091;&#1084;&#1077;&#1085;&#1090;&#1099;/%20&#1040;&#1088;&#1093;&#1080;&#1074;%202002&#1075;/&#1062;&#1044;&#1053;&#1043;-6%20avto.%202002%20&#1075;.02.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NACH_SMEN/C/DOCUME~1/ByshovSN/LOCALS~1/Temp/&#1052;&#1077;&#1088;&#1086;&#1087;&#1088;&#1080;&#1103;&#1090;&#1080;&#1103;/&#1052;&#1077;&#1088;&#1086;&#1087;&#1088;%206.08.0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1/pto/DOCUME~1/Toropzev/LOCALS~1/Temp/C.Lotus.Notes.Data/&#1051;&#1086;&#1082;&#1086;&#1089;&#1086;&#1074;&#1089;&#1082;&#1080;&#1081;%20&#1043;&#1055;&#1050;/&#1051;&#1043;&#1055;&#1050;%201&#1073;&#1102;&#1076;&#1078;&#1077;&#1090;3&#1082;&#1074;.02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1058;&#1077;&#1093;&#1085;&#1086;&#1083;&#1086;&#1075;/c/&#1052;&#1086;&#1080;%20&#1076;&#1086;&#1082;&#1091;&#1084;&#1077;&#1085;&#1090;&#1099;/&#1058;&#1077;&#1093;&#1085;&#1086;&#1083;&#1086;&#1075;/FOND/PLAN/RAD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telmahnj/c/WINDOWS/&#1056;&#1072;&#1073;&#1086;&#1095;&#1080;&#1081;%20&#1089;&#1090;&#1086;&#1083;/AMK-PRS/&#1057;&#1050;&#1054;%20&#1075;&#1083;&#1091;&#10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44;&#1086;&#1082;&#1091;&#1084;&#1077;&#1085;&#1090;&#1099;%20&#1051;&#1059;&#1050;&#1054;&#1049;&#1051;/&#1041;&#1102;&#1076;&#1078;&#1077;&#1090;&#1080;&#1088;&#1086;&#1074;&#1072;&#1085;&#1080;&#1077;%20&#1051;&#1059;&#1050;&#1054;&#1049;&#1051;/&#1041;&#1102;&#1076;&#1078;&#1077;&#1090;&#1085;&#1099;&#1077;%20&#1092;&#1086;&#1088;&#1084;&#1099;/&#1048;&#1085;&#1089;&#1090;&#1088;&#1091;&#1082;&#1094;&#1080;&#1103;%20&#1055;&#1059;/&#1041;&#1102;&#1076;&#1078;&#1077;&#1090;_&#1092;&#1086;&#1088;&#1084;&#1099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S:/ARHIV/31/DOCUME~1/TIKHON~1/LOCALS~1/Temp/Excel/Ustayn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1043;&#1077;&#1086;&#1083;&#1086;&#1075;/c/&#1052;&#1086;&#1080;%20&#1076;&#1086;&#1082;&#1091;&#1084;&#1077;&#1085;&#1090;&#1099;/2000/SVODKA98.XLW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lavneft.local/DiskR/Users/BurmakIM/Desktop/&#1047;&#1040;&#1055;&#1056;&#1054;&#1057;&#1067;/&#1041;&#1059;&#1056;.%20&#1055;&#1054;&#1044;&#1056;&#1071;&#1044;/+12%2003.12.19.%20(1%20&#1041;&#1088;&#1080;&#1075;&#1072;&#1076;&#1072;)%20&#1052;&#1041;&#1059;/&#1040;&#1085;&#1072;&#1083;&#1080;&#1079;/1.%20&#1053;&#1052;&#1062;_version_1_&#1073;&#1077;&#1079;%20&#1096;&#1083;&#1072;&#1084;&#1072;%20(&#1040;&#1053;&#1040;&#1051;&#1048;&#1047;)%20(v1).xlsm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&#1046;&#1077;&#1085;&#1103;/&#1056;&#1072;&#1073;&#1086;&#1095;&#1080;&#1081;%20&#1089;&#1090;&#1086;&#1083;/&#1042;&#1072;&#1085;&#1082;&#1086;&#1088;%202006%20&#1075;&#1086;&#1076;/&#1057;&#1084;&#1077;&#1090;&#1085;&#1099;&#1077;%20&#1088;&#1072;&#1089;&#1095;&#1077;&#1090;&#1099;%20&#1042;&#1072;&#1085;&#1082;&#1086;&#1088;%202006/&#1069;&#1082;&#1089;&#1087;&#1083;&#1091;&#1072;&#1090;&#1072;&#1094;&#1080;&#1103;%2022.02.06/&#1053;&#1086;&#1074;&#1099;&#1077;%20&#1089;&#1082;&#1074;&#1072;&#1078;&#1080;&#1085;&#1099;/&#1050;&#1091;&#1089;&#1090;.%20&#8470;%201%20&#1042;&#1053;%2025.04/&#1089;&#1082;&#1074;.%20&#8470;%20309%20&#1042;&#1072;&#1085;&#1082;&#1086;&#1088;%2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LN-1/LUK_FS/UNITS/PEO/Plan/2002/Ln/&#1043;&#1086;&#1076;&#1086;&#1074;&#1086;&#1081;&#1055;&#1083;&#1072;&#1085;/&#1055;&#1083;&#1072;&#1085;%20&#1085;&#1072;%202002%20&#1075;&#1086;&#107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achsmen1/c/WINDOWS/&#1056;&#1072;&#1073;&#1086;&#1095;&#1080;&#1081;%20&#1089;&#1090;&#1086;&#1083;/&#1055;&#1086;&#1088;&#1090;&#1092;&#1077;&#1083;&#1100;/&#1062;&#1044;&#1053;&#1043;-6%20avto.%202002%20&#1075;.04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Islamov_f_f/1/Documents%20and%20Settings/ChagovetsDA/Local%20Settings/Temporary%20Internet%20Files/OLK3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W:/&#1052;&#1086;&#1080;%20&#1076;&#1086;&#1082;&#1091;&#1084;&#1077;&#1085;&#1090;&#1099;/NADYA/&#1053;&#1054;&#1081;&#1083;/2002%20&#1075;&#1086;&#1076;/&#1055;&#1088;&#1086;&#1075;&#1088;&#1072;&#1084;&#1084;&#1072;%202002&#1075;1.17%20&#1057;&#1045;&#1053;&#1058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achsmen/c/&#1057;&#1074;&#1086;&#1076;&#1082;&#1072;/&#1057;&#1091;&#1090;&#1056;&#1072;&#1087;&#1086;&#1088;&#1090;&#1053;&#1072;&#1095;&#1057;&#1084;.(&#1044;&#1053;&#1057;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sv_03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Ivanov_d_v/&#1084;&#1086;&#1080;%20&#1076;&#1086;&#1082;&#1091;&#1084;&#1077;&#1085;&#1090;/&#1052;&#1086;&#1080;%20&#1076;&#1086;&#1082;&#1091;&#1084;&#1077;&#1085;&#1090;&#1099;/&#1055;&#1083;&#1072;&#1085;&#1041;&#1102;&#1076;&#1078;&#1077;&#1090;&#1072;/WINDOWS/TEMP/~Users/BudgSum/!Common/&#1053;&#1055;&#1054;/&#1053;&#1055;&#1054;_2001/05/&#1050;&#1086;&#1088;&#1088;&#1077;&#1082;&#1090;&#1080;&#1088;&#1086;&#1074;&#1082;&#1072;/&#1059;&#1088;&#1072;&#1083;!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Islamov_f_f/1/WINDOWS/TEMP/WINDOWS/TEMP/xls/&#1072;&#1088;&#1093;&#1080;&#1074;/&#1057;&#1074;&#1086;&#1076;&#1082;&#1072;%20-%2000/12/&#1044;&#1086;&#1073;&#1099;&#1095;&#1072;%20&#1080;%20&#1089;&#1076;&#1072;&#1095;&#1072;%20&#1075;&#1072;&#1079;&#1072;%20&#1074;%20&#1055;&#1086;&#1083;&#1072;&#1079;&#1085;&#1077;%20%201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Vedgeolog7/&#1084;&#1086;&#1080;%20&#1076;&#1086;&#1082;&#1091;&#1084;&#1077;&#1085;&#1090;/&#1052;&#1086;&#1080;%20&#1076;&#1086;&#1082;&#1091;&#1084;&#1077;&#1085;&#1090;&#1099;/pasha/&#1050;&#1086;&#1088;&#1079;&#1080;&#1085;&#1072;/&#1058;&#1077;&#1093;-&#1088;&#1077;&#1078;/&#1040;&#1085;&#1072;&#1083;&#1080;&#1079;%20&#1090;-&#1088;&#1077;&#1078;-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E:/&#1056;&#1072;&#1089;&#1095;&#1077;&#1090;99/Tn_f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NaumovIE/Local%20Settings/Temporary%20Internet%20Files/OLK17/&#1040;&#1088;&#1093;&#1080;&#1074;%202003&#1075;/&#1055;&#1054;&#1058;&#1045;&#1056;&#1048;%20%202003.xls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ZHENOVA/&#1055;&#1054;&#1056;&#1058;&#1060;&#1045;&#1051;&#1068;/tmp/&#1060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Обучение"/>
      <sheetName val="Медобслуж."/>
      <sheetName val="Прож, питание"/>
      <sheetName val="Доставка перс"/>
      <sheetName val="расход материалов"/>
      <sheetName val="ГСМ"/>
      <sheetName val="ТО и ТР"/>
      <sheetName val="Транспортные расходы "/>
      <sheetName val="Связь"/>
      <sheetName val="СИЗ"/>
      <sheetName val="Эл. энергия"/>
      <sheetName val="Разрешит. док."/>
      <sheetName val="Лаб.исслед."/>
      <sheetName val="Амортизация"/>
      <sheetName val="Аренда"/>
      <sheetName val="Мобил., Демобил"/>
      <sheetName val="СМР, ПН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простои"/>
      <sheetName val="Фонд ЭЦН 11.02 "/>
      <sheetName val="Фонд ЭЦН 12.02 "/>
      <sheetName val="Фонд ЭЦН 1.03   "/>
      <sheetName val="Фонд ЭЦН 2.03"/>
      <sheetName val="Фонд ЭЦН 2.03 "/>
      <sheetName val="Фонд ЭЦН 3.03 тек"/>
      <sheetName val="прост.03.03"/>
      <sheetName val="текущ03.03"/>
      <sheetName val="текущ04.03"/>
      <sheetName val="ДОМНГ"/>
      <sheetName val="стат.пар"/>
      <sheetName val="Ввод"/>
      <sheetName val="Фонд_ЭЦН_11_02_"/>
      <sheetName val="Фонд_ЭЦН_12_02_"/>
      <sheetName val="Фонд_ЭЦН_1_03___"/>
      <sheetName val="Фонд_ЭЦН_2_03"/>
      <sheetName val="Фонд_ЭЦН_2_03_"/>
      <sheetName val="Фонд_ЭЦН_3_03_тек"/>
      <sheetName val="прост_03_03"/>
      <sheetName val="текущ03_03"/>
      <sheetName val="текущ04_03"/>
      <sheetName val="DAY"/>
      <sheetName val="параметры"/>
      <sheetName val="Результат"/>
      <sheetName val="VAR"/>
      <sheetName val="Лист3"/>
      <sheetName val="ИД"/>
      <sheetName val="мсн"/>
      <sheetName val="2.98"/>
      <sheetName val="3.98"/>
      <sheetName val="июн"/>
      <sheetName val="F1002"/>
      <sheetName val="Фонд_ЭЦН_11_02_1"/>
      <sheetName val="Фонд_ЭЦН_12_02_1"/>
      <sheetName val="Фонд_ЭЦН_1_03___1"/>
      <sheetName val="Фонд_ЭЦН_2_031"/>
      <sheetName val="Фонд_ЭЦН_2_03_1"/>
      <sheetName val="Фонд_ЭЦН_3_03_тек1"/>
      <sheetName val="прост_03_031"/>
      <sheetName val="текущ03_031"/>
      <sheetName val="текущ04_031"/>
      <sheetName val="стат_пар"/>
      <sheetName val="2_98"/>
      <sheetName val="3_98"/>
      <sheetName val="Фонд_ЭЦН_11_02_2"/>
      <sheetName val="Фонд_ЭЦН_12_02_2"/>
      <sheetName val="Фонд_ЭЦН_1_03___2"/>
      <sheetName val="Фонд_ЭЦН_2_032"/>
      <sheetName val="Фонд_ЭЦН_2_03_2"/>
      <sheetName val="Фонд_ЭЦН_3_03_тек2"/>
      <sheetName val="прост_03_032"/>
      <sheetName val="текущ03_032"/>
      <sheetName val="текущ04_032"/>
      <sheetName val="стат_пар1"/>
      <sheetName val="2_981"/>
      <sheetName val="3_981"/>
      <sheetName val="июл"/>
      <sheetName val="Анализ динамики"/>
      <sheetName val="Фонд_ЭЦН_11_02_3"/>
      <sheetName val="Фонд_ЭЦН_12_02_3"/>
      <sheetName val="Фонд_ЭЦН_1_03___3"/>
      <sheetName val="Фонд_ЭЦН_2_033"/>
      <sheetName val="Фонд_ЭЦН_2_03_3"/>
      <sheetName val="Фонд_ЭЦН_3_03_тек3"/>
      <sheetName val="прост_03_033"/>
      <sheetName val="текущ03_033"/>
      <sheetName val="текущ04_033"/>
      <sheetName val="стат_пар2"/>
      <sheetName val="2_982"/>
      <sheetName val="3_982"/>
      <sheetName val="Меропр 6.08.01"/>
      <sheetName val="ДП"/>
      <sheetName val="DataBases"/>
      <sheetName val="Calc2"/>
      <sheetName val="Согласование"/>
      <sheetName val="УП _2004"/>
      <sheetName val="Расчет Рзаб и Кпр"/>
      <sheetName val="Лист2"/>
      <sheetName val="Редактирование"/>
      <sheetName val="Data"/>
      <sheetName val="Справочник ТС"/>
      <sheetName val="Лист1"/>
      <sheetName val="1,3 новая"/>
      <sheetName val="История"/>
      <sheetName val="Input"/>
      <sheetName val="Calculation"/>
      <sheetName val="Сутки"/>
      <sheetName val="СУТТ"/>
      <sheetName val="Справочник (КЗ)"/>
      <sheetName val="Techsheet1(МВЗ)"/>
      <sheetName val="TechSheet"/>
      <sheetName val="Фонд_ЭЦН_11_02_4"/>
      <sheetName val="Фонд_ЭЦН_12_02_4"/>
      <sheetName val="Фонд_ЭЦН_1_03___4"/>
      <sheetName val="Фонд_ЭЦН_2_034"/>
      <sheetName val="Фонд_ЭЦН_2_03_4"/>
      <sheetName val="Фонд_ЭЦН_3_03_тек4"/>
      <sheetName val="прост_03_034"/>
      <sheetName val="текущ03_034"/>
      <sheetName val="текущ04_034"/>
      <sheetName val="стат_пар3"/>
      <sheetName val="2_983"/>
      <sheetName val="3_983"/>
      <sheetName val="Анализ_динамики"/>
      <sheetName val="Меропр_6_08_01"/>
      <sheetName val="УП__2004"/>
      <sheetName val="Расчет_Рзаб_и_Кпр"/>
      <sheetName val="Справочник_ТС"/>
      <sheetName val="fes"/>
      <sheetName val="Курс $"/>
      <sheetName val="Destination"/>
      <sheetName val="Фонд_ЭЦН_11_02_8"/>
      <sheetName val="Фонд_ЭЦН_12_02_8"/>
      <sheetName val="Фонд_ЭЦН_1_03___8"/>
      <sheetName val="Фонд_ЭЦН_2_038"/>
      <sheetName val="Фонд_ЭЦН_2_03_8"/>
      <sheetName val="Фонд_ЭЦН_3_03_тек8"/>
      <sheetName val="прост_03_038"/>
      <sheetName val="текущ03_038"/>
      <sheetName val="текущ04_038"/>
      <sheetName val="стат_пар7"/>
      <sheetName val="2_987"/>
      <sheetName val="3_987"/>
      <sheetName val="Анализ_динамики4"/>
      <sheetName val="Меропр_6_08_014"/>
      <sheetName val="УП__20044"/>
      <sheetName val="Фонд_ЭЦН_11_02_5"/>
      <sheetName val="Фонд_ЭЦН_12_02_5"/>
      <sheetName val="Фонд_ЭЦН_1_03___5"/>
      <sheetName val="Фонд_ЭЦН_2_035"/>
      <sheetName val="Фонд_ЭЦН_2_03_5"/>
      <sheetName val="Фонд_ЭЦН_3_03_тек5"/>
      <sheetName val="прост_03_035"/>
      <sheetName val="текущ03_035"/>
      <sheetName val="текущ04_035"/>
      <sheetName val="стат_пар4"/>
      <sheetName val="2_984"/>
      <sheetName val="3_984"/>
      <sheetName val="Анализ_динамики1"/>
      <sheetName val="Меропр_6_08_011"/>
      <sheetName val="УП__20041"/>
      <sheetName val="Фонд_ЭЦН_11_02_6"/>
      <sheetName val="Фонд_ЭЦН_12_02_6"/>
      <sheetName val="Фонд_ЭЦН_1_03___6"/>
      <sheetName val="Фонд_ЭЦН_2_036"/>
      <sheetName val="Фонд_ЭЦН_2_03_6"/>
      <sheetName val="Фонд_ЭЦН_3_03_тек6"/>
      <sheetName val="прост_03_036"/>
      <sheetName val="текущ03_036"/>
      <sheetName val="текущ04_036"/>
      <sheetName val="стат_пар5"/>
      <sheetName val="2_985"/>
      <sheetName val="3_985"/>
      <sheetName val="Анализ_динамики2"/>
      <sheetName val="Меропр_6_08_012"/>
      <sheetName val="УП__20042"/>
      <sheetName val="Фонд_ЭЦН_11_02_7"/>
      <sheetName val="Фонд_ЭЦН_12_02_7"/>
      <sheetName val="Фонд_ЭЦН_1_03___7"/>
      <sheetName val="Фонд_ЭЦН_2_037"/>
      <sheetName val="Фонд_ЭЦН_2_03_7"/>
      <sheetName val="Фонд_ЭЦН_3_03_тек7"/>
      <sheetName val="прост_03_037"/>
      <sheetName val="текущ03_037"/>
      <sheetName val="текущ04_037"/>
      <sheetName val="стат_пар6"/>
      <sheetName val="2_986"/>
      <sheetName val="3_986"/>
      <sheetName val="Анализ_динамики3"/>
      <sheetName val="Меропр_6_08_013"/>
      <sheetName val="УП__20043"/>
      <sheetName val="Задание параметров"/>
      <sheetName val="Статусы"/>
      <sheetName val="Выпадющие списки"/>
      <sheetName val="справочник"/>
      <sheetName val="Вспом_лист"/>
      <sheetName val="col 21169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СНГ"/>
      <sheetName val="welldata_frac_analysis"/>
      <sheetName val="sapactivexlhiddensheet"/>
      <sheetName val="Макрос1"/>
      <sheetName val="Гр5(о)"/>
      <sheetName val="Тарифы"/>
      <sheetName val="НЕ_ТРОГАТЬ"/>
      <sheetName val="пятилетка"/>
      <sheetName val="мониторинг"/>
      <sheetName val="Параметры"/>
      <sheetName val="6.2.1 Пр. произв. услуги"/>
      <sheetName val="К"/>
      <sheetName val="Лист1"/>
      <sheetName val="СУТТ"/>
      <sheetName val="F1002"/>
      <sheetName val="Курс $"/>
      <sheetName val="ОКДП"/>
      <sheetName val="(1.5.) Запасные части"/>
      <sheetName val="1,3 новая"/>
      <sheetName val="свод"/>
      <sheetName val="Доп Инструмен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Простои"/>
      <sheetName val="СНГ"/>
      <sheetName val="sapactivexlhiddensheet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Запуски-ЦИТС"/>
      <sheetName val="Селектор "/>
      <sheetName val="Сут потери ЦИТС"/>
      <sheetName val="ОТКАЗЫ  "/>
      <sheetName val="ОТКАЗЫ "/>
      <sheetName val="СУТ.ПОТЕРИ ЦИТС  "/>
      <sheetName val="СУТ.ПОТЕРИ ЦИТС   "/>
      <sheetName val="Сут потери ЦИТС."/>
      <sheetName val="Февраль"/>
      <sheetName val="СНГ"/>
      <sheetName val="Селектор_"/>
      <sheetName val="Сут_потери_ЦИТС"/>
      <sheetName val="ОТКАЗЫ__"/>
      <sheetName val="ОТКАЗЫ_"/>
      <sheetName val="СУТ_ПОТЕРИ_ЦИТС__"/>
      <sheetName val="СУТ_ПОТЕРИ_ЦИТС___"/>
      <sheetName val="Сут_потери_ЦИТС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задание"/>
      <sheetName val="Лист по глушению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БАЛАНС"/>
      <sheetName val="СБ"/>
      <sheetName val="Мск"/>
      <sheetName val="вывода"/>
      <sheetName val="потери"/>
      <sheetName val="Месяц"/>
      <sheetName val="Сутки"/>
      <sheetName val="СВОДКА БРИГАД ПКРС"/>
      <sheetName val="Селектор"/>
      <sheetName val="Декабрь2"/>
      <sheetName val="Декабрь1"/>
      <sheetName val="НП-6"/>
      <sheetName val="График "/>
      <sheetName val="ГИ"/>
      <sheetName val="График А4"/>
      <sheetName val="Жидкости"/>
      <sheetName val="График жид."/>
      <sheetName val="СУТТ"/>
      <sheetName val="СВОДКА_БРИГАД_ПКРС"/>
      <sheetName val="График_"/>
      <sheetName val="График_А4"/>
      <sheetName val="График_жид_"/>
      <sheetName val="Лист3"/>
      <sheetName val="EKDEB90"/>
      <sheetName val="Настр"/>
      <sheetName val="СНГ"/>
      <sheetName val="Расчет"/>
      <sheetName val="себестоимость"/>
      <sheetName val="Макрос1"/>
      <sheetName val="Бурение"/>
      <sheetName val="sapactivexlhiddensheet"/>
      <sheetName val=" свод "/>
      <sheetName val="VAR"/>
      <sheetName val="Параметры"/>
      <sheetName val="Справочник"/>
      <sheetName val="СоотведствиеМОЛов"/>
      <sheetName val="мсн"/>
      <sheetName val="Лист5"/>
      <sheetName val="рассылка"/>
      <sheetName val="пятилетка"/>
      <sheetName val="мониторинг"/>
      <sheetName val="Доп Инструменты"/>
      <sheetName val="ФОТ"/>
      <sheetName val="Февраль"/>
      <sheetName val="6.2.1 Пр. произв. услуги"/>
      <sheetName val="#ССЫЛКА"/>
      <sheetName val="Списки"/>
      <sheetName val="СВОДКА_БРИГАД_ПКРС1"/>
      <sheetName val="График_1"/>
      <sheetName val="График_А41"/>
      <sheetName val="График_жид_1"/>
      <sheetName val="_свод_"/>
      <sheetName val="ст ГТМ"/>
      <sheetName val="стат_пар"/>
      <sheetName val="Справочники"/>
      <sheetName val="costing_CV"/>
      <sheetName val="К"/>
      <sheetName val="Анализ динамики"/>
      <sheetName val="ОКДП"/>
      <sheetName val="Данные"/>
      <sheetName val="Исходные"/>
      <sheetName val="Насосы"/>
      <sheetName val="Справочник36"/>
      <sheetName val="СКО"/>
      <sheetName val="отчет"/>
      <sheetName val="июл"/>
      <sheetName val="май 2002г"/>
      <sheetName val="data"/>
      <sheetName val="список"/>
      <sheetName val="6.2"/>
      <sheetName val="ТС 1"/>
      <sheetName val="Дополнительно"/>
      <sheetName val="Исходные данные"/>
      <sheetName val=" "/>
      <sheetName val="СВОДКА_БРИГАД_ПКРС2"/>
      <sheetName val="График_2"/>
      <sheetName val="График_А42"/>
      <sheetName val="График_жид_2"/>
      <sheetName val="_свод_1"/>
      <sheetName val="Доп_Инструменты"/>
      <sheetName val="6_2_1_Пр__произв__услуги"/>
      <sheetName val="ст_ГТМ"/>
      <sheetName val="Анализ_динамики"/>
      <sheetName val="_"/>
      <sheetName val="Исходные_данные"/>
      <sheetName val="6_2"/>
      <sheetName val="Распоряжения"/>
      <sheetName val="всп табл график"/>
      <sheetName val="кураторы"/>
      <sheetName val="проверка данных"/>
      <sheetName val="rsoilbal"/>
      <sheetName val="топография"/>
      <sheetName val="ВАХ_Ю11"/>
      <sheetName val="З_П  А1,А2"/>
      <sheetName val="М_Ю"/>
      <sheetName val="Н_В_Б10"/>
      <sheetName val="З_П_Ю1"/>
      <sheetName val="сов_Б"/>
      <sheetName val="ЧК_Ю1"/>
      <sheetName val="Лист2"/>
      <sheetName val="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янв"/>
      <sheetName val="фев"/>
      <sheetName val="март"/>
      <sheetName val="апр"/>
      <sheetName val="май"/>
      <sheetName val="июн"/>
      <sheetName val="июл"/>
      <sheetName val="авг"/>
      <sheetName val="Сутки"/>
      <sheetName val="потенциал"/>
      <sheetName val="Дополнительно"/>
      <sheetName val="Исходные данные"/>
      <sheetName val="Параметры"/>
      <sheetName val="Лист3"/>
      <sheetName val="EKDEB90"/>
      <sheetName val="СУТТ"/>
      <sheetName val="остановки"/>
      <sheetName val="запуски"/>
      <sheetName val="sapactivexlhiddensheet"/>
      <sheetName val="Настр"/>
      <sheetName val="Справочник (КЗ)"/>
      <sheetName val="Techsheet1(МВЗ)"/>
      <sheetName val="К"/>
      <sheetName val="СНГ"/>
      <sheetName val="мсн"/>
      <sheetName val="техреж2"/>
      <sheetName val="ДНС-4,ДНС-5(ЦДНГ-6)"/>
      <sheetName val="Справочник"/>
      <sheetName val="Макрос1"/>
      <sheetName val="F1002"/>
      <sheetName val="рассылка"/>
      <sheetName val="#ССЫЛКА"/>
      <sheetName val="пятилетка"/>
      <sheetName val="мониторинг"/>
      <sheetName val="Summary"/>
      <sheetName val="Февраль"/>
      <sheetName val="НР_ЭМЦ"/>
      <sheetName val="data"/>
      <sheetName val="Лист1"/>
      <sheetName val="Общий расход на скважину"/>
      <sheetName val="стат.пар"/>
      <sheetName val="Классификатор"/>
      <sheetName val="Прил 2 РВ-расчет"/>
      <sheetName val="ОКДП"/>
      <sheetName val="влад-таблица"/>
      <sheetName val="Справочники"/>
      <sheetName val="темп"/>
      <sheetName val="(1.5.) Запасные части"/>
      <sheetName val="Исходные_данные"/>
      <sheetName val="Справочник_(КЗ)"/>
      <sheetName val="Общий_расход_на_скважину"/>
      <sheetName val="стат_пар"/>
      <sheetName val="Исходные_данные4"/>
      <sheetName val="Справочник_(КЗ)4"/>
      <sheetName val="Исходные_данные1"/>
      <sheetName val="Справочник_(КЗ)1"/>
      <sheetName val="Исходные_данные2"/>
      <sheetName val="Справочник_(КЗ)2"/>
      <sheetName val="Исходные_данные3"/>
      <sheetName val="Справочник_(КЗ)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июл"/>
      <sheetName val="PERSONAL"/>
      <sheetName val="Модуль1"/>
      <sheetName val="laroux"/>
      <sheetName val="Лист2"/>
      <sheetName val="Лист3"/>
      <sheetName val="XXXXXX"/>
      <sheetName val="План"/>
      <sheetName val="12.05"/>
      <sheetName val="Итоги"/>
      <sheetName val="Добыча ИДН_2006"/>
      <sheetName val="Лист5"/>
      <sheetName val="Лист4"/>
      <sheetName val="Сутки"/>
      <sheetName val="12_05"/>
      <sheetName val="Добыча_ИДН_2006"/>
      <sheetName val="Sheet1"/>
      <sheetName val="MyLists"/>
      <sheetName val="MySaves"/>
      <sheetName val="Параметры"/>
      <sheetName val="MyReplace"/>
      <sheetName val="МодПеч"/>
      <sheetName val="SpravРацпр"/>
      <sheetName val="ДиаПеч"/>
      <sheetName val="Обработки"/>
      <sheetName val="влад-таблица"/>
      <sheetName val="СУТТ"/>
      <sheetName val="VAR"/>
      <sheetName val="СНГ"/>
      <sheetName val="Расчет"/>
      <sheetName val="себестоимость"/>
      <sheetName val="Destination"/>
      <sheetName val="Списки"/>
      <sheetName val="Справочник  НВ по видам КРС"/>
      <sheetName val="Справочник по подр КРС"/>
      <sheetName val="Справочник по КР"/>
      <sheetName val="Справочник"/>
      <sheetName val="sapactivexlhiddensheet"/>
      <sheetName val="Sheet2"/>
      <sheetName val="Sheet3"/>
      <sheetName val="Sheet4"/>
      <sheetName val="Sheet5"/>
      <sheetName val="Sheet6"/>
      <sheetName val="Raschetniy_Listok"/>
      <sheetName val="I?_YIO"/>
      <sheetName val="К"/>
      <sheetName val="F1002"/>
      <sheetName val=" ФОТ"/>
      <sheetName val="12_051"/>
      <sheetName val="Добыча_ИДН_20061"/>
      <sheetName val="Справочник__НВ_по_видам_КРС"/>
      <sheetName val="Справочник_по_подр_КРС"/>
      <sheetName val="Справочник_по_КР"/>
      <sheetName val="Сдача "/>
      <sheetName val="EKDEB90"/>
      <sheetName val="Насосы"/>
      <sheetName val="темп"/>
      <sheetName val="Прил 2 РВ-расчет"/>
      <sheetName val="всп табл график"/>
      <sheetName val="кураторы"/>
      <sheetName val="дан"/>
      <sheetName val="отчет"/>
      <sheetName val="ФОТ 20 бригады"/>
      <sheetName val="отчет эл_эн  2000"/>
      <sheetName val="См 1 наруж.водопро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июл"/>
      <sheetName val="Параметры"/>
      <sheetName val="Сутки"/>
      <sheetName val="Production and Spend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заявка"/>
      <sheetName val="декабрь"/>
      <sheetName val="стат.пар"/>
      <sheetName val="стат_пар"/>
      <sheetName val="октябрь_(2)"/>
      <sheetName val="стат_пар1"/>
      <sheetName val="ПВС с Коэф"/>
      <sheetName val="июл"/>
      <sheetName val="Сутки"/>
      <sheetName val="Параметры"/>
      <sheetName val="Расчет"/>
      <sheetName val="себестоимость"/>
      <sheetName val="VAR"/>
      <sheetName val="Лист3"/>
      <sheetName val="влад-таблица"/>
      <sheetName val="sapactivexlhiddensheet"/>
      <sheetName val="перечень дележа"/>
      <sheetName val="октябрь_(2)1"/>
      <sheetName val="стат_пар2"/>
      <sheetName val="ПВС_с_Коэф"/>
      <sheetName val="Вспом_лист"/>
      <sheetName val="СУТТ"/>
      <sheetName val="ПОТЕРИ  2003.xls"/>
      <sheetName val="Остановки"/>
      <sheetName val="ПиУсвод"/>
      <sheetName val="Расчёт"/>
      <sheetName val="прил № 2к дог"/>
      <sheetName val="информ №1011"/>
      <sheetName val="База данных"/>
      <sheetName val="ОКАТО"/>
      <sheetName val="ОКЕИ"/>
      <sheetName val="XLR_NoRangeSheet"/>
      <sheetName val="Сервисы_ТО"/>
      <sheetName val="отчет эл_эн  2000"/>
      <sheetName val="темп"/>
      <sheetName val="ЦДНГ-1"/>
      <sheetName val="Насосы"/>
      <sheetName val="2. ПП (Нефть)"/>
      <sheetName val="BACT"/>
      <sheetName val="ОКВЭД"/>
      <sheetName val="прил_№_2к_дог"/>
      <sheetName val="информ_№1011"/>
      <sheetName val="перечень_дележа"/>
      <sheetName val="База_данных"/>
      <sheetName val="октябрь_(2)2"/>
      <sheetName val="стат_пар3"/>
      <sheetName val="ПВС_с_Коэф1"/>
      <sheetName val="ПОТЕРИ__2003_xls"/>
      <sheetName val="октябрь_(2)6"/>
      <sheetName val="стат_пар7"/>
      <sheetName val="ПВС_с_Коэф5"/>
      <sheetName val="перечень_дележа4"/>
      <sheetName val="ПОТЕРИ__2003_xls4"/>
      <sheetName val="октябрь_(2)3"/>
      <sheetName val="стат_пар4"/>
      <sheetName val="ПВС_с_Коэф2"/>
      <sheetName val="перечень_дележа1"/>
      <sheetName val="ПОТЕРИ__2003_xls1"/>
      <sheetName val="октябрь_(2)4"/>
      <sheetName val="стат_пар5"/>
      <sheetName val="ПВС_с_Коэф3"/>
      <sheetName val="перечень_дележа2"/>
      <sheetName val="ПОТЕРИ__2003_xls2"/>
      <sheetName val="октябрь_(2)5"/>
      <sheetName val="стат_пар6"/>
      <sheetName val="ПВС_с_Коэф4"/>
      <sheetName val="перечень_дележа3"/>
      <sheetName val="ПОТЕРИ__2003_xls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ПДПС"/>
      <sheetName val="ПУ"/>
      <sheetName val="ПУ1"/>
      <sheetName val="ПБ"/>
      <sheetName val="9.989"/>
      <sheetName val="1.406"/>
      <sheetName val="1.406.2"/>
      <sheetName val="1.401"/>
      <sheetName val="1.401.2"/>
      <sheetName val="1.401.3"/>
      <sheetName val="1.401.4"/>
      <sheetName val="1.401.5"/>
      <sheetName val="1.402"/>
      <sheetName val="1.403"/>
      <sheetName val="1.404.1"/>
      <sheetName val="1.404.2"/>
      <sheetName val="1.404.3"/>
      <sheetName val="1.404.5"/>
      <sheetName val="1.405"/>
      <sheetName val="1.405.2"/>
      <sheetName val="1.405.3"/>
      <sheetName val="1.407"/>
      <sheetName val="1.407.2"/>
      <sheetName val="1.408"/>
      <sheetName val="1.408.2"/>
      <sheetName val="1.409"/>
      <sheetName val="1.410"/>
      <sheetName val="1.412"/>
      <sheetName val="1.421"/>
      <sheetName val="1.424"/>
      <sheetName val="2.105"/>
      <sheetName val="2.302"/>
      <sheetName val="2.303"/>
      <sheetName val="2.303.1"/>
      <sheetName val="9.990"/>
      <sheetName val="9.991"/>
      <sheetName val="9.992"/>
      <sheetName val="9.993"/>
      <sheetName val="9.994"/>
      <sheetName val="9.995"/>
      <sheetName val="9.996"/>
      <sheetName val="9.999"/>
      <sheetName val="Параметры"/>
      <sheetName val="СтавкиНалогов"/>
      <sheetName val="Сдача "/>
      <sheetName val="стат.пар"/>
      <sheetName val="П"/>
      <sheetName val="9_989"/>
      <sheetName val="1_406"/>
      <sheetName val="1_406_2"/>
      <sheetName val="1_401"/>
      <sheetName val="1_401_2"/>
      <sheetName val="1_401_3"/>
      <sheetName val="1_401_4"/>
      <sheetName val="1_401_5"/>
      <sheetName val="1_402"/>
      <sheetName val="1_403"/>
      <sheetName val="1_404_1"/>
      <sheetName val="1_404_2"/>
      <sheetName val="1_404_3"/>
      <sheetName val="1_404_5"/>
      <sheetName val="1_405"/>
      <sheetName val="1_405_2"/>
      <sheetName val="1_405_3"/>
      <sheetName val="1_407"/>
      <sheetName val="1_407_2"/>
      <sheetName val="1_408"/>
      <sheetName val="1_408_2"/>
      <sheetName val="1_409"/>
      <sheetName val="1_410"/>
      <sheetName val="1_412"/>
      <sheetName val="1_421"/>
      <sheetName val="1_424"/>
      <sheetName val="2_105"/>
      <sheetName val="2_302"/>
      <sheetName val="2_303"/>
      <sheetName val="2_303_1"/>
      <sheetName val="9_990"/>
      <sheetName val="9_991"/>
      <sheetName val="9_992"/>
      <sheetName val="9_993"/>
      <sheetName val="9_994"/>
      <sheetName val="9_995"/>
      <sheetName val="9_996"/>
      <sheetName val="9_999"/>
      <sheetName val="Сдача_"/>
      <sheetName val="Спр_общий"/>
      <sheetName val="ИД1"/>
      <sheetName val="Факт"/>
      <sheetName val="1,3 новая"/>
      <sheetName val="Общие"/>
      <sheetName val="Баланс (Ф1)"/>
      <sheetName val="П-4 (а) ШГН"/>
      <sheetName val="Спр_ пласт"/>
      <sheetName val="ст ГТМ"/>
      <sheetName val="апр."/>
      <sheetName val="Проводки'02"/>
      <sheetName val="other expenses"/>
      <sheetName val="предприятия"/>
      <sheetName val="Бюджет_формы 3.0"/>
      <sheetName val="IN_проч"/>
      <sheetName val="СметаВнерЗАО"/>
      <sheetName val="СметаЗАО"/>
      <sheetName val="апрель"/>
      <sheetName val="Классиф_"/>
      <sheetName val="фин.рез"/>
      <sheetName val="Нефть_КЗ"/>
      <sheetName val="расшифровкап"/>
      <sheetName val="Данные"/>
      <sheetName val="1_401_21"/>
      <sheetName val="ОПС"/>
      <sheetName val="оборудов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АСОС"/>
      <sheetName val="Данные по скважинам"/>
      <sheetName val="Инклинометрия"/>
      <sheetName val="Справочник по пластам"/>
      <sheetName val="Справочник ЭЦН"/>
      <sheetName val="Подбор УЭЦН"/>
      <sheetName val="Сводный расчет УЭЦН"/>
      <sheetName val="Подробный расчет УЭЦН"/>
      <sheetName val="Профиль ствола"/>
      <sheetName val="Протокол"/>
      <sheetName val="INI_CODE"/>
      <sheetName val="VAR"/>
      <sheetName val="BDCOM_CODE"/>
      <sheetName val="INCLIN_DLL_CODE"/>
      <sheetName val="Export_to_rp"/>
      <sheetName val="PROT_CODE"/>
      <sheetName val="ESP_DLL_CODE"/>
      <sheetName val="NEWCKB_CODE"/>
      <sheetName val="BETA_DLG"/>
      <sheetName val="NEW_CKB_DLG"/>
      <sheetName val="LST_CODE"/>
      <sheetName val="RUN_CODE"/>
      <sheetName val="MEST_DLG"/>
      <sheetName val="ESP_DLG"/>
      <sheetName val="NEWINK_DLG"/>
      <sheetName val="Данные_по_скважинам"/>
      <sheetName val="Справочник_по_пластам"/>
      <sheetName val="Справочник_ЭЦН"/>
      <sheetName val="Подбор_УЭЦН"/>
      <sheetName val="Сводный_расчет_УЭЦН"/>
      <sheetName val="Подробный_расчет_УЭЦН"/>
      <sheetName val="Профиль_ствола"/>
      <sheetName val="2002"/>
      <sheetName val="2003"/>
      <sheetName val="2004"/>
      <sheetName val="2005"/>
      <sheetName val="остановки"/>
      <sheetName val="запуски"/>
      <sheetName val="Справочник кабелей"/>
      <sheetName val="Справочник НКТ"/>
      <sheetName val="параметры"/>
      <sheetName val="Данные_по_скважинам1"/>
      <sheetName val="Справочник_по_пластам1"/>
      <sheetName val="Справочник_ЭЦН1"/>
      <sheetName val="Подбор_УЭЦН1"/>
      <sheetName val="Сводный_расчет_УЭЦН1"/>
      <sheetName val="Подробный_расчет_УЭЦН1"/>
      <sheetName val="Профиль_ствола1"/>
      <sheetName val="Справочник_кабелей"/>
      <sheetName val="Справочник_НКТ"/>
      <sheetName val="Затраты"/>
      <sheetName val="Groupings"/>
      <sheetName val="Дебиторы"/>
      <sheetName val="#ССЫЛКА"/>
      <sheetName val="Фракционный состав"/>
      <sheetName val="Данные_по_скважинам2"/>
      <sheetName val="Справочник_по_пластам2"/>
      <sheetName val="Справочник_ЭЦН2"/>
      <sheetName val="Подбор_УЭЦН2"/>
      <sheetName val="Сводный_расчет_УЭЦН2"/>
      <sheetName val="Подробный_расчет_УЭЦН2"/>
      <sheetName val="Профиль_ствола2"/>
      <sheetName val="Справочник_кабелей1"/>
      <sheetName val="Справочник_НКТ1"/>
      <sheetName val="Лист1"/>
      <sheetName val="проверка данных"/>
      <sheetName val="Данные_по_скважинам3"/>
      <sheetName val="Справочник_по_пластам3"/>
      <sheetName val="Справочник_ЭЦН3"/>
      <sheetName val="Подбор_УЭЦН3"/>
      <sheetName val="Сводный_расчет_УЭЦН3"/>
      <sheetName val="Подробный_расчет_УЭЦН3"/>
      <sheetName val="Профиль_ствола3"/>
      <sheetName val="Справочник_кабелей2"/>
      <sheetName val="Справочник_НКТ2"/>
      <sheetName val="Фракционный_состав"/>
      <sheetName val="проверка_данных"/>
      <sheetName val="Настройка"/>
      <sheetName val="Лист 2"/>
      <sheetName val="Опт "/>
      <sheetName val="NS_ESP"/>
      <sheetName val="19.12"/>
      <sheetName val="9.02"/>
      <sheetName val="Результат"/>
      <sheetName val="Нефть"/>
      <sheetName val="5.06"/>
      <sheetName val="12.07"/>
      <sheetName val="29.08"/>
      <sheetName val="30.08"/>
      <sheetName val="25.09"/>
      <sheetName val="26.09"/>
      <sheetName val="30.09"/>
      <sheetName val="02.10"/>
      <sheetName val="10.10"/>
      <sheetName val="12.10"/>
      <sheetName val="17.10"/>
      <sheetName val="19.10"/>
      <sheetName val="23.10"/>
      <sheetName val="25.10"/>
      <sheetName val="исходные данные"/>
      <sheetName val="расчетные таблицы"/>
      <sheetName val="21.11"/>
      <sheetName val="29.11"/>
      <sheetName val="06.12"/>
      <sheetName val="04.12"/>
      <sheetName val="18.12"/>
      <sheetName val="Ф16"/>
      <sheetName val="Ф27"/>
      <sheetName val="Справочники"/>
      <sheetName val="28.05"/>
      <sheetName val="01.06"/>
      <sheetName val="Кредиты"/>
      <sheetName val="заявка"/>
      <sheetName val="19.07"/>
      <sheetName val="Controls"/>
      <sheetName val="06.11"/>
      <sheetName val="Регион действия"/>
      <sheetName val="25.03"/>
      <sheetName val="04.04"/>
      <sheetName val="15.04"/>
      <sheetName val="23.04"/>
      <sheetName val="ЛОТ"/>
      <sheetName val="июн"/>
      <sheetName val="07.08"/>
      <sheetName val="18.08"/>
      <sheetName val="14.09"/>
      <sheetName val="08.10"/>
      <sheetName val="домнг"/>
      <sheetName val=""/>
      <sheetName val="зао_мес"/>
      <sheetName val="зао_н.ит"/>
      <sheetName val="Данные_по_скважинам4"/>
      <sheetName val="Справочник_по_пластам4"/>
      <sheetName val="Справочник_ЭЦН4"/>
      <sheetName val="Подбор_УЭЦН4"/>
      <sheetName val="Сводный_расчет_УЭЦН4"/>
      <sheetName val="Подробный_расчет_УЭЦН4"/>
      <sheetName val="Профиль_ствола4"/>
      <sheetName val="Справочник_кабелей3"/>
      <sheetName val="Справочник_НКТ3"/>
      <sheetName val="Фракционный_состав1"/>
      <sheetName val="проверка_данных1"/>
      <sheetName val="Лист_2"/>
      <sheetName val="Опт_"/>
      <sheetName val="19_12"/>
      <sheetName val="9_02"/>
      <sheetName val="5_06"/>
      <sheetName val="12_07"/>
      <sheetName val="Данные_по_скважинам8"/>
      <sheetName val="Справочник_по_пластам8"/>
      <sheetName val="Справочник_ЭЦН8"/>
      <sheetName val="Подбор_УЭЦН8"/>
      <sheetName val="Сводный_расчет_УЭЦН8"/>
      <sheetName val="Подробный_расчет_УЭЦН8"/>
      <sheetName val="Профиль_ствола8"/>
      <sheetName val="Справочник_кабелей7"/>
      <sheetName val="Справочник_НКТ7"/>
      <sheetName val="Фракционный_состав5"/>
      <sheetName val="проверка_данных5"/>
      <sheetName val="Лист_24"/>
      <sheetName val="Опт_4"/>
      <sheetName val="Данные_по_скважинам5"/>
      <sheetName val="Справочник_по_пластам5"/>
      <sheetName val="Справочник_ЭЦН5"/>
      <sheetName val="Подбор_УЭЦН5"/>
      <sheetName val="Сводный_расчет_УЭЦН5"/>
      <sheetName val="Подробный_расчет_УЭЦН5"/>
      <sheetName val="Профиль_ствола5"/>
      <sheetName val="Справочник_кабелей4"/>
      <sheetName val="Справочник_НКТ4"/>
      <sheetName val="Фракционный_состав2"/>
      <sheetName val="проверка_данных2"/>
      <sheetName val="Лист_21"/>
      <sheetName val="Опт_1"/>
      <sheetName val="Данные_по_скважинам6"/>
      <sheetName val="Справочник_по_пластам6"/>
      <sheetName val="Справочник_ЭЦН6"/>
      <sheetName val="Подбор_УЭЦН6"/>
      <sheetName val="Сводный_расчет_УЭЦН6"/>
      <sheetName val="Подробный_расчет_УЭЦН6"/>
      <sheetName val="Профиль_ствола6"/>
      <sheetName val="Справочник_кабелей5"/>
      <sheetName val="Справочник_НКТ5"/>
      <sheetName val="Фракционный_состав3"/>
      <sheetName val="проверка_данных3"/>
      <sheetName val="Лист_22"/>
      <sheetName val="Опт_2"/>
      <sheetName val="Данные_по_скважинам7"/>
      <sheetName val="Справочник_по_пластам7"/>
      <sheetName val="Справочник_ЭЦН7"/>
      <sheetName val="Подбор_УЭЦН7"/>
      <sheetName val="Сводный_расчет_УЭЦН7"/>
      <sheetName val="Подробный_расчет_УЭЦН7"/>
      <sheetName val="Профиль_ствола7"/>
      <sheetName val="Справочник_кабелей6"/>
      <sheetName val="Справочник_НКТ6"/>
      <sheetName val="Фракционный_состав4"/>
      <sheetName val="проверка_данных4"/>
      <sheetName val="Лист_23"/>
      <sheetName val="Опт_3"/>
      <sheetName val="fes"/>
      <sheetName val="29_08"/>
      <sheetName val="30_08"/>
      <sheetName val="25_09"/>
      <sheetName val="26_09"/>
      <sheetName val="30_09"/>
      <sheetName val="02_10"/>
      <sheetName val="10_10"/>
      <sheetName val="12_10"/>
      <sheetName val="17_10"/>
      <sheetName val="19_10"/>
      <sheetName val="23_10"/>
      <sheetName val="25_10"/>
      <sheetName val="исходные_данные"/>
      <sheetName val="расчетные_таблицы"/>
      <sheetName val="21_11"/>
      <sheetName val="29_11"/>
      <sheetName val="06_12"/>
      <sheetName val="04_12"/>
      <sheetName val="18_12"/>
      <sheetName val="03.06"/>
      <sheetName val="11.06"/>
      <sheetName val="Режим"/>
      <sheetName val="скважины"/>
      <sheetName val="12.08"/>
      <sheetName val="ЗОЦ"/>
      <sheetName val="Данные_по_скважинам9"/>
      <sheetName val="Справочник_по_пластам9"/>
      <sheetName val="Справочник_ЭЦН9"/>
      <sheetName val="Подбор_УЭЦН9"/>
      <sheetName val="Сводный_расчет_УЭЦН9"/>
      <sheetName val="Подробный_расчет_УЭЦН9"/>
      <sheetName val="Профиль_ствола9"/>
      <sheetName val="Справочник_кабелей8"/>
      <sheetName val="Справочник_НКТ8"/>
      <sheetName val="Фракционный_состав6"/>
      <sheetName val="проверка_данных6"/>
      <sheetName val="Лист_25"/>
      <sheetName val="Опт_5"/>
      <sheetName val="19_121"/>
      <sheetName val="9_021"/>
      <sheetName val="5_061"/>
      <sheetName val="12_071"/>
      <sheetName val="28_05"/>
      <sheetName val="01_06"/>
      <sheetName val="19_07"/>
      <sheetName val="06_11"/>
      <sheetName val="остановл."/>
      <sheetName val="накопи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янв."/>
      <sheetName val="фев."/>
      <sheetName val="март"/>
      <sheetName val="апр."/>
      <sheetName val="май"/>
      <sheetName val="июнь"/>
      <sheetName val="июль"/>
      <sheetName val="август"/>
      <sheetName val="сент."/>
      <sheetName val="окт"/>
      <sheetName val="окт (2)"/>
      <sheetName val="Сдача "/>
      <sheetName val="стат.пар"/>
      <sheetName val="Справочник"/>
      <sheetName val="отчет эл_эн  2000"/>
      <sheetName val="справочник по пластам"/>
      <sheetName val="янв_"/>
      <sheetName val="фев_"/>
      <sheetName val="апр_"/>
      <sheetName val="сент_"/>
      <sheetName val="окт_(2)"/>
      <sheetName val="Сдача_"/>
      <sheetName val="стат_пар"/>
      <sheetName val="Хаттон 90.90 Femco"/>
      <sheetName val="Спр_общий"/>
      <sheetName val="Параметры"/>
      <sheetName val="Снижение производительности"/>
      <sheetName val="Сутки"/>
      <sheetName val="СПРАВОЧНИК ППД"/>
      <sheetName val="ИТОГ"/>
      <sheetName val="100"/>
      <sheetName val=" Н"/>
      <sheetName val="ИД1"/>
      <sheetName val="июл"/>
      <sheetName val="1,3 новая"/>
      <sheetName val="sapactivexlhiddensheet"/>
      <sheetName val="Смета компрессора"/>
      <sheetName val="янв_1"/>
      <sheetName val="фев_1"/>
      <sheetName val="апр_1"/>
      <sheetName val="сент_1"/>
      <sheetName val="окт_(2)1"/>
      <sheetName val="Сдача_1"/>
      <sheetName val="отчет_эл_эн__2000"/>
      <sheetName val="стат_пар1"/>
      <sheetName val="справочник_по_пластам"/>
      <sheetName val="Хаттон_90_90_Femco"/>
      <sheetName val="Снижение_производительности"/>
      <sheetName val="СПРАВОЧНИК_ППД"/>
      <sheetName val="_Н"/>
      <sheetName val="перечень дележа"/>
      <sheetName val="Прогноз 3"/>
      <sheetName val="янв_2"/>
      <sheetName val="фев_2"/>
      <sheetName val="апр_2"/>
      <sheetName val="сент_2"/>
      <sheetName val="окт_(2)2"/>
      <sheetName val="Сдача_2"/>
      <sheetName val="отчет_эл_эн__20001"/>
      <sheetName val="стат_пар2"/>
      <sheetName val="справочник_по_пластам1"/>
      <sheetName val="Хаттон_90_90_Femco1"/>
      <sheetName val="Снижение_производительности1"/>
      <sheetName val="СПРАВОЧНИК_ППД1"/>
      <sheetName val="_Н1"/>
      <sheetName val="перечень_дележа"/>
      <sheetName val="Прогноз_3"/>
      <sheetName val="1,3_новая"/>
      <sheetName val="Input"/>
      <sheetName val="ПВС с Коэф"/>
      <sheetName val="ЗП_ЮНГ"/>
      <sheetName val="темп"/>
      <sheetName val="Т 1-4 (ЭД)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Лист2"/>
      <sheetName val="Лист1"/>
      <sheetName val="Исходные"/>
      <sheetName val="Спр_ пла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еестр (2)"/>
      <sheetName val="реестр1"/>
      <sheetName val="Реестр5677"/>
      <sheetName val="Мам"/>
      <sheetName val="299"/>
      <sheetName val="По оборудованию"/>
      <sheetName val="реестр (3)"/>
      <sheetName val="апр."/>
      <sheetName val="апр_"/>
      <sheetName val="реестр_(2)"/>
      <sheetName val="По_оборудованию"/>
      <sheetName val="реестр_(3)"/>
      <sheetName val="апр_1"/>
      <sheetName val="Справочник"/>
      <sheetName val="ИД1"/>
      <sheetName val="стат.пар"/>
      <sheetName val="Реестр ПРС 5677"/>
      <sheetName val="Сутки"/>
      <sheetName val="отчет эл_эн  2000"/>
      <sheetName val="Хаттон 90.90 Femco"/>
      <sheetName val="Параметры"/>
      <sheetName val="Сдача "/>
      <sheetName val="Список контрагентов"/>
      <sheetName val="июл"/>
      <sheetName val=" Н"/>
      <sheetName val="Титул"/>
      <sheetName val="Прогноз 3"/>
      <sheetName val="Вариант1_безНовыхРабот"/>
      <sheetName val="реестр_(2)1"/>
      <sheetName val="По_оборудованию1"/>
      <sheetName val="реестр_(3)1"/>
      <sheetName val="апр_2"/>
      <sheetName val="отчет_эл_эн__2000"/>
      <sheetName val="Хаттон_90_90_Femco"/>
      <sheetName val="стат_пар"/>
      <sheetName val="Реестр_ПРС_5677"/>
      <sheetName val="Сдача_"/>
      <sheetName val="персонал"/>
      <sheetName val="sapactivexlhiddensheet"/>
      <sheetName val="VAR"/>
      <sheetName val="1,3 новая"/>
      <sheetName val="Лист"/>
      <sheetName val="Факт"/>
      <sheetName val="Спр_ пласт"/>
      <sheetName val="Ресурсная ведомость часть 1"/>
      <sheetName val="ВМ"/>
      <sheetName val="ИТОГ"/>
      <sheetName val="ИДвалка"/>
      <sheetName val="Смета_по суточной ставке"/>
      <sheetName val="Субп_свод"/>
      <sheetName val="списки"/>
      <sheetName val="_Н"/>
      <sheetName val="1,3_новая"/>
      <sheetName val="Список_контрагентов"/>
      <sheetName val="Прогноз_3"/>
      <sheetName val="Спр__пласт"/>
      <sheetName val="перечень дележа"/>
      <sheetName val="расчетный"/>
      <sheetName val="мат.для этапов"/>
      <sheetName val="CВОД"/>
      <sheetName val="исход7Х"/>
      <sheetName val="реестр_(2)2"/>
      <sheetName val="По_оборудованию2"/>
      <sheetName val="реестр_(3)2"/>
      <sheetName val="апр_3"/>
      <sheetName val="Реестр_ПРС_56771"/>
      <sheetName val="стат_пар1"/>
      <sheetName val="отчет_эл_эн__20001"/>
      <sheetName val="Хаттон_90_90_Femco1"/>
      <sheetName val="Сдача_1"/>
      <sheetName val="Ресурсная_ведомость_часть_1"/>
      <sheetName val="реестр_(2)6"/>
      <sheetName val="По_оборудованию6"/>
      <sheetName val="реестр_(3)6"/>
      <sheetName val="апр_7"/>
      <sheetName val="Сдача_5"/>
      <sheetName val="стат_пар5"/>
      <sheetName val="отчет_эл_эн__20005"/>
      <sheetName val="Хаттон_90_90_Femco5"/>
      <sheetName val="Реестр_ПРС_56775"/>
      <sheetName val="Список_контрагентов4"/>
      <sheetName val="Прогноз_34"/>
      <sheetName val="_Н4"/>
      <sheetName val="реестр_(2)3"/>
      <sheetName val="По_оборудованию3"/>
      <sheetName val="реестр_(3)3"/>
      <sheetName val="апр_4"/>
      <sheetName val="Сдача_2"/>
      <sheetName val="стат_пар2"/>
      <sheetName val="отчет_эл_эн__20002"/>
      <sheetName val="Хаттон_90_90_Femco2"/>
      <sheetName val="Реестр_ПРС_56772"/>
      <sheetName val="Список_контрагентов1"/>
      <sheetName val="Прогноз_31"/>
      <sheetName val="_Н1"/>
      <sheetName val="реестр_(2)4"/>
      <sheetName val="По_оборудованию4"/>
      <sheetName val="реестр_(3)4"/>
      <sheetName val="апр_5"/>
      <sheetName val="Сдача_3"/>
      <sheetName val="стат_пар3"/>
      <sheetName val="отчет_эл_эн__20003"/>
      <sheetName val="Хаттон_90_90_Femco3"/>
      <sheetName val="Реестр_ПРС_56773"/>
      <sheetName val="Список_контрагентов2"/>
      <sheetName val="Прогноз_32"/>
      <sheetName val="_Н2"/>
      <sheetName val="реестр_(2)5"/>
      <sheetName val="По_оборудованию5"/>
      <sheetName val="реестр_(3)5"/>
      <sheetName val="апр_6"/>
      <sheetName val="Сдача_4"/>
      <sheetName val="стат_пар4"/>
      <sheetName val="отчет_эл_эн__20004"/>
      <sheetName val="Хаттон_90_90_Femco4"/>
      <sheetName val="Реестр_ПРС_56774"/>
      <sheetName val="Список_контрагентов3"/>
      <sheetName val="Прогноз_33"/>
      <sheetName val="_Н3"/>
      <sheetName val="Сервисы_Т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PI, Pr"/>
      <sheetName val="эффект"/>
      <sheetName val="Свод"/>
      <sheetName val="Добыча_свод"/>
      <sheetName val="Результаты"/>
      <sheetName val="Input"/>
      <sheetName val="Output_$"/>
      <sheetName val="Output_руб"/>
      <sheetName val="Calculation"/>
      <sheetName val="ст ГРП"/>
      <sheetName val="ст ГТМ"/>
      <sheetName val="Всего1"/>
      <sheetName val="Всего2"/>
      <sheetName val="ЭЦН1"/>
      <sheetName val="ЭЦН2"/>
      <sheetName val="REDA1"/>
      <sheetName val="REDA2"/>
      <sheetName val="ШГН1"/>
      <sheetName val="ШГН2"/>
      <sheetName val="ГРП1"/>
      <sheetName val="ГРП2"/>
      <sheetName val="РИР1"/>
      <sheetName val="РИР2"/>
      <sheetName val="Возврат1"/>
      <sheetName val="Возврат2"/>
      <sheetName val="Бок.ств1"/>
      <sheetName val="Бок.ств2"/>
      <sheetName val="ППД1"/>
      <sheetName val="ППД2"/>
      <sheetName val="Sensitivity"/>
      <sheetName val="Depreciation"/>
      <sheetName val="Finance"/>
      <sheetName val="ထ༁ࠀဂ㴀?䈀栀"/>
      <sheetName val="?"/>
      <sheetName val="?&gt;???B?v_x0002_????a_x0001_"/>
      <sheetName val="?????B?Ð_x0002_????_x0010__x0001_"/>
      <sheetName val="؂ ?鴀ﴃ਀ Āꈀ輂?븀ఀ Ȁ"/>
      <sheetName val=""/>
      <sheetName val="Остановка I этап"/>
      <sheetName val="1,3 новая"/>
      <sheetName val="обзор"/>
      <sheetName val="апр."/>
      <sheetName val="Сдача "/>
      <sheetName val="PI,_Pr"/>
      <sheetName val="ст_ГРП"/>
      <sheetName val="ст_ГТМ"/>
      <sheetName val="Бок_ств1"/>
      <sheetName val="Бок_ств2"/>
      <sheetName val="&gt;Bva"/>
      <sheetName val="?BÐ"/>
      <sheetName val="Остановка_I_этап"/>
      <sheetName val="1,3_новая"/>
      <sheetName val="апр_"/>
      <sheetName val="&gt;B?v_x0002_?a_x0001_"/>
      <sheetName val="??B?Ð_x0002_?_x0010__x0001_"/>
      <sheetName val="5YP"/>
      <sheetName val="АЧ"/>
      <sheetName val="Resources"/>
      <sheetName val="ИТОГ"/>
      <sheetName val="параметры"/>
      <sheetName val="Подстава"/>
      <sheetName val="СоотведствиеМОЛов"/>
      <sheetName val="Смета_СОБИ"/>
      <sheetName val="данные"/>
      <sheetName val="Обоснование"/>
      <sheetName val="Справочник"/>
      <sheetName val="Организации"/>
      <sheetName val="Расчет"/>
      <sheetName val="Индексы"/>
      <sheetName val="Курс $"/>
      <sheetName val="1"/>
      <sheetName val="GRAPHS"/>
      <sheetName val="ИТОГО"/>
      <sheetName val="По Концерну Эксп"/>
      <sheetName val="9 мес на 12 т"/>
      <sheetName val="В работе"/>
      <sheetName val="содержание офиса"/>
      <sheetName val="Лист6"/>
      <sheetName val="График"/>
      <sheetName val="Осн.ТЭТ сл.3"/>
      <sheetName val="Грунт"/>
      <sheetName val="мсн"/>
      <sheetName val="WOR&amp;MBAL_base"/>
      <sheetName val="Ачинский НПЗ"/>
      <sheetName val="объемы по площадкам"/>
      <sheetName val="фонд "/>
      <sheetName val="5YP "/>
      <sheetName val="Вспом_лист"/>
      <sheetName val="ФККО"/>
      <sheetName val="БЛАНК РАСЧЕТА"/>
      <sheetName val="Вспом-2 кв."/>
      <sheetName val="Без программ"/>
      <sheetName val="PI,_Pr1"/>
      <sheetName val="ст_ГРП1"/>
      <sheetName val="ст_ГТМ1"/>
      <sheetName val="Бок_ств11"/>
      <sheetName val="Бок_ств21"/>
      <sheetName val="Остановка_I_этап1"/>
      <sheetName val="?&gt;???B?v????a"/>
      <sheetName val="?????B?Ð????"/>
      <sheetName val="&gt;B?v?a"/>
      <sheetName val="??B?Ð?"/>
      <sheetName val="Курс_$"/>
      <sheetName val="В_работе"/>
      <sheetName val="апр_1"/>
      <sheetName val="содержание_офиса"/>
      <sheetName val="По_Концерну_Эксп"/>
      <sheetName val="9_мес_на_12_т"/>
      <sheetName val="Осн_ТЭТ_сл_3"/>
      <sheetName val="1,3_новая1"/>
      <sheetName val="объемы_по_площадкам"/>
      <sheetName val="фонд_"/>
      <sheetName val="5YP_"/>
      <sheetName val="Ачинский_НПЗ"/>
      <sheetName val="Лист1"/>
      <sheetName val="CВОД"/>
      <sheetName val="П-4 (а) ШГН"/>
      <sheetName val="П-4_(а)_ШГН"/>
      <sheetName val="отчет"/>
      <sheetName val="Р.2"/>
      <sheetName val="6.2.1 Пр. произв. услуги"/>
      <sheetName val="Январь"/>
      <sheetName val="СНГ"/>
      <sheetName val="НМА"/>
      <sheetName val="sapactivexlhiddensheet"/>
      <sheetName val="Лист3"/>
      <sheetName val="Рабоч"/>
      <sheetName val="июл"/>
      <sheetName val="МВЗ"/>
      <sheetName val="План счетов"/>
      <sheetName val="Цо"/>
      <sheetName val="Этап"/>
      <sheetName val="Лист2"/>
      <sheetName val="FOR_VNG (ГТМ) 1 кв.план"/>
      <sheetName val="8.1.2"/>
      <sheetName val="СУТТ"/>
      <sheetName val="JOE(для нов скв)"/>
      <sheetName val="EKDEB90"/>
      <sheetName val="таблица руководству"/>
      <sheetName val="Суточная добыча за неделю"/>
      <sheetName val="расчетные таблицы"/>
      <sheetName val="исходные данные"/>
      <sheetName val="КВ30 Расшифровки к форме 2"/>
      <sheetName val="Постановка ГИБДД "/>
      <sheetName val="Постановка Технадзор "/>
      <sheetName val="ТО ГИБДД "/>
      <sheetName val="План"/>
      <sheetName val="расценки"/>
      <sheetName val="Свод (Оренбургский)"/>
      <sheetName val="Prior Years"/>
      <sheetName val="1.401.2"/>
      <sheetName val="Вывод с 31.03.04"/>
      <sheetName val="СВОД один станок на всё"/>
      <sheetName val="Штатное расписан."/>
      <sheetName val="Развернутая себестоимость ОФ"/>
      <sheetName val="ПРОГНОЗ_1"/>
      <sheetName val="стат.пар"/>
      <sheetName val="Расчет вязкости"/>
      <sheetName val="Appendix 1"/>
      <sheetName val="data"/>
      <sheetName val="ИДвалка"/>
      <sheetName val="Общие данные"/>
      <sheetName val="Праздники"/>
      <sheetName val="Апрель"/>
      <sheetName val="СПРАВОЧНИК ППД"/>
      <sheetName val="baza"/>
      <sheetName val="Баланс (Ф1)"/>
      <sheetName val="К"/>
      <sheetName val="Списки"/>
      <sheetName val="план годСХМ изм"/>
      <sheetName val="бр хоз"/>
      <sheetName val="внутригрупповые операции"/>
      <sheetName val="ПДР ООО &quot;Юкос ФБЦ&quot;"/>
      <sheetName val="Диагр."/>
      <sheetName val="свод (под ключ) "/>
      <sheetName val="PI,_Pr2"/>
      <sheetName val="ст_ГРП2"/>
      <sheetName val="ст_ГТМ2"/>
      <sheetName val="Бок_ств12"/>
      <sheetName val="Бок_ств22"/>
      <sheetName val="Остановка_I_этап2"/>
      <sheetName val="Курс_$1"/>
      <sheetName val="В_работе1"/>
      <sheetName val="апр_2"/>
      <sheetName val="содержание_офиса1"/>
      <sheetName val="По_Концерну_Эксп1"/>
      <sheetName val="9_мес_на_12_т1"/>
      <sheetName val="Осн_ТЭТ_сл_31"/>
      <sheetName val="1,3_новая2"/>
      <sheetName val="объемы_по_площадкам1"/>
      <sheetName val="фонд_1"/>
      <sheetName val="5YP_1"/>
      <sheetName val="Ачинский_НПЗ1"/>
      <sheetName val="Сдача_"/>
      <sheetName val="БЛАНК_РАСЧЕТА"/>
      <sheetName val="Вспом-2_кв_"/>
      <sheetName val="Без_программ"/>
      <sheetName val="П-4_(а)_ШГН1"/>
      <sheetName val="Р_2"/>
      <sheetName val="6_2_1_Пр__произв__услуги"/>
      <sheetName val="План_счетов"/>
      <sheetName val="FOR_VNG_(ГТМ)_1_кв_план"/>
      <sheetName val="8_1_2"/>
      <sheetName val="JOE(для_нов_скв)"/>
      <sheetName val="таблица_руководству"/>
      <sheetName val="Суточная_добыча_за_неделю"/>
      <sheetName val="расчетные_таблицы"/>
      <sheetName val="исходные_данные"/>
      <sheetName val="КВ30_Расшифровки_к_форме_2"/>
      <sheetName val="Постановка_ГИБДД_"/>
      <sheetName val="Постановка_Технадзор_"/>
      <sheetName val="ТО_ГИБДД_"/>
      <sheetName val="1_401_2"/>
      <sheetName val="Свод_(Оренбургский)"/>
      <sheetName val="Prior_Years"/>
      <sheetName val="Appendix_1"/>
      <sheetName val="СВОД_один_станок_на_всё"/>
      <sheetName val="стат_пар"/>
      <sheetName val="Штатное_расписан_"/>
      <sheetName val="Развернутая_себестоимость_ОФ"/>
      <sheetName val="Вывод_с_31_03_04"/>
      <sheetName val="Расчет_вязкости"/>
      <sheetName val="Баланс_(Ф1)"/>
      <sheetName val="ЦДНГ_1"/>
      <sheetName val="Input Assumptions"/>
      <sheetName val="Группа"/>
      <sheetName val="ထ༁ࠀဂ㴀"/>
      <sheetName val="؂ "/>
      <sheetName val="&gt;B"/>
      <sheetName val="sys"/>
      <sheetName val="2002(v2)"/>
      <sheetName val="ФОТ"/>
      <sheetName val="затраты"/>
      <sheetName val="Neste Oy"/>
      <sheetName val="Прибыль опл"/>
      <sheetName val="Хаттон 90.90 Femco"/>
      <sheetName val="см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1.411.1"/>
      <sheetName val="СЗ-процессинг"/>
      <sheetName val="Нормативы"/>
      <sheetName val="Параметры"/>
      <sheetName val="СЗ-собственная деятельность"/>
      <sheetName val="ст ГТМ"/>
      <sheetName val="Итог_по_НПО_"/>
      <sheetName val="1_411_1"/>
      <sheetName val="СЗ-собственная_деятельность"/>
      <sheetName val="JOE(для_нов_скв)"/>
      <sheetName val="топография"/>
      <sheetName val="EKDEB90"/>
      <sheetName val="Февраль"/>
      <sheetName val="ДО"/>
      <sheetName val="IFRS TB"/>
      <sheetName val="С РАЗБИВКОЙ ПОКОЛОННАМ"/>
      <sheetName val="БП"/>
      <sheetName val="исходные данные"/>
      <sheetName val="апр."/>
      <sheetName val="Сдача "/>
      <sheetName val="АЧ"/>
      <sheetName val="Field Cost Анализ расходов"/>
      <sheetName val="расчетные таблицы"/>
      <sheetName val="Факт"/>
      <sheetName val="Справочник Проппант"/>
      <sheetName val="Справочник Химия"/>
      <sheetName val="Справочник"/>
      <sheetName val="список"/>
      <sheetName val="???? ?? ??? "/>
      <sheetName val="??????????"/>
      <sheetName val="ТПП Л-Усинск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1,3 новая"/>
      <sheetName val="план реал_ции СЛ"/>
      <sheetName val="????_??_???_"/>
      <sheetName val="ТПП_Л-Усинск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КоммерКП"/>
      <sheetName val="Сумм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PIT&amp;PP(2)"/>
      <sheetName val="СтрЗапасов (2)"/>
      <sheetName val="sapactivexlhiddensheet"/>
      <sheetName val="факторы"/>
      <sheetName val="4107"/>
      <sheetName val="52"/>
      <sheetName val="4105"/>
      <sheetName val="4106"/>
      <sheetName val="4102"/>
      <sheetName val="4103"/>
      <sheetName val="List"/>
      <sheetName val="январь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К"/>
      <sheetName val="1.401"/>
      <sheetName val="Баланс (Ф1)"/>
      <sheetName val="3кв-лПДС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____________5"/>
      <sheetName val="Form"/>
      <sheetName val="XLR_NoRangeSheet"/>
      <sheetName val="Стандарты"/>
      <sheetName val="4010(calc)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RSOILBAL"/>
      <sheetName val="Variant 1"/>
      <sheetName val="Итог_по_НПО_7"/>
      <sheetName val="P1a+s+ar"/>
      <sheetName val="tb311206"/>
      <sheetName val="tb311207"/>
      <sheetName val="Справочно"/>
      <sheetName val="обзор"/>
      <sheetName val="11"/>
      <sheetName val="03-04-А"/>
      <sheetName val="Valuation Matrix"/>
      <sheetName val="FXExposure без DT"/>
      <sheetName val="Итог_по_НПО_8"/>
      <sheetName val="план_реﾋ譕ìции_СЛ3"/>
      <sheetName val="[sv_03.xlsﾋ譕ìhed_11-ACTUALS4"/>
      <sheetName val="POWER"/>
      <sheetName val="Control"/>
      <sheetName val="System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#ССЫЛКА"/>
      <sheetName val="index"/>
      <sheetName val="NASE Oil-Revenue"/>
      <sheetName val="карточка"/>
      <sheetName val="затраты"/>
      <sheetName val="FES"/>
      <sheetName val="GrossConsol"/>
      <sheetName val="Закупки"/>
      <sheetName val="ИнвестицииСвод"/>
      <sheetName val="СЦЕНАРН УСЛ"/>
      <sheetName val=""/>
      <sheetName val="Формы"/>
      <sheetName val="1п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Start"/>
      <sheetName val="_sv_03.xlsﾋ譕ìhed_11-ACTUALS4"/>
      <sheetName val="Формы:1п"/>
      <sheetName val="_sv_03_xlsﾋ譕ìhed_11-ACTUALS4"/>
      <sheetName val="общая"/>
      <sheetName val="4104a"/>
      <sheetName val="CF"/>
      <sheetName val="Journals"/>
      <sheetName val="Inf"/>
      <sheetName val="Presentation_Output"/>
      <sheetName val="Лист3"/>
      <sheetName val="Компании"/>
      <sheetName val="Сценарии"/>
      <sheetName val="Накопит."/>
      <sheetName val="Остановл."/>
      <sheetName val="Свод сметы"/>
      <sheetName val="Presentation Output"/>
      <sheetName val="Итог_по_НПО_10"/>
      <sheetName val="????_??_???_9"/>
      <sheetName val="ТПП_Л-Усинск9"/>
      <sheetName val="Sched_11-ACTUALS8"/>
      <sheetName val="Данные_для_расчета8"/>
      <sheetName val="1,3_новая8"/>
      <sheetName val="план_реал_ции_СЛ8"/>
      <sheetName val="ЗАО_н_ит6"/>
      <sheetName val="____________9"/>
      <sheetName val="СтрЗапасов_(2)5"/>
      <sheetName val="1_4013"/>
      <sheetName val="Баланс_(Ф1)3"/>
      <sheetName val="Variant_11"/>
      <sheetName val="Valuation_Matrix1"/>
      <sheetName val="FXExposure_без_DT1"/>
      <sheetName val="[sv_03_xlsﾋ譕ìhed_11-ACTUALS41"/>
      <sheetName val="NASE_Oil-Revenue1"/>
      <sheetName val="СЦЕНАРН_УСЛ"/>
      <sheetName val="2003г."/>
      <sheetName val="ср.мес. добыча из пятидневок "/>
      <sheetName val="JOE(для нов скв)"/>
      <sheetName val="ПДР ООО &quot;Юкос ФБЦ&quot;"/>
      <sheetName val="[sv_03.xls]Формы:1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Пром1"/>
      <sheetName val="План-год(копия)"/>
      <sheetName val="План-месяц"/>
      <sheetName val="Парма"/>
      <sheetName val="Майкор"/>
      <sheetName val="ПДДНиГ"/>
      <sheetName val="Кама"/>
      <sheetName val="ВДО"/>
      <sheetName val="Пром2"/>
      <sheetName val="ВАТОЙЛ"/>
      <sheetName val="РТК"/>
      <sheetName val="ВНД"/>
      <sheetName val="ВНГ"/>
      <sheetName val="ТОТИ"/>
      <sheetName val="ВНГК"/>
      <sheetName val="Текс"/>
      <sheetName val="Факт-год(копия)"/>
      <sheetName val="План-год"/>
      <sheetName val="Байтек"/>
      <sheetName val="АмКоми"/>
      <sheetName val="Шатовка"/>
      <sheetName val="Лист2"/>
      <sheetName val="МежКрут"/>
      <sheetName val="Меж+Крут"/>
      <sheetName val="агрег.План-месяц"/>
      <sheetName val="агрег.План-год(копия)"/>
      <sheetName val="агрег.Факт-год(копия)"/>
      <sheetName val="КамаПром1"/>
      <sheetName val="КамаПром2"/>
      <sheetName val="Пром1(сВНГК)"/>
      <sheetName val="сравнение"/>
      <sheetName val="УралОйл"/>
      <sheetName val="Служебный"/>
      <sheetName val="ПдднПром3"/>
      <sheetName val="КамаПром3"/>
      <sheetName val="ВатойлВат"/>
      <sheetName val="ВатойлКоч"/>
      <sheetName val="ПдднПром1"/>
      <sheetName val="ПдднПром2"/>
      <sheetName val="ПдднПром4"/>
      <sheetName val="ЛПН"/>
      <sheetName val="Аксаитово"/>
      <sheetName val="Тулва"/>
      <sheetName val="13 NGDO"/>
      <sheetName val="1.401.2"/>
      <sheetName val="1.411.1"/>
      <sheetName val="агрег_План-месяц"/>
      <sheetName val="агрег_План-год(копия)"/>
      <sheetName val="агрег_Факт-год(копия)"/>
      <sheetName val="13_NGDO"/>
      <sheetName val="1_401_2"/>
      <sheetName val="АморИсход"/>
      <sheetName val="ц_1991"/>
      <sheetName val="ст ГТМ"/>
      <sheetName val="апр."/>
      <sheetName val="ЗападУралОйл"/>
      <sheetName val="ЦДНГ1"/>
      <sheetName val="ЦДНГ2"/>
      <sheetName val="ЦДНГ3"/>
      <sheetName val="ЦДНГ4"/>
      <sheetName val="ЦДНГ5"/>
      <sheetName val="ЦДНГ6"/>
      <sheetName val="ЦДНГ7"/>
      <sheetName val="ЦДНГ8"/>
      <sheetName val="ЦДНГ9"/>
      <sheetName val="ЦДНГ10"/>
      <sheetName val="ЦДНГ11"/>
      <sheetName val="ЦДНГ12"/>
      <sheetName val="sapactivexlhiddensheet"/>
      <sheetName val="предприятия"/>
      <sheetName val="Appendix 1"/>
      <sheetName val="1_411_1"/>
      <sheetName val="ЦДНГ_1"/>
      <sheetName val="VLOOKUP"/>
      <sheetName val="INPUTMASTER"/>
      <sheetName val="Форма1"/>
      <sheetName val="Форма2"/>
      <sheetName val="Сентябрь 2016"/>
      <sheetName val="Prelim Cost"/>
      <sheetName val="Лв 1715 (сб)"/>
      <sheetName val="Данные для расчёта сметы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ст ГТМ"/>
      <sheetName val="13 NGDO"/>
      <sheetName val="ЗП_ЮНГ"/>
      <sheetName val="sapactivexlhiddensheet"/>
      <sheetName val="в_план_(3)"/>
      <sheetName val="план_2005г_по_старой_ф"/>
      <sheetName val="в_план"/>
      <sheetName val="в_план_(2)"/>
      <sheetName val="ст_ГТМ"/>
      <sheetName val="апр."/>
      <sheetName val="Вариант1_безНовыхРабот"/>
      <sheetName val="СоотведствиеМОЛов"/>
      <sheetName val="отчет"/>
      <sheetName val="ИТОГО"/>
      <sheetName val="1.411.1"/>
      <sheetName val="Остановки"/>
      <sheetName val="Смета доходов"/>
      <sheetName val="ФОТ"/>
      <sheetName val="АморИсход"/>
      <sheetName val="Т 1-4 (ЭД)"/>
      <sheetName val="стат.пар"/>
      <sheetName val="ИДвалка"/>
      <sheetName val="Справочник36"/>
      <sheetName val="ц_1991"/>
      <sheetName val="ПАРАМ"/>
      <sheetName val="XLR_NoRangeSheet"/>
      <sheetName val="Лист1"/>
      <sheetName val="отчет эл_эн  2000"/>
      <sheetName val="АЧ"/>
      <sheetName val="1.401.2"/>
      <sheetName val="Без программ"/>
      <sheetName val="Возвраты и приобщения"/>
      <sheetName val="КВ30 Расшифровки к форме 2"/>
      <sheetName val="Исходные данные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в план (3)"/>
      <sheetName val="черновик"/>
      <sheetName val="план 2005г по старой ф"/>
      <sheetName val="в план"/>
      <sheetName val="в план (2)"/>
      <sheetName val="1,3 новая"/>
      <sheetName val="ст ГТМ"/>
      <sheetName val="стат.пар"/>
      <sheetName val="в_план_(3)"/>
      <sheetName val="план_2005г_по_старой_ф"/>
      <sheetName val="в_план"/>
      <sheetName val="в_план_(2)"/>
      <sheetName val="1,3_новая"/>
      <sheetName val="ст_ГТМ"/>
      <sheetName val="стат_пар"/>
      <sheetName val="1_411_1"/>
      <sheetName val="апр."/>
      <sheetName val="sapactivexlhiddensheet"/>
      <sheetName val="АЧ"/>
      <sheetName val="13 NG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ЛИСТ"/>
      <sheetName val="СОДЕРжАНИЕ"/>
      <sheetName val="ПРОВЕРКА"/>
      <sheetName val="АНКЕТА"/>
      <sheetName val="СЦЕНАРН УСЛ"/>
      <sheetName val="СПИСКИ"/>
      <sheetName val="БАЛАНС (ф53)"/>
      <sheetName val="ПУ (ф51)"/>
      <sheetName val="ПРОЧИЕ ПУ"/>
      <sheetName val="ПУ ГААП"/>
      <sheetName val="ПДДС  ПРЯМОЙ"/>
      <sheetName val="ПДДС КОСВ"/>
      <sheetName val="МАТ БАЛАНС"/>
      <sheetName val="КОРР ГААП"/>
      <sheetName val="КОНТР ПОКАЗАТ"/>
      <sheetName val="РАЗМЕЩ СЫРЬЯ"/>
      <sheetName val="ПОСТАВКИ ПРОД"/>
      <sheetName val="СМЕТА НГДО"/>
      <sheetName val="СМЕТА ГПЗ"/>
      <sheetName val="СМЕТА НПЗ"/>
      <sheetName val="СМЕТА НПО"/>
      <sheetName val="СМЕТА ПРОЧ"/>
      <sheetName val="СМЕТА КОММ"/>
      <sheetName val="СМЕТА УПР"/>
      <sheetName val="52 ПДДС ОПЕР"/>
      <sheetName val="РАСХОДЫ И ЗАТРАТЫ"/>
      <sheetName val="РБП и РЕЗЕРВЫ"/>
      <sheetName val="ПДДС ИНВЕСТ (ф52)"/>
      <sheetName val="ВНЕОБОР АКТИВЫ"/>
      <sheetName val="ФИН ВЛОжЕНИЯ"/>
      <sheetName val="ПДДС ФИН (ф52)"/>
      <sheetName val="СОБСТВ КАПИТАЛ"/>
      <sheetName val="ИСТОЧН ФИНАНСИР "/>
      <sheetName val="НАЛОГОВЫЙ БЮДжЕТ"/>
      <sheetName val="АКЦИЗЫ"/>
      <sheetName val="НДС"/>
      <sheetName val="НАЛОГ НА ПРИБЫЛЬ"/>
      <sheetName val="Пром1"/>
      <sheetName val="13 NGDO"/>
      <sheetName val="ТИТУЛ_ЛИСТ"/>
      <sheetName val="СЦЕНАРН_УСЛ"/>
      <sheetName val="БАЛАНС_(ф53)"/>
      <sheetName val="ПУ_(ф51)"/>
      <sheetName val="ПРОЧИЕ_ПУ"/>
      <sheetName val="ПУ_ГААП"/>
      <sheetName val="ПДДС__ПРЯМОЙ"/>
      <sheetName val="ПДДС_КОСВ"/>
      <sheetName val="МАТ_БАЛАНС"/>
      <sheetName val="КОРР_ГААП"/>
      <sheetName val="КОНТР_ПОКАЗАТ"/>
      <sheetName val="РАЗМЕЩ_СЫРЬЯ"/>
      <sheetName val="ПОСТАВКИ_ПРОД"/>
      <sheetName val="СМЕТА_НГДО"/>
      <sheetName val="СМЕТА_ГПЗ"/>
      <sheetName val="СМЕТА_НПЗ"/>
      <sheetName val="СМЕТА_НПО"/>
      <sheetName val="СМЕТА_ПРОЧ"/>
      <sheetName val="СМЕТА_КОММ"/>
      <sheetName val="СМЕТА_УПР"/>
      <sheetName val="52_ПДДС_ОПЕР"/>
      <sheetName val="РАСХОДЫ_И_ЗАТРАТЫ"/>
      <sheetName val="РБП_и_РЕЗЕРВЫ"/>
      <sheetName val="ПДДС_ИНВЕСТ_(ф52)"/>
      <sheetName val="ВНЕОБОР_АКТИВЫ"/>
      <sheetName val="ФИН_ВЛОжЕНИЯ"/>
      <sheetName val="ПДДС_ФИН_(ф52)"/>
      <sheetName val="СОБСТВ_КАПИТАЛ"/>
      <sheetName val="ИСТОЧН_ФИНАНСИР_"/>
      <sheetName val="НАЛОГОВЫЙ_БЮДжЕТ"/>
      <sheetName val="НАЛОГ_НА_ПРИБЫЛЬ"/>
      <sheetName val="13_NGDO"/>
      <sheetName val="Февраль"/>
      <sheetName val="Факт"/>
      <sheetName val="Свод (транспорт)"/>
      <sheetName val="заготовка №2."/>
      <sheetName val="связанные стороны"/>
      <sheetName val="монтаж"/>
      <sheetName val="КРС"/>
      <sheetName val="ЦДНГ-1"/>
      <sheetName val="ТР перев"/>
      <sheetName val="sapactivexlhiddensheet"/>
      <sheetName val="1_401_2"/>
      <sheetName val="прайс канцтоваров R3"/>
      <sheetName val="??????? ???"/>
      <sheetName val="Справочники"/>
      <sheetName val="СметаВнерЗАО"/>
      <sheetName val="СметаЗАО"/>
      <sheetName val="ставка"/>
      <sheetName val="???????_???"/>
      <sheetName val="СЗ-процессинг"/>
      <sheetName val="Нормативы"/>
      <sheetName val="Параметры"/>
      <sheetName val="СЗ-собственная деятельность"/>
      <sheetName val="Фильтры"/>
      <sheetName val="СписокТЭП"/>
      <sheetName val="справочник"/>
      <sheetName val="Scenar"/>
      <sheetName val="Свод"/>
      <sheetName val="БП НОВЫЙ"/>
      <sheetName val="БДР"/>
      <sheetName val="сортамент"/>
      <sheetName val="KEY"/>
      <sheetName val="ИЛК"/>
      <sheetName val="СМ2"/>
      <sheetName val="БНик"/>
      <sheetName val="Русаковская"/>
      <sheetName val="вводные данные"/>
      <sheetName val="порт"/>
      <sheetName val="транс"/>
      <sheetName val="объем ф1"/>
      <sheetName val="цены конеч ф2"/>
      <sheetName val="тарифы по доставке общ"/>
      <sheetName val="ф 3!"/>
      <sheetName val="Ф 4!"/>
      <sheetName val="Ф 5!"/>
      <sheetName val="коэф"/>
      <sheetName val="Курс"/>
      <sheetName val="цена реал-ии"/>
      <sheetName val="Итого М_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Общее(год)"/>
      <sheetName val="ТКРС+Освоение (по месяцам)"/>
      <sheetName val="ЦДНГ(по месяцам)"/>
      <sheetName val="Задание параметров"/>
      <sheetName val="РТК №1"/>
      <sheetName val="РТК №2"/>
      <sheetName val="РТК №3"/>
      <sheetName val="РТК №4"/>
      <sheetName val="Сутки"/>
      <sheetName val="Лист1"/>
      <sheetName val="Итог"/>
      <sheetName val="Пром1"/>
      <sheetName val="ТКРС+Освоение_(по_месяцам)"/>
      <sheetName val="ЦДНГ(по_месяцам)"/>
      <sheetName val="Задание_параметров"/>
      <sheetName val="РТК_№1"/>
      <sheetName val="РТК_№2"/>
      <sheetName val="РТК_№3"/>
      <sheetName val="РТК_№4"/>
      <sheetName val="ст_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19.10.2001г"/>
      <sheetName val="1полЦДУ"/>
      <sheetName val="#ССЫЛКА"/>
      <sheetName val="СЦЕНАРН УСЛ"/>
      <sheetName val="Пром1"/>
      <sheetName val="19_10_2001г"/>
      <sheetName val="СЦЕНАРН_УСЛ"/>
      <sheetName val="Итог_по_НПО_"/>
      <sheetName val="Спр_общий"/>
      <sheetName val="сут ставка"/>
      <sheetName val="_ССЫЛКА"/>
      <sheetName val="Спр_ пласт"/>
      <sheetName val="ГРУППА"/>
      <sheetName val="П"/>
      <sheetName val="Scenar"/>
      <sheetName val="1,3 новая"/>
      <sheetName val="19.10.2001г.xls"/>
      <sheetName val="Getmanovskaya"/>
      <sheetName val="Novo"/>
      <sheetName val="Odessa"/>
      <sheetName val="Tuapse"/>
      <sheetName val="Yuzhny"/>
      <sheetName val="АТЭК"/>
      <sheetName val="Setup"/>
      <sheetName val="Belarus2007"/>
      <sheetName val="Ceihan"/>
      <sheetName val="Czech (Fisotra)"/>
      <sheetName val="Gdansk"/>
      <sheetName val="Germany (2007)"/>
      <sheetName val="Germany (2008)"/>
      <sheetName val="Kavkaz"/>
      <sheetName val="Kremenchug"/>
      <sheetName val="Lisitchansk"/>
      <sheetName val="Murmansk Storage (Среднех)"/>
      <sheetName val="Murmansk Storage (Сандиб)"/>
      <sheetName val="Poland (2008)"/>
      <sheetName val="Poland"/>
      <sheetName val="Poland (PKN)"/>
      <sheetName val="Supsa"/>
      <sheetName val="Svetliy"/>
      <sheetName val="Ventspils"/>
      <sheetName val="Visotsk40"/>
      <sheetName val="Visotsk80"/>
      <sheetName val="Drogobych"/>
      <sheetName val="KMN Mozyr"/>
      <sheetName val="Belarus"/>
      <sheetName val="Odessa refinery 2007"/>
      <sheetName val="Odessa prop"/>
      <sheetName val="Kazakhstan 2007"/>
      <sheetName val="RITEK Mozyr"/>
      <sheetName val="Lisitchansk (Ukrtransnafta)"/>
      <sheetName val="Афипский"/>
      <sheetName val="#REF"/>
      <sheetName val="Итог по НПО "/>
      <sheetName val="Понедельно"/>
      <sheetName val="Справочники"/>
      <sheetName val="3.3.31."/>
      <sheetName val="TMP"/>
      <sheetName val="Платежи"/>
      <sheetName val="КОНСТ"/>
      <sheetName val="ПРИБЫЛЬ"/>
      <sheetName val="январь"/>
      <sheetName val="справочник"/>
      <sheetName val="бурение"/>
      <sheetName val="СЗ-процессинг"/>
      <sheetName val="Нормативы"/>
      <sheetName val="Параметры"/>
      <sheetName val="СЗ-собственная деятельность"/>
      <sheetName val="Предприятие"/>
      <sheetName val="ЗСФ"/>
      <sheetName val="Спр_ мест"/>
      <sheetName val="3_3_31_"/>
      <sheetName val="1,3_новая"/>
      <sheetName val="List"/>
      <sheetName val="Баланс (Ф1)"/>
      <sheetName val="19_10_2001г1"/>
      <sheetName val="1,3_новая1"/>
      <sheetName val="3_3_31_1"/>
      <sheetName val="Баланс_(Ф1)"/>
      <sheetName val="19_10_2001г2"/>
      <sheetName val="1,3_новая2"/>
      <sheetName val="3_3_31_2"/>
      <sheetName val="Баланс_(Ф1)1"/>
      <sheetName val="ИсхД_ФОТ"/>
      <sheetName val="предприятия"/>
      <sheetName val="3кв-лПДС"/>
      <sheetName val="1.401"/>
      <sheetName val="ЦП"/>
      <sheetName val="ДС"/>
      <sheetName val="СС"/>
      <sheetName val="К"/>
      <sheetName val="фин.рез"/>
      <sheetName val="Затраты"/>
      <sheetName val="1.401.2"/>
      <sheetName val="СВОД"/>
      <sheetName val="1_401"/>
      <sheetName val="СЗ-собственная_деятельность"/>
      <sheetName val="фин_рез"/>
      <sheetName val="1_401_2"/>
      <sheetName val="1_4011"/>
      <sheetName val="СЗ-собственная_деятельность1"/>
      <sheetName val="фин_рез1"/>
      <sheetName val="Итог_по_НПО_1"/>
      <sheetName val="1_401_21"/>
      <sheetName val="Списки"/>
      <sheetName val="Баланс_(Ф1)2"/>
      <sheetName val="1_4012"/>
      <sheetName val="СЗ-собственная_деятельность2"/>
      <sheetName val="фин_рез2"/>
      <sheetName val="Итог_по_НПО_2"/>
      <sheetName val="1_401_22"/>
      <sheetName val="19_10_2001г3"/>
      <sheetName val="Баланс_(Ф1)3"/>
      <sheetName val="1_4013"/>
      <sheetName val="Итог_по_НПО_3"/>
      <sheetName val="СЗ-собственная_деятельность3"/>
      <sheetName val="фин_рез3"/>
      <sheetName val="1_401_23"/>
      <sheetName val="Список"/>
      <sheetName val="Int TOD 07.0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"/>
      <sheetName val="СКО"/>
      <sheetName val="задание"/>
      <sheetName val="Лист по глушению "/>
      <sheetName val="#ССЫЛКА"/>
      <sheetName val="Лист1"/>
      <sheetName val="План"/>
      <sheetName val="119 "/>
      <sheetName val="Глушение "/>
      <sheetName val="Прил №2. П-З, П-Р ТРС  "/>
      <sheetName val="лист глушения"/>
      <sheetName val="Расчет НКТ"/>
      <sheetName val="Карта спуска УЭЦН"/>
      <sheetName val="Меропр. отчет"/>
      <sheetName val="ППД отчет"/>
      <sheetName val="Факт. сетевой график"/>
      <sheetName val="Расчет"/>
      <sheetName val="Сетевой график план"/>
      <sheetName val="Меропр. план"/>
      <sheetName val="ППД план"/>
      <sheetName val="Мониторинг потерь"/>
      <sheetName val="Баланс"/>
      <sheetName val="Сниж ЭФ факт"/>
      <sheetName val="Лист глушения "/>
      <sheetName val="ПГРП1"/>
      <sheetName val="ПГРП2"/>
      <sheetName val="ГНКТ"/>
      <sheetName val="ВНС"/>
      <sheetName val="План-Заказ"/>
      <sheetName val="НКТ"/>
      <sheetName val="СПО"/>
      <sheetName val="Инв.№"/>
      <sheetName val="Лист2"/>
      <sheetName val="Лист3"/>
      <sheetName val="Лист_по_глушению_"/>
      <sheetName val="119_"/>
      <sheetName val="Глушение_"/>
      <sheetName val="Прил_№2__П-З,_П-Р_ТРС__"/>
      <sheetName val="лист_глушения"/>
      <sheetName val="Расчет_НКТ"/>
      <sheetName val="Карта_спуска_УЭЦН"/>
      <sheetName val="Меропр__отчет"/>
      <sheetName val="ППД_отчет"/>
      <sheetName val="Факт__сетевой_график"/>
      <sheetName val="Сетевой_график_план"/>
      <sheetName val="Меропр__план"/>
      <sheetName val="ППД_план"/>
      <sheetName val="Мониторинг_потерь"/>
      <sheetName val="Сниж_ЭФ_факт"/>
      <sheetName val="Scenar"/>
      <sheetName val="Обучение персонала_2010"/>
      <sheetName val="Справочник ЭЦН"/>
      <sheetName val="Справочник по пластам"/>
      <sheetName val="ПРС"/>
      <sheetName val="КРС"/>
      <sheetName val="19.06"/>
      <sheetName val="глушение"/>
      <sheetName val="18.12.04"/>
      <sheetName val="8.02.05"/>
      <sheetName val="3.06.05"/>
      <sheetName val="20.05.10"/>
      <sheetName val="Глушение  20.05.10"/>
      <sheetName val="СПО 2008"/>
      <sheetName val="Напряжения в НКТ"/>
      <sheetName val="Напряжения в НКТ (2)"/>
      <sheetName val="23.12.10"/>
      <sheetName val="Глушение 23.12.2010"/>
      <sheetName val="03.09.12"/>
      <sheetName val="Глушение 03.09.12"/>
      <sheetName val="18.08.13"/>
      <sheetName val="Глушение 18.08.13"/>
      <sheetName val="СПО 10"/>
      <sheetName val="НКТ."/>
      <sheetName val="22.11.2013"/>
      <sheetName val="Глушение 22.11.2013"/>
      <sheetName val="СПО 10 (2)"/>
      <sheetName val="Напряжение"/>
      <sheetName val="запуски"/>
      <sheetName val="остановки"/>
      <sheetName val="поставка ПНГ"/>
      <sheetName val="ПЛАН РАБОТ"/>
      <sheetName val="10.06.2014"/>
      <sheetName val="17.06.14"/>
      <sheetName val="Раскустовка"/>
      <sheetName val="Инклинометрия"/>
      <sheetName val="VAR"/>
      <sheetName val="total"/>
      <sheetName val="Комплектация"/>
      <sheetName val="трубы"/>
      <sheetName val="СМР"/>
      <sheetName val="дороги"/>
      <sheetName val="f1"/>
      <sheetName val="Лист_по_глушению_1"/>
      <sheetName val="119_1"/>
      <sheetName val="Глушение_1"/>
      <sheetName val="Прил_№2__П-З,_П-Р_ТРС__1"/>
      <sheetName val="лист_глушения1"/>
      <sheetName val="Расчет_НКТ1"/>
      <sheetName val="Карта_спуска_УЭЦН1"/>
      <sheetName val="Меропр__отчет1"/>
      <sheetName val="ППД_отчет1"/>
      <sheetName val="Факт__сетевой_график1"/>
      <sheetName val="Сетевой_график_план1"/>
      <sheetName val="Меропр__план1"/>
      <sheetName val="ППД_план1"/>
      <sheetName val="Мониторинг_потерь1"/>
      <sheetName val="Сниж_ЭФ_факт1"/>
      <sheetName val="Лист_глушения_"/>
      <sheetName val="Инв_№"/>
      <sheetName val="Справочник_ЭЦН"/>
      <sheetName val="Справочник_по_пластам"/>
      <sheetName val="Обучение_персонала_2010"/>
      <sheetName val="19_06"/>
      <sheetName val="18_12_04"/>
      <sheetName val="8_02_05"/>
      <sheetName val="3_06_05"/>
      <sheetName val="20_05_10"/>
      <sheetName val="Глушение__20_05_10"/>
      <sheetName val="СПО_2008"/>
      <sheetName val="Напряжения_в_НКТ"/>
      <sheetName val="Напряжения_в_НКТ_(2)"/>
      <sheetName val="23_12_10"/>
      <sheetName val="Глушение_23_12_2010"/>
      <sheetName val="03_09_12"/>
      <sheetName val="Глушение_03_09_12"/>
      <sheetName val="18_08_13"/>
      <sheetName val="Глушение_18_08_13"/>
      <sheetName val="СПО_10"/>
      <sheetName val="НКТ_"/>
      <sheetName val="22_11_2013"/>
      <sheetName val="Глушение_22_11_2013"/>
      <sheetName val="СПО_10_(2)"/>
      <sheetName val="поставка_ПНГ"/>
      <sheetName val="ПЛАН_РАБОТ"/>
      <sheetName val="10_06_2014"/>
      <sheetName val="17_06_14"/>
      <sheetName val="для работы"/>
      <sheetName val="АФИ лимит "/>
      <sheetName val="Drop Down List Data"/>
      <sheetName val="3.97"/>
      <sheetName val="5.97"/>
      <sheetName val="Лист_по_глушению_2"/>
      <sheetName val="119_2"/>
      <sheetName val="Глушение_2"/>
      <sheetName val="Прил_№2__П-З,_П-Р_ТРС__2"/>
      <sheetName val="лист_глушения2"/>
      <sheetName val="Расчет_НКТ2"/>
      <sheetName val="Карта_спуска_УЭЦН2"/>
      <sheetName val="Меропр__отчет2"/>
      <sheetName val="ППД_отчет2"/>
      <sheetName val="Факт__сетевой_график2"/>
      <sheetName val="Сетевой_график_план2"/>
      <sheetName val="Меропр__план2"/>
      <sheetName val="ППД_план2"/>
      <sheetName val="Мониторинг_потерь2"/>
      <sheetName val="Сниж_ЭФ_факт2"/>
      <sheetName val="Лист_глушения_1"/>
      <sheetName val="Инв_№1"/>
      <sheetName val="Справочник_ЭЦН1"/>
      <sheetName val="Справочник_по_пластам1"/>
      <sheetName val="Обучение_персонала_20101"/>
      <sheetName val="19_061"/>
      <sheetName val="18_12_041"/>
      <sheetName val="8_02_051"/>
      <sheetName val="3_06_051"/>
      <sheetName val="20_05_101"/>
      <sheetName val="Глушение__20_05_101"/>
      <sheetName val="СПО_20081"/>
      <sheetName val="Напряжения_в_НКТ1"/>
      <sheetName val="Напряжения_в_НКТ_(2)1"/>
      <sheetName val="23_12_101"/>
      <sheetName val="Глушение_23_12_20101"/>
      <sheetName val="03_09_121"/>
      <sheetName val="Глушение_03_09_121"/>
      <sheetName val="18_08_131"/>
      <sheetName val="Глушение_18_08_131"/>
      <sheetName val="СПО_101"/>
      <sheetName val="НКТ_1"/>
      <sheetName val="22_11_20131"/>
      <sheetName val="Глушение_22_11_20131"/>
      <sheetName val="СПО_10_(2)1"/>
      <sheetName val="поставка_ПНГ1"/>
      <sheetName val="ПЛАН_РАБОТ1"/>
      <sheetName val="10_06_20141"/>
      <sheetName val="17_06_141"/>
      <sheetName val="для_работы"/>
      <sheetName val="АФИ_лимит_"/>
      <sheetName val="Drop_Down_List_Data"/>
      <sheetName val="3_97"/>
      <sheetName val="5_97"/>
      <sheetName val="май"/>
      <sheetName val="июнь"/>
      <sheetName val="июль"/>
      <sheetName val="август"/>
      <sheetName val="сентябрь2014"/>
      <sheetName val="Лист_по_глушению_3"/>
      <sheetName val="119_3"/>
      <sheetName val="Глушение_3"/>
      <sheetName val="Прил_№2__П-З,_П-Р_ТРС__3"/>
      <sheetName val="лист_глушения3"/>
      <sheetName val="Расчет_НКТ3"/>
      <sheetName val="Карта_спуска_УЭЦН3"/>
      <sheetName val="Меропр__отчет3"/>
      <sheetName val="ППД_отчет3"/>
      <sheetName val="Факт__сетевой_график3"/>
      <sheetName val="Сетевой_график_план3"/>
      <sheetName val="Меропр__план3"/>
      <sheetName val="ППД_план3"/>
      <sheetName val="Мониторинг_потерь3"/>
      <sheetName val="Сниж_ЭФ_факт3"/>
      <sheetName val="Лист_глушения_2"/>
      <sheetName val="Инв_№2"/>
      <sheetName val="Справочник_ЭЦН2"/>
      <sheetName val="Справочник_по_пластам2"/>
      <sheetName val="Обучение_персонала_20102"/>
      <sheetName val="19_062"/>
      <sheetName val="18_12_042"/>
      <sheetName val="8_02_052"/>
      <sheetName val="3_06_052"/>
      <sheetName val="20_05_102"/>
      <sheetName val="Глушение__20_05_102"/>
      <sheetName val="СПО_20082"/>
      <sheetName val="Напряжения_в_НКТ2"/>
      <sheetName val="Напряжения_в_НКТ_(2)2"/>
      <sheetName val="23_12_102"/>
      <sheetName val="Глушение_23_12_20102"/>
      <sheetName val="03_09_122"/>
      <sheetName val="Глушение_03_09_122"/>
      <sheetName val="18_08_132"/>
      <sheetName val="Глушение_18_08_132"/>
      <sheetName val="СПО_102"/>
      <sheetName val="НКТ_2"/>
      <sheetName val="22_11_20132"/>
      <sheetName val="Глушение_22_11_20132"/>
      <sheetName val="СПО_10_(2)2"/>
      <sheetName val="поставка_ПНГ2"/>
      <sheetName val="ПЛАН_РАБОТ2"/>
      <sheetName val="10_06_20142"/>
      <sheetName val="17_06_142"/>
      <sheetName val="для_работы1"/>
      <sheetName val="АФИ_лимит_1"/>
      <sheetName val="Drop_Down_List_Data1"/>
      <sheetName val="3_971"/>
      <sheetName val="5_971"/>
      <sheetName val="Справочник"/>
      <sheetName val="ДиЗ"/>
      <sheetName val="Destination"/>
      <sheetName val="Working Back-up from 7-12"/>
      <sheetName val="Проект план заданий"/>
      <sheetName val="1.401.2"/>
      <sheetName val="sapactivexlhiddensheet"/>
      <sheetName val="FST5"/>
      <sheetName val="TEHSHEET"/>
      <sheetName val="Топливо2009"/>
      <sheetName val="2009"/>
      <sheetName val="Сетевой_графикഐ&gt;??_x0001_ࠀ"/>
      <sheetName val="ППДൟ㙼-ﮈ疩㗬"/>
      <sheetName val="АТОЛЛ"/>
      <sheetName val="Акт НВО"/>
      <sheetName val="план заказ"/>
      <sheetName val="схема переезда"/>
      <sheetName val="Линейная чувствительность"/>
      <sheetName val="Лист 1"/>
      <sheetName val="Т2"/>
      <sheetName val="Сетевой_графикഐ&gt;"/>
      <sheetName val="Лист глушения для ННС и БС"/>
      <sheetName val="Лист глушения для гориз"/>
      <sheetName val="БП гориз с поглощ с прод"/>
      <sheetName val="БП гориз с погл без прод"/>
      <sheetName val="БП гориз без погл с прод"/>
      <sheetName val="БП гориз без погл без  прод"/>
      <sheetName val=" БП для ННС с прод с поглощен"/>
      <sheetName val=" БП для ННС без прод с поглощ"/>
      <sheetName val=" БП для ННС с прод без погл"/>
      <sheetName val=" БП для ННС без прод без погл"/>
      <sheetName val="Паспорт НКТ"/>
      <sheetName val="Схема куста"/>
      <sheetName val="Маршрут"/>
      <sheetName val="Акт ЦДНГ"/>
      <sheetName val=" Лист глушения"/>
      <sheetName val="СУТТ"/>
      <sheetName val="параметры"/>
      <sheetName val="сдача газа"/>
      <sheetName val="Controls"/>
      <sheetName val="Seism_k"/>
      <sheetName val=""/>
      <sheetName val="Сетевой_графикഐ&gt;___x0001_ࠀ"/>
      <sheetName val="Сетевой_графикഐ&gt;_x005F_x0000__x005F_x0000__"/>
      <sheetName val="Сетевой_графикഐ&gt;??_x005F_x0001_ࠀ"/>
      <sheetName val="Сетевой_графикഐ&gt;___x005F_x0001_ࠀ"/>
      <sheetName val="cost"/>
      <sheetName val="База по ДО"/>
      <sheetName val="потенциал"/>
      <sheetName val="форма для загрузки"/>
      <sheetName val="Счет фактура №_"/>
      <sheetName val="№ КС-2 (ОД)"/>
      <sheetName val="КС-3"/>
      <sheetName val="Справка о БП "/>
      <sheetName val="ОС-3 по каждому цеху"/>
      <sheetName val="Лист_по_глушению_4"/>
      <sheetName val="119_4"/>
      <sheetName val="Глушение_4"/>
      <sheetName val="Прил_№2__П-З,_П-Р_ТРС__4"/>
      <sheetName val="лист_глушения4"/>
      <sheetName val="Расчет_НКТ4"/>
      <sheetName val="Карта_спуска_УЭЦН4"/>
      <sheetName val="Меропр__отчет4"/>
      <sheetName val="ППД_отчет4"/>
      <sheetName val="Факт__сетевой_график4"/>
      <sheetName val="Сетевой_график_план4"/>
      <sheetName val="Меропр__план4"/>
      <sheetName val="ППД_план4"/>
      <sheetName val="Мониторинг_потерь4"/>
      <sheetName val="Сниж_ЭФ_фак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иятия"/>
      <sheetName val="Лист2"/>
      <sheetName val="Лист3"/>
      <sheetName val="Лист1"/>
      <sheetName val="сентябрь"/>
      <sheetName val="август"/>
      <sheetName val="июль"/>
      <sheetName val="июнь"/>
      <sheetName val="май"/>
      <sheetName val="апрель"/>
      <sheetName val="март"/>
      <sheetName val="февраль"/>
      <sheetName val="январь"/>
      <sheetName val="Журнал конфликтов"/>
      <sheetName val="???????????"/>
      <sheetName val="PASX"/>
      <sheetName val="СЦЕНАРН УСЛ"/>
      <sheetName val="Журнал_конфликтов"/>
      <sheetName val="СЦЕНАРН_УСЛ"/>
      <sheetName val="Пром1"/>
      <sheetName val="VLOOKUP"/>
      <sheetName val="INPUTMASTER"/>
      <sheetName val="Добыча нефти4"/>
      <sheetName val="поставка сравн13"/>
      <sheetName val="Добыча_нефти4"/>
      <sheetName val="поставка_сравн13"/>
      <sheetName val="Фильтры"/>
      <sheetName val="19.10.2001г"/>
      <sheetName val="2003"/>
      <sheetName val="ДиЗ"/>
      <sheetName val="13 NGDO"/>
      <sheetName val="Транспорт"/>
      <sheetName val="Нормативы"/>
      <sheetName val="Идентификация"/>
      <sheetName val="3.3.31."/>
      <sheetName val="Остановки"/>
      <sheetName val="Справочник36"/>
      <sheetName val="Спр_общий"/>
      <sheetName val="Итог"/>
      <sheetName val="Журнал_конфликтов1"/>
      <sheetName val="СЦЕНАРН_УСЛ1"/>
      <sheetName val="Добыча_нефти41"/>
      <sheetName val="поставка_сравн131"/>
      <sheetName val="19_10_2001г"/>
      <sheetName val="3_3_31_"/>
      <sheetName val="13_NGDO"/>
      <sheetName val="Журнал_конфликтов5"/>
      <sheetName val="СЦЕНАРН_УСЛ5"/>
      <sheetName val="Добыча_нефти45"/>
      <sheetName val="поставка_сравн135"/>
      <sheetName val="19_10_2001г4"/>
      <sheetName val="3_3_31_4"/>
      <sheetName val="Журнал_конфликтов2"/>
      <sheetName val="СЦЕНАРН_УСЛ2"/>
      <sheetName val="Добыча_нефти42"/>
      <sheetName val="поставка_сравн132"/>
      <sheetName val="19_10_2001г1"/>
      <sheetName val="3_3_31_1"/>
      <sheetName val="Журнал_конфликтов3"/>
      <sheetName val="СЦЕНАРН_УСЛ3"/>
      <sheetName val="Добыча_нефти43"/>
      <sheetName val="поставка_сравн133"/>
      <sheetName val="19_10_2001г2"/>
      <sheetName val="3_3_31_2"/>
      <sheetName val="Журнал_конфликтов4"/>
      <sheetName val="СЦЕНАРН_УСЛ4"/>
      <sheetName val="Добыча_нефти44"/>
      <sheetName val="поставка_сравн134"/>
      <sheetName val="19_10_2001г3"/>
      <sheetName val="3_3_31_3"/>
      <sheetName val="___________"/>
      <sheetName val="t0_name"/>
      <sheetName val="1 класс"/>
      <sheetName val="2 класс"/>
      <sheetName val="3 класс"/>
      <sheetName val="4 класс"/>
      <sheetName val="5 класс"/>
      <sheetName val="вводные данные"/>
      <sheetName val="2002(v2)"/>
      <sheetName val="Платежи"/>
      <sheetName val="Ср месячный БДДС"/>
      <sheetName val="БДР ГОК и ТД"/>
      <sheetName val="БДР"/>
      <sheetName val="БДДС"/>
      <sheetName val="условия"/>
      <sheetName val="производство"/>
      <sheetName val="с-ть нормы"/>
      <sheetName val="реализация"/>
      <sheetName val="цена реал-ии"/>
      <sheetName val="Выручка"/>
      <sheetName val="Оборудование лизинг"/>
      <sheetName val="ЛИЗИНГ ПЛАТЕЖИ"/>
      <sheetName val="Оборудование"/>
      <sheetName val="пр пр-во"/>
      <sheetName val="неосн д-ть"/>
      <sheetName val="себестоимость"/>
      <sheetName val="себестоимость хв"/>
      <sheetName val="полная с ст-ть"/>
      <sheetName val="с-сть консолид"/>
      <sheetName val="кап строй"/>
      <sheetName val="кап ремонт "/>
      <sheetName val="тариф тр"/>
      <sheetName val="коэф-ты"/>
      <sheetName val="с-сть концентратов"/>
      <sheetName val="недра"/>
      <sheetName val="общ"/>
      <sheetName val="ВМСБ"/>
      <sheetName val="Налоги"/>
      <sheetName val="распр налогов"/>
      <sheetName val="реализация (2)"/>
      <sheetName val="цена реал-ии (2)"/>
      <sheetName val="Выручка (2)"/>
      <sheetName val="ср мес АК РФ"/>
      <sheetName val="БДР свод"/>
      <sheetName val="БДР экс"/>
      <sheetName val="БДР внутр"/>
      <sheetName val="БДДС в"/>
      <sheetName val="БДДС э"/>
      <sheetName val="БДДС свод"/>
      <sheetName val="ценареал_ии_2_"/>
      <sheetName val="цена реал_ии _2_"/>
      <sheetName val="сред_регион_индекс НЕДВ"/>
      <sheetName val="регион_экон_по КС"/>
      <sheetName val="коэф пересч _дата ист_дата оц"/>
      <sheetName val="коэф"/>
      <sheetName val="цены"/>
      <sheetName val="ограничения"/>
      <sheetName val="ИнвестицииСвод"/>
      <sheetName val="Курс"/>
      <sheetName val="вводные_данные"/>
      <sheetName val="1_класс"/>
      <sheetName val="2_класс"/>
      <sheetName val="3_класс"/>
      <sheetName val="4_класс"/>
      <sheetName val="5_класс"/>
      <sheetName val="Ср_месячный_БДДС"/>
      <sheetName val="БДР_ГОК_и_ТД"/>
      <sheetName val="с-ть_нормы"/>
      <sheetName val="цена_реал-ии"/>
      <sheetName val="Оборудование_лизинг"/>
      <sheetName val="ЛИЗИНГ_ПЛАТЕЖИ"/>
      <sheetName val="пр_пр-во"/>
      <sheetName val="неосн_д-ть"/>
      <sheetName val="себестоимость_хв"/>
      <sheetName val="полная_с_ст-ть"/>
      <sheetName val="с-сть_консолид"/>
      <sheetName val="кап_строй"/>
      <sheetName val="кап_ремонт_"/>
      <sheetName val="тариф_тр"/>
      <sheetName val="с-сть_концентратов"/>
      <sheetName val="распр_налогов"/>
      <sheetName val="реализация_(2)"/>
      <sheetName val="цена_реал-ии_(2)"/>
      <sheetName val="Выручка_(2)"/>
      <sheetName val="ср_мес_АК_РФ"/>
      <sheetName val="БДР_свод"/>
      <sheetName val="БДР_экс"/>
      <sheetName val="БДР_внутр"/>
      <sheetName val="БДДС_в"/>
      <sheetName val="БДДС_э"/>
      <sheetName val="БДДС_свод"/>
      <sheetName val="цена_реал_ии__2_"/>
      <sheetName val="сред_регион_индекс_НЕДВ"/>
      <sheetName val="регион_экон_по_КС"/>
      <sheetName val="коэф_пересч__дата_ист_дата_оц"/>
      <sheetName val="Сдача "/>
      <sheetName val="Форма2"/>
      <sheetName val="СписокТЭП"/>
      <sheetName val="s"/>
      <sheetName val="Осн"/>
      <sheetName val="МВЗ"/>
      <sheetName val="спр канц.тов"/>
      <sheetName val="field"/>
      <sheetName val="сз-собственная деятельность"/>
      <sheetName val="1,3 новая"/>
      <sheetName val="19.12.2001г"/>
      <sheetName val="]_______]__"/>
      <sheetName val="цена&quot;реал-ии"/>
      <sheetName val="иап строл"/>
      <sheetName val="транспорр"/>
      <sheetName val="Аыручка (2)"/>
      <sheetName val="БДР внутт"/>
      <sheetName val="УЦЕНАРН_УСЛ1"/>
      <sheetName val="БДР_ГОК_к_ТД"/>
      <sheetName val="у-ть]нороы"/>
      <sheetName val="иап_утрой"/>
      <sheetName val="Вырухка_*2)"/>
      <sheetName val="БДР_внутт"/>
      <sheetName val="спр канц,тов"/>
      <sheetName val="1_класс1"/>
      <sheetName val="2_класс1"/>
      <sheetName val="3_класс1"/>
      <sheetName val="4_класс1"/>
      <sheetName val="5_класс1"/>
      <sheetName val="вводные_данные1"/>
      <sheetName val="Ср_месячный_БДДС1"/>
      <sheetName val="БДР_ГОК_и_ТД1"/>
      <sheetName val="с-ть_нормы1"/>
      <sheetName val="цена_реал-ии1"/>
      <sheetName val="Оборудование_лизинг1"/>
      <sheetName val="ЛИЗИНГ_ПЛАТЕЖИ1"/>
      <sheetName val="пр_пр-во1"/>
      <sheetName val="неосн_д-ть1"/>
      <sheetName val="себестоимость_хв1"/>
      <sheetName val="полная_с_ст-ть1"/>
      <sheetName val="с-сть_консолид1"/>
      <sheetName val="кап_строй1"/>
      <sheetName val="кап_ремонт_1"/>
      <sheetName val="тариф_тр1"/>
      <sheetName val="с-сть_концентратов1"/>
      <sheetName val="распр_налогов1"/>
      <sheetName val="реализация_(2)1"/>
      <sheetName val="цена_реал-ии_(2)1"/>
      <sheetName val="Выручка_(2)1"/>
      <sheetName val="ср_мес_АК_РФ1"/>
      <sheetName val="БДР_свод1"/>
      <sheetName val="БДР_экс1"/>
      <sheetName val="БДР_внутр1"/>
      <sheetName val="БДДС_в1"/>
      <sheetName val="БДДС_э1"/>
      <sheetName val="БДДС_свод1"/>
      <sheetName val="цена_реал_ии__2_1"/>
      <sheetName val="сред_регион_индекс_НЕДВ1"/>
      <sheetName val="регион_экон_по_КС1"/>
      <sheetName val="коэф_пересч__дата_ист_дата_оц1"/>
      <sheetName val="Сдача_"/>
      <sheetName val="спр_канц_тов"/>
      <sheetName val="Исход параметры"/>
    </sheetNames>
    <definedNames>
      <definedName name="PutHeade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13 NGDO"/>
      <sheetName val="Titul"/>
      <sheetName val="Links"/>
      <sheetName val="Const"/>
      <sheetName val="1 BS"/>
      <sheetName val="2 PLR"/>
      <sheetName val="3 PLG"/>
      <sheetName val="4 CFD"/>
      <sheetName val="5 CFI"/>
      <sheetName val="6 Corr"/>
      <sheetName val="7 MB"/>
      <sheetName val="8 Control"/>
      <sheetName val="9 OPER"/>
      <sheetName val="Лист1"/>
      <sheetName val="101 INV"/>
      <sheetName val="11 INVfin"/>
      <sheetName val="12 FIN"/>
      <sheetName val="102 INVfin"/>
      <sheetName val="14 REFIN"/>
      <sheetName val="15 Comm"/>
      <sheetName val="151 CONN"/>
      <sheetName val="16 Adm"/>
      <sheetName val="17 OTH"/>
      <sheetName val="18 DISTR"/>
      <sheetName val="19 CAP"/>
      <sheetName val="20 Tax"/>
      <sheetName val="21 Prepaid"/>
      <sheetName val="1.401.2"/>
      <sheetName val="Сдача "/>
      <sheetName val="BC v02"/>
      <sheetName val="П"/>
      <sheetName val="13_NGDO"/>
      <sheetName val="1_BS"/>
      <sheetName val="2_PLR"/>
      <sheetName val="3_PLG"/>
      <sheetName val="4_CFD"/>
      <sheetName val="5_CFI"/>
      <sheetName val="6_Corr"/>
      <sheetName val="7_MB"/>
      <sheetName val="8_Control"/>
      <sheetName val="9_OPER"/>
      <sheetName val="101_INV"/>
      <sheetName val="11_INVfin"/>
      <sheetName val="12_FIN"/>
      <sheetName val="102_INVfin"/>
      <sheetName val="14_REFIN"/>
      <sheetName val="15_Comm"/>
      <sheetName val="151_CONN"/>
      <sheetName val="16_Adm"/>
      <sheetName val="17_OTH"/>
      <sheetName val="18_DISTR"/>
      <sheetName val="19_CAP"/>
      <sheetName val="20_Tax"/>
      <sheetName val="21_Prepaid"/>
      <sheetName val="1_401_2"/>
      <sheetName val="Сдача_"/>
      <sheetName val="Имущество"/>
      <sheetName val="ЛП"/>
      <sheetName val="ПС"/>
      <sheetName val="sapactivexlhiddensheet"/>
      <sheetName val="1,3 новая"/>
      <sheetName val="ст ГТМ"/>
      <sheetName val="ЦДНГ-1"/>
      <sheetName val="ЗП_ЮНГ"/>
      <sheetName val="ПАРАМ"/>
      <sheetName val="ЦДНГ_1"/>
      <sheetName val="Пром1"/>
      <sheetName val="Апрель"/>
      <sheetName val="1_411_1"/>
      <sheetName val="1.411.1"/>
      <sheetName val="Assumptions"/>
      <sheetName val="СЦЕНАРН УСЛ"/>
      <sheetName val="ФОТ"/>
      <sheetName val="КП"/>
      <sheetName val="VLOOKUP"/>
      <sheetName val="INPUTMASTER"/>
      <sheetName val="Лв 1715 (сб)"/>
      <sheetName val="Общие"/>
      <sheetName val="Нормативы"/>
      <sheetName val="База"/>
      <sheetName val="мсн"/>
      <sheetName val="Реестр платежей"/>
      <sheetName val="Свод"/>
      <sheetName val="Справочник_резервов"/>
      <sheetName val="счета"/>
      <sheetName val="СПИСАНИЕ ЗАЛОГА"/>
      <sheetName val="ОТРАЖЕНИЕ ЗАЛОГА"/>
      <sheetName val="Создание РВП"/>
      <sheetName val="Восстановление РВП"/>
      <sheetName val="Уплата комиссии (61301-70601)"/>
      <sheetName val="Комиссия(40702-61301)"/>
      <sheetName val="Комиссия(61301-70601) "/>
      <sheetName val="Отражение БГ"/>
      <sheetName val="Списание  БГ"/>
      <sheetName val="61301"/>
      <sheetName val="СП (август)"/>
      <sheetName val="155-Ф"/>
      <sheetName val="актив"/>
      <sheetName val="Отчет по гарантиям"/>
      <sheetName val="П-4 (а) ШГН"/>
      <sheetName val="Face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Остановки"/>
      <sheetName val="ШГН "/>
      <sheetName val="ПС"/>
      <sheetName val="3.3.31."/>
      <sheetName val="TMP"/>
      <sheetName val="ТОП"/>
      <sheetName val="Вспом"/>
      <sheetName val="Лист глушения "/>
      <sheetName val="ШГН_"/>
      <sheetName val="3_3_31_"/>
      <sheetName val="Спр_общий"/>
      <sheetName val="1.401.2"/>
      <sheetName val="infor4"/>
      <sheetName val="Настр"/>
      <sheetName val="Общий"/>
      <sheetName val="Строки"/>
      <sheetName val="апр."/>
      <sheetName val="ПОЛУД"/>
      <sheetName val="ФОТ"/>
      <sheetName val="В работе"/>
      <sheetName val="Итог"/>
      <sheetName val="ЦДНГ-1"/>
      <sheetName val="классификатор"/>
      <sheetName val="Лист1"/>
      <sheetName val="ст ГТМ"/>
      <sheetName val="sapactivexlhiddensheet"/>
      <sheetName val="ОКЕИ"/>
      <sheetName val="XLR_NoRangeSheet"/>
      <sheetName val="монтаж"/>
      <sheetName val="РН-ПНГ"/>
      <sheetName val="Номера скважин"/>
      <sheetName val="Справочник36"/>
      <sheetName val="производст"/>
      <sheetName val="СЦЕНАРН УСЛ"/>
      <sheetName val="Январь"/>
      <sheetName val="Без программ"/>
      <sheetName val="Запуски (2)"/>
      <sheetName val="Остановки (2)"/>
      <sheetName val="Запуски_(2)"/>
      <sheetName val="Остановки_(2)"/>
      <sheetName val="апр_"/>
      <sheetName val="Февраль"/>
      <sheetName val="ц_1991"/>
      <sheetName val="отчет эл_эн  2000"/>
      <sheetName val="Имущество"/>
      <sheetName val="ЛП"/>
      <sheetName val="EKDEB90"/>
      <sheetName val="Заказы"/>
      <sheetName val="МВЗ"/>
      <sheetName val="РЭЗ"/>
      <sheetName val="Сутки"/>
      <sheetName val="стат.пар"/>
      <sheetName val="БП гориз с поглощ с прод"/>
      <sheetName val="ЗП_ЮНГ"/>
      <sheetName val="ДиЗ"/>
      <sheetName val="Справочник"/>
      <sheetName val="Постановка ГИБДД "/>
      <sheetName val="Постановка Технадзор "/>
      <sheetName val="ТО ГИБДД "/>
      <sheetName val="Вывод с 31.03.04"/>
      <sheetName val="ПиУсвод"/>
      <sheetName val="мат"/>
      <sheetName val="infor4.xls"/>
      <sheetName val="Приложение 7 (ЕНП)"/>
      <sheetName val="Насосы"/>
      <sheetName val="Свод (Оренбургский)"/>
      <sheetName val="1,3 новая"/>
      <sheetName val="бурение"/>
      <sheetName val="1_401_2"/>
      <sheetName val="Апрель"/>
      <sheetName val="предприятия"/>
      <sheetName val="СоотведствиеМОЛов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Запуски"/>
      <sheetName val="Запуски (2)"/>
      <sheetName val="Остановки"/>
      <sheetName val="ШГН "/>
      <sheetName val="Остановки (2)"/>
      <sheetName val="Запуски_(2)"/>
      <sheetName val="ШГН_"/>
      <sheetName val="Остановки_(2)"/>
      <sheetName val="апр_"/>
      <sheetName val="3.3.31."/>
      <sheetName val="ПС"/>
      <sheetName val="infor4"/>
      <sheetName val="Февраль"/>
      <sheetName val="ц_1991"/>
      <sheetName val="Итог"/>
      <sheetName val="ФОТ"/>
      <sheetName val="Лист1"/>
      <sheetName val="XLR_NoRangeSheet"/>
      <sheetName val="sapactivexlhiddensheet"/>
      <sheetName val="отчет эл_эн  2000"/>
      <sheetName val="Общий"/>
      <sheetName val="Строки"/>
      <sheetName val="Настр"/>
      <sheetName val="ЦДНГ-1"/>
      <sheetName val="Насосы"/>
      <sheetName val="В работе"/>
      <sheetName val="предприятия"/>
      <sheetName val="Возвраты и приобщения"/>
      <sheetName val="стат.пар"/>
      <sheetName val="Список"/>
      <sheetName val="таблица руководству"/>
      <sheetName val="Суточная добыча за неделю"/>
      <sheetName val="Транспорт"/>
      <sheetName val="апр."/>
      <sheetName val="ТОП"/>
      <sheetName val="TMP"/>
      <sheetName val="Лист глушения "/>
      <sheetName val="Вспом"/>
      <sheetName val="3_3_31_"/>
      <sheetName val="ПОЛУД"/>
      <sheetName val="Спр_общий"/>
      <sheetName val="1.401.2"/>
      <sheetName val="классификатор"/>
      <sheetName val="ст ГТМ"/>
      <sheetName val="ОКЕИ"/>
      <sheetName val="СЦЕНАРН УСЛ"/>
      <sheetName val="Запуски_(2)1"/>
      <sheetName val="ШГН_1"/>
      <sheetName val="Остановки_(2)1"/>
      <sheetName val="отчет_эл_эн__2000"/>
      <sheetName val="В_работе"/>
      <sheetName val="Возвраты_и_приобщения"/>
      <sheetName val="Справочник_СтрПодр"/>
      <sheetName val="Справочник36"/>
      <sheetName val="ИД1"/>
      <sheetName val="РН-ПНГ"/>
      <sheetName val="Имущество"/>
      <sheetName val="ЛП"/>
      <sheetName val="ЗП_ЮНГ"/>
      <sheetName val="Списки"/>
      <sheetName val="ввод с 17.02.2006г."/>
      <sheetName val="Нефтебытсервис"/>
      <sheetName val="3. Реестр"/>
      <sheetName val="БУРЕНИЕ"/>
      <sheetName val="Апрель"/>
      <sheetName val="Ачинский НПЗ"/>
      <sheetName val="АЧ"/>
      <sheetName val="Лист3"/>
      <sheetName val="ИД"/>
      <sheetName val="ИТОГО"/>
      <sheetName val="ЛОТ №1"/>
      <sheetName val="СНГ"/>
      <sheetName val="3.97"/>
      <sheetName val="5.97"/>
      <sheetName val="РЭЗ"/>
      <sheetName val="s"/>
      <sheetName val="2003 (215862 тн)"/>
      <sheetName val="раб"/>
      <sheetName val="Основная таблица"/>
      <sheetName val="монтаж"/>
      <sheetName val="ПиУсвод"/>
      <sheetName val="Цеховые"/>
      <sheetName val="Запуски_(2)2"/>
      <sheetName val="ШГН_2"/>
      <sheetName val="Остановки_(2)2"/>
      <sheetName val="3_3_31_1"/>
      <sheetName val="отчет_эл_эн__20001"/>
      <sheetName val="Возвраты_и_приобщения1"/>
      <sheetName val="таблица_руководству"/>
      <sheetName val="Суточная_добыча_за_неделю"/>
      <sheetName val="В_работе1"/>
      <sheetName val="стат_пар"/>
      <sheetName val="апр_1"/>
      <sheetName val="СЦЕНАРН_УСЛ"/>
      <sheetName val="Лист_глушения_"/>
      <sheetName val="1_401_2"/>
      <sheetName val="ст_ГТМ"/>
      <sheetName val="ввод_с_17_02_2006г_"/>
      <sheetName val="Ачинский_НПЗ"/>
      <sheetName val="ЛОТ_№1"/>
      <sheetName val="3_97"/>
      <sheetName val="5_97"/>
      <sheetName val="ставки"/>
      <sheetName val="Константы_реестр"/>
      <sheetName val="конструкция"/>
      <sheetName val="3__Реестр"/>
      <sheetName val="Основная_таблица"/>
      <sheetName val="Запуски_(2)6"/>
      <sheetName val="ШГН_6"/>
      <sheetName val="Остановки_(2)6"/>
      <sheetName val="3_3_31_5"/>
      <sheetName val="отчет_эл_эн__20005"/>
      <sheetName val="Возвраты_и_приобщения5"/>
      <sheetName val="таблица_руководству4"/>
      <sheetName val="Суточная_добыча_за_неделю4"/>
      <sheetName val="апр_5"/>
      <sheetName val="СЦЕНАРН_УСЛ4"/>
      <sheetName val="В_работе5"/>
      <sheetName val="стат_пар4"/>
      <sheetName val="Лист_глушения_4"/>
      <sheetName val="1_401_24"/>
      <sheetName val="ст_ГТМ4"/>
      <sheetName val="Запуски_(2)3"/>
      <sheetName val="ШГН_3"/>
      <sheetName val="Остановки_(2)3"/>
      <sheetName val="3_3_31_2"/>
      <sheetName val="отчет_эл_эн__20002"/>
      <sheetName val="Возвраты_и_приобщения2"/>
      <sheetName val="таблица_руководству1"/>
      <sheetName val="Суточная_добыча_за_неделю1"/>
      <sheetName val="апр_2"/>
      <sheetName val="СЦЕНАРН_УСЛ1"/>
      <sheetName val="В_работе2"/>
      <sheetName val="стат_пар1"/>
      <sheetName val="Лист_глушения_1"/>
      <sheetName val="1_401_21"/>
      <sheetName val="ст_ГТМ1"/>
      <sheetName val="Запуски_(2)4"/>
      <sheetName val="ШГН_4"/>
      <sheetName val="Остановки_(2)4"/>
      <sheetName val="3_3_31_3"/>
      <sheetName val="отчет_эл_эн__20003"/>
      <sheetName val="Возвраты_и_приобщения3"/>
      <sheetName val="таблица_руководству2"/>
      <sheetName val="Суточная_добыча_за_неделю2"/>
      <sheetName val="апр_3"/>
      <sheetName val="СЦЕНАРН_УСЛ2"/>
      <sheetName val="В_работе3"/>
      <sheetName val="стат_пар2"/>
      <sheetName val="Лист_глушения_2"/>
      <sheetName val="1_401_22"/>
      <sheetName val="ст_ГТМ2"/>
      <sheetName val="Запуски_(2)5"/>
      <sheetName val="ШГН_5"/>
      <sheetName val="Остановки_(2)5"/>
      <sheetName val="3_3_31_4"/>
      <sheetName val="отчет_эл_эн__20004"/>
      <sheetName val="Возвраты_и_приобщения4"/>
      <sheetName val="таблица_руководству3"/>
      <sheetName val="Суточная_добыча_за_неделю3"/>
      <sheetName val="апр_4"/>
      <sheetName val="СЦЕНАРН_УСЛ3"/>
      <sheetName val="В_работе4"/>
      <sheetName val="стат_пар3"/>
      <sheetName val="Лист_глушения_3"/>
      <sheetName val="1_401_23"/>
      <sheetName val="ст_ГТМ3"/>
      <sheetName val="2012г."/>
      <sheetName val="условия"/>
      <sheetName val="Параметры"/>
      <sheetName val="ию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Остановки"/>
      <sheetName val="sapactivexlhiddensheet"/>
      <sheetName val="СЦЕНАРН УСЛ"/>
      <sheetName val="10_06"/>
      <sheetName val="11_06"/>
      <sheetName val="12_06"/>
      <sheetName val="13_6"/>
      <sheetName val="14_6"/>
      <sheetName val="15_6"/>
      <sheetName val="16_6"/>
      <sheetName val="1,3 новая"/>
      <sheetName val="ФОТ"/>
      <sheetName val="ПС"/>
      <sheetName val="Оперативка"/>
      <sheetName val="ТОП"/>
      <sheetName val="3.3.31."/>
      <sheetName val="таблица руководству"/>
      <sheetName val="Суточная добыча за неделю"/>
      <sheetName val="предприятия"/>
      <sheetName val="1.401.2"/>
      <sheetName val="ЗП"/>
      <sheetName val="Ввод - перечень обьектов"/>
      <sheetName val="VAR"/>
      <sheetName val="Основная таблица"/>
      <sheetName val="XLR_NoRangeSheet"/>
      <sheetName val="3. Реестр"/>
      <sheetName val="план 2000"/>
      <sheetName val="Лист3"/>
      <sheetName val="Насосы"/>
      <sheetName val="Нефтебытсервис"/>
      <sheetName val="Лист1"/>
      <sheetName val="3_3_31_"/>
      <sheetName val="10_061"/>
      <sheetName val="11_061"/>
      <sheetName val="12_061"/>
      <sheetName val="13_61"/>
      <sheetName val="14_61"/>
      <sheetName val="15_61"/>
      <sheetName val="16_61"/>
      <sheetName val="1,3_новая"/>
      <sheetName val="СЦЕНАРН_УСЛ"/>
      <sheetName val="таблица_руководству"/>
      <sheetName val="Суточная_добыча_за_неделю"/>
      <sheetName val="1_401_2"/>
      <sheetName val="Основная_таблица"/>
      <sheetName val="3__Реест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ТД-2-800 (2000) ПРОИЗВОДИТ-ТЬ"/>
      <sheetName val="Сводный расчет"/>
      <sheetName val="СМЕТА_формат"/>
      <sheetName val="ФОТ"/>
      <sheetName val="Обучение"/>
      <sheetName val="Медобслуж."/>
      <sheetName val="ГСМ"/>
      <sheetName val="Связь"/>
      <sheetName val="СИЗ"/>
      <sheetName val="Разрешит. док."/>
      <sheetName val="Лаб.исслед."/>
      <sheetName val="Амортизация"/>
      <sheetName val="ТО и ТР"/>
      <sheetName val="Доставка перс"/>
      <sheetName val="ЭК №4 (ДЭС 640)"/>
      <sheetName val="ЭК №4 (ДЭС 100)"/>
      <sheetName val="Транспортные расходы"/>
      <sheetName val="Прочие"/>
      <sheetName val="Моб-Демоб"/>
      <sheetName val="СМР, ПНР"/>
      <sheetName val="Оборудование"/>
      <sheetName val="Расстоян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Ю-Балык"/>
      <sheetName val="Майск"/>
      <sheetName val="С-Балык"/>
      <sheetName val="Петел"/>
      <sheetName val="М-Балык"/>
      <sheetName val="Угут"/>
      <sheetName val="Киням"/>
      <sheetName val="НГДУ"/>
      <sheetName val="#ССЫЛКА"/>
      <sheetName val="Лист1"/>
      <sheetName val="пятилетка"/>
      <sheetName val="мониторинг"/>
      <sheetName val="отчет эл_эн  2000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cenar"/>
      <sheetName val="CF&amp;VC (G)"/>
      <sheetName val="CFsd(G)"/>
      <sheetName val="FI(G)"/>
      <sheetName val="Opex(G)"/>
      <sheetName val="VC(G)"/>
      <sheetName val="Costs(G)"/>
      <sheetName val="SGA(G)"/>
      <sheetName val="Liquid(G)"/>
      <sheetName val="CEfin(G)"/>
      <sheetName val="ROACE(G)"/>
      <sheetName val="EBITDA(G)"/>
      <sheetName val="NIAT sens"/>
      <sheetName val="CF sens"/>
      <sheetName val="EBITDA sens"/>
      <sheetName val="корр"/>
      <sheetName val="R PL"/>
      <sheetName val="R BS"/>
      <sheetName val="R CF"/>
      <sheetName val="CF(VISIO)"/>
      <sheetName val="CFG ID"/>
      <sheetName val="VS"/>
      <sheetName val="Corr"/>
      <sheetName val="PL RUS (шаб)"/>
      <sheetName val="PL RPBU RUS"/>
      <sheetName val="PLG R"/>
      <sheetName val="PLG West (шаб)"/>
      <sheetName val="PLG West"/>
      <sheetName val="1505"/>
      <sheetName val="PLG CONS"/>
      <sheetName val="BS (шаб)"/>
      <sheetName val="BS RPBU"/>
      <sheetName val="BSG CONS"/>
      <sheetName val="CF (шаб)"/>
      <sheetName val="CF RPBU"/>
      <sheetName val="CFG D"/>
      <sheetName val="KPI"/>
      <sheetName val="комм"/>
      <sheetName val="index"/>
      <sheetName val="ЗАО_н.ит"/>
      <sheetName val="ЗАО_мес"/>
      <sheetName val="CF&amp;VC_(G)"/>
      <sheetName val="NIAT_sens"/>
      <sheetName val="CF_sens"/>
      <sheetName val="EBITDA_sens"/>
      <sheetName val="R_PL"/>
      <sheetName val="R_BS"/>
      <sheetName val="R_CF"/>
      <sheetName val="CFG_ID"/>
      <sheetName val="PL_RUS_(шаб)"/>
      <sheetName val="PL_RPBU_RUS"/>
      <sheetName val="PLG_R"/>
      <sheetName val="PLG_West_(шаб)"/>
      <sheetName val="PLG_West"/>
      <sheetName val="PLG_CONS"/>
      <sheetName val="BS_(шаб)"/>
      <sheetName val="BS_RPBU"/>
      <sheetName val="BSG_CONS"/>
      <sheetName val="CF_(шаб)"/>
      <sheetName val="CF_RPBU"/>
      <sheetName val="CFG_D"/>
      <sheetName val="ЗАО_н_ит"/>
      <sheetName val="Задание_параметров"/>
      <sheetName val="ДиЗ"/>
      <sheetName val="RF_rate"/>
      <sheetName val="Линейная чувствительность"/>
      <sheetName val="топография"/>
      <sheetName val="Общее"/>
      <sheetName val="МОДЕЛЬ ГААП 2Q 2003 28 v10"/>
      <sheetName val="13 NGDO"/>
      <sheetName val="СУТТ"/>
      <sheetName val="ПиУсвод"/>
      <sheetName val="СТР-2011"/>
      <sheetName val="3_3_31_5"/>
      <sheetName val="Выборка Домниковой 10 мес."/>
      <sheetName val="общая"/>
      <sheetName val="4104a"/>
      <sheetName val="DATABASE"/>
      <sheetName val="Итог по НПО "/>
      <sheetName val="Single ParametersIO"/>
      <sheetName val="ЛЛК"/>
      <sheetName val="TimeSer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JOB LOG"/>
      <sheetName val="NNG"/>
      <sheetName val="RNB"/>
      <sheetName val="LBurenie"/>
      <sheetName val="08-391"/>
      <sheetName val="08-393"/>
      <sheetName val="08-3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FE"/>
      <sheetName val="IFE1"/>
      <sheetName val="BenchMark"/>
      <sheetName val="CFData"/>
      <sheetName val="SQM"/>
      <sheetName val="Equipment Performance"/>
      <sheetName val="RD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"/>
      <sheetName val="перечень 1"/>
      <sheetName val="Лист1"/>
      <sheetName val="р10.налог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xt|Описание"/>
      <sheetName val="Общие"/>
      <sheetName val="История"/>
      <sheetName val="Добыча"/>
      <sheetName val="Эксплуатационные"/>
      <sheetName val="Капитальные"/>
      <sheetName val="Исходные"/>
      <sheetName val="Input"/>
      <sheetName val="Calculation"/>
      <sheetName val="Output_$"/>
      <sheetName val="9v"/>
      <sheetName val="Производственные показатели"/>
      <sheetName val="Sensitivity"/>
      <sheetName val="ст ГТМ"/>
      <sheetName val="апр."/>
      <sheetName val="Производственные_показатели"/>
      <sheetName val="ст_ГТМ"/>
      <sheetName val="апр_"/>
      <sheetName val="СЗ-процессинг"/>
      <sheetName val="Параметры"/>
      <sheetName val="Нормативы"/>
      <sheetName val="обзор"/>
      <sheetName val="Профиль ЦЦО min"/>
      <sheetName val="ЦЦО min"/>
      <sheetName val="Накопит."/>
      <sheetName val="Остановл."/>
      <sheetName val="АЧ"/>
      <sheetName val="Остановка I этап"/>
      <sheetName val="ВЧНГКМ"/>
      <sheetName val="Model_2003_Universal"/>
      <sheetName val="Прогноз нараб (изм 51, 55, 56)"/>
      <sheetName val="изм"/>
      <sheetName val="Прогноз наработки"/>
      <sheetName val="766_1"/>
      <sheetName val="766_2"/>
      <sheetName val="766_3"/>
      <sheetName val="766_4"/>
      <sheetName val="ИТОГ"/>
      <sheetName val="Resources"/>
      <sheetName val="Main"/>
      <sheetName val="Cons_Journals"/>
      <sheetName val="Сор"/>
      <sheetName val="EBITDA bridge"/>
      <sheetName val="Заголовок"/>
      <sheetName val="Data Input"/>
      <sheetName val="2010"/>
      <sheetName val="ЦРВР"/>
      <sheetName val="янв-март_2009"/>
      <sheetName val="штрафы"/>
      <sheetName val="Бюджет годовой"/>
      <sheetName val="Данные"/>
      <sheetName val="Производственные_показатели1"/>
      <sheetName val="Профиль_ЦЦО_min"/>
      <sheetName val="ЦЦО_min"/>
      <sheetName val="ст_ГТМ1"/>
      <sheetName val="Прогноз_нараб_(изм_51,_55,_56)"/>
      <sheetName val="Остановка_I_этап"/>
      <sheetName val="Прогноз_наработки"/>
      <sheetName val="EBITDA_bridge"/>
      <sheetName val="Data_Input"/>
      <sheetName val="апр_1"/>
      <sheetName val="Накопит_"/>
      <sheetName val="Остановл_"/>
      <sheetName val="Бюджет_годовой"/>
      <sheetName val="Затраты_REVEX"/>
      <sheetName val="Показатели"/>
      <sheetName val="sapactivexlhiddensheet"/>
      <sheetName val="Остановки"/>
      <sheetName val="EKDEB90"/>
      <sheetName val="СУТТ"/>
      <sheetName val="ФОТ"/>
      <sheetName val="списки"/>
      <sheetName val="Не удалять"/>
      <sheetName val="бр хоз"/>
      <sheetName val="ЗИП ОГМ БУ"/>
      <sheetName val="Сортамент трубопроводов"/>
      <sheetName val="исходные данные"/>
      <sheetName val="Ачинский НПЗ"/>
      <sheetName val="Справочники"/>
      <sheetName val="мсн"/>
      <sheetName val="Ветошкину"/>
      <sheetName val="ответы"/>
      <sheetName val="сводный"/>
      <sheetName val="Инструкция"/>
      <sheetName val="Календ.план"/>
      <sheetName val="БД"/>
      <sheetName val="Лист1"/>
      <sheetName val="норма расхода ГСМ"/>
      <sheetName val="Список номенклатуры"/>
      <sheetName val="Справочник для ПП "/>
      <sheetName val="Справочник"/>
      <sheetName val="ИТОГО"/>
      <sheetName val="Master19Nov"/>
      <sheetName val="ВМР"/>
      <sheetName val="Программа ЭЭ 2011"/>
      <sheetName val="Итог по НПО "/>
      <sheetName val="Понедельно"/>
      <sheetName val="1.411.1"/>
      <sheetName val="Февраль"/>
      <sheetName val="расчетные таблицы"/>
      <sheetName val="3.97"/>
      <sheetName val="5.97"/>
      <sheetName val="Сл"/>
      <sheetName val="Списки контрактов"/>
      <sheetName val="Нормы"/>
      <sheetName val="СПИСОК"/>
      <sheetName val="списки госконтрактов"/>
      <sheetName val="FX MAP"/>
      <sheetName val="Перечень банков-гарантов"/>
      <sheetName val="Производственные_показатели2"/>
      <sheetName val="Профиль_ЦЦО_min1"/>
      <sheetName val="ЦЦО_min1"/>
      <sheetName val="ст_ГТМ2"/>
      <sheetName val="Прогноз_нараб_(изм_51,_55,_56)1"/>
      <sheetName val="Остановка_I_этап1"/>
      <sheetName val="Прогноз_наработки1"/>
      <sheetName val="EBITDA_bridge1"/>
      <sheetName val="Data_Input1"/>
      <sheetName val="апр_2"/>
      <sheetName val="Накопит_1"/>
      <sheetName val="Остановл_1"/>
      <sheetName val="Бюджет_годовой1"/>
      <sheetName val="Не_удалять"/>
      <sheetName val="бр_хоз"/>
      <sheetName val="ЗИП_ОГМ_БУ"/>
      <sheetName val="исходные_данные"/>
      <sheetName val="Сортамент_трубопроводов"/>
      <sheetName val="Ачинский_НПЗ"/>
      <sheetName val="Итог_по_НПО_"/>
      <sheetName val="ДиР_1С"/>
      <sheetName val="ПБУ-2_1С"/>
      <sheetName val="Сравнение"/>
      <sheetName val="CFBfromCTD"/>
      <sheetName val="ООО_РН_ЮНГ_на_01_07"/>
      <sheetName val="усл пост"/>
      <sheetName val="курс.р-ца"/>
      <sheetName val="IC_A"/>
      <sheetName val="ИД"/>
      <sheetName val="УП _2004"/>
      <sheetName val="Справка хранение 12219"/>
      <sheetName val="потребность КРС"/>
      <sheetName val="Лист2"/>
      <sheetName val="Рейтинг ББ"/>
      <sheetName val="ПиУсвод"/>
      <sheetName val="DATABASE"/>
      <sheetName val="ofs total"/>
      <sheetName val="2.98"/>
      <sheetName val="расчет"/>
      <sheetName val="Финплан"/>
      <sheetName val="pl"/>
      <sheetName val="wells_graf"/>
      <sheetName val="wells"/>
      <sheetName val="Норм.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нейная чувствительность"/>
      <sheetName val="Данные"/>
      <sheetName val="СтрЗапасов (2)"/>
      <sheetName val="sapactivexlhiddensheet"/>
      <sheetName val="Лист1"/>
      <sheetName val="ИСР по ЗСФ"/>
      <sheetName val="SFC fcst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01.05."/>
      <sheetName val="02.05."/>
      <sheetName val="03.05."/>
      <sheetName val="04.05."/>
      <sheetName val="05.05."/>
      <sheetName val="06.05."/>
      <sheetName val="07.05."/>
      <sheetName val="08.05."/>
      <sheetName val="09.05."/>
      <sheetName val="10.05."/>
      <sheetName val="11.05."/>
      <sheetName val="12.05."/>
      <sheetName val="13.05."/>
      <sheetName val="14 05 "/>
      <sheetName val="15 05 "/>
      <sheetName val="16 05"/>
      <sheetName val="17 05 "/>
      <sheetName val="18 05 "/>
      <sheetName val="19 05 "/>
      <sheetName val="20 05"/>
      <sheetName val="21.05."/>
      <sheetName val="22.05"/>
      <sheetName val="23.05"/>
      <sheetName val="24.05"/>
      <sheetName val="25.05"/>
      <sheetName val="26.05"/>
      <sheetName val="27.05"/>
      <sheetName val="28.05."/>
      <sheetName val="29.05."/>
      <sheetName val="30.05."/>
      <sheetName val="31.05.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SIR# 136"/>
      <sheetName val="SIR# 137"/>
      <sheetName val="SIR#138"/>
      <sheetName val="SIR# 139"/>
      <sheetName val="SIR# 152"/>
      <sheetName val="SIR# 153"/>
      <sheetName val="SIR# 154"/>
      <sheetName val="SIR# 155"/>
      <sheetName val="SIR# 156"/>
      <sheetName val="SIR# 157"/>
      <sheetName val="SIR# 158"/>
      <sheetName val="SIR# 159"/>
      <sheetName val="SIR# 160"/>
      <sheetName val="SIR# 161"/>
      <sheetName val="SIR# 162"/>
      <sheetName val="SIR# 16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ixed CB Rate"/>
      <sheetName val="SUM"/>
      <sheetName val="10-012"/>
      <sheetName val="10-013"/>
      <sheetName val="10-014"/>
      <sheetName val="10-015"/>
      <sheetName val="10-016"/>
      <sheetName val="10-017"/>
      <sheetName val="10-018"/>
      <sheetName val="10-019"/>
      <sheetName val="10-020"/>
      <sheetName val="10-021"/>
      <sheetName val="10-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НДС"/>
      <sheetName val="Бюджет"/>
      <sheetName val="Эк-ка"/>
      <sheetName val=" 1.Расш"/>
      <sheetName val="2.Налог"/>
      <sheetName val=" 3.ТБ_н"/>
      <sheetName val="4.ТБ_нп"/>
      <sheetName val=" 5.Н_дз"/>
      <sheetName val=" 6.Фин."/>
      <sheetName val="7.Инв"/>
      <sheetName val=" 8.Векс"/>
      <sheetName val="Э_нп"/>
      <sheetName val=" 11. КФ"/>
      <sheetName val=" 11.Б"/>
      <sheetName val="СВОДНАЯ"/>
      <sheetName val="Backup of BUDJ_02_00"/>
      <sheetName val="прил.1"/>
      <sheetName val="прил.2"/>
      <sheetName val="прил.3"/>
      <sheetName val="план 4 кв."/>
      <sheetName val="план без КН"/>
      <sheetName val="Исп. прибыли"/>
      <sheetName val="Исп.прибыли без КН"/>
      <sheetName val="?"/>
      <sheetName val="разраб табл"/>
      <sheetName val=" Форма по неосн деят."/>
      <sheetName val=" Фор.по неосн деят."/>
      <sheetName val="Лист1"/>
      <sheetName val="Лист2"/>
      <sheetName val="Лист3"/>
      <sheetName val="Пр.1"/>
      <sheetName val="пр1а"/>
      <sheetName val="пр1Б "/>
      <sheetName val="пр1В  "/>
      <sheetName val="пр2"/>
      <sheetName val="пр2тпп"/>
      <sheetName val="пр2 а"/>
      <sheetName val="Прил.3тпп"/>
      <sheetName val="Прил.3 (2)тпп"/>
      <sheetName val="Прил.6тпп"/>
      <sheetName val="Прил.4тпп"/>
      <sheetName val="Прил.5,1"/>
      <sheetName val="прил.5, 2"/>
      <sheetName val="Прил.6"/>
      <sheetName val="Прил.7"/>
      <sheetName val="Прил.9"/>
      <sheetName val="Прил.10"/>
      <sheetName val="Прил.11"/>
      <sheetName val="П-4"/>
      <sheetName val="П-4 2л."/>
      <sheetName val="240 план"/>
      <sheetName val="311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1_ ИСУ"/>
      <sheetName val="Служба трансп瀾Ꮰ爀Ꮰ吀Ꮧ氀·爰Ꮰ됀"/>
      <sheetName val="ТПП Л-Усинск"/>
      <sheetName val="Sheet1"/>
      <sheetName val="Sheet2"/>
      <sheetName val="Sheet3"/>
      <sheetName val="AccReport"/>
      <sheetName val="MTR_INDEX"/>
      <sheetName val="TOC"/>
      <sheetName val="HBS initial"/>
      <sheetName val="Scenar"/>
      <sheetName val="р10.налоги"/>
      <sheetName val="1NK"/>
      <sheetName val="Служба трансп瀾ዠ爀ዠ吀዗鰀·爰ዠ됀"/>
      <sheetName val="Ï"/>
      <sheetName val="ÍÄÑ"/>
      <sheetName val="Áþäæåò"/>
      <sheetName val="Ýê-êà"/>
      <sheetName val=" 1.Ðàñø"/>
      <sheetName val="2.Íàëîã"/>
      <sheetName val=" 3.ÒÁ_í"/>
      <sheetName val="4.ÒÁ_íï"/>
      <sheetName val=" 5.Í_äç"/>
      <sheetName val=" 6.Ôèí."/>
      <sheetName val="7.Èíâ"/>
      <sheetName val=" 8.Âåêñ"/>
      <sheetName val="Ý_íï"/>
      <sheetName val=" 11. ÊÔ"/>
      <sheetName val=" 11.Á"/>
      <sheetName val="ÑÂÎÄÍÀß"/>
      <sheetName val="ïðèë.1"/>
      <sheetName val="ïðèë.2"/>
      <sheetName val="ïðèë.3"/>
      <sheetName val="ïëàí 4 êâ."/>
      <sheetName val="ïëàí áåç ÊÍ"/>
      <sheetName val="Èñï. ïðèáûëè"/>
      <sheetName val="Èñï.ïðèáûëè áåç ÊÍ"/>
      <sheetName val="ðàçðàá òàáë"/>
      <sheetName val=" Ôîðìà ïî íåîñí äåÿò."/>
      <sheetName val=" Ôîð.ïî íåîñí äåÿò."/>
      <sheetName val="Ëèñò1"/>
      <sheetName val="Ëèñò2"/>
      <sheetName val="Ëèñò3"/>
      <sheetName val="Ïð.1"/>
      <sheetName val="ïð1à"/>
      <sheetName val="ïð1Á "/>
      <sheetName val="ïð1Â  "/>
      <sheetName val="ïð2"/>
      <sheetName val="ïð2òïï"/>
      <sheetName val="ïð2 à"/>
      <sheetName val="Ïðèë.3òïï"/>
      <sheetName val="Ïðèë.3 (2)òïï"/>
      <sheetName val="Ïðèë.6òïï"/>
      <sheetName val="Ïðèë.4òïï"/>
      <sheetName val="Ïðèë.5,1"/>
      <sheetName val="ïðèë.5, 2"/>
      <sheetName val="Ïðèë.6"/>
      <sheetName val="Ïðèë.7"/>
      <sheetName val="Ïðèë.9"/>
      <sheetName val="Ïðèë.10"/>
      <sheetName val="Ïðèë.11"/>
      <sheetName val="Ï-4"/>
      <sheetName val="Ï-4 2ë."/>
      <sheetName val="240 ïëàí"/>
      <sheetName val="Ðàñõîäû (àâãóñò)"/>
      <sheetName val="ôàêò îáù"/>
      <sheetName val="ôàêò îáù (ðóá)"/>
      <sheetName val="ñíã"/>
      <sheetName val="ìåñÿö"/>
      <sheetName val="çàòðàòû  2004"/>
      <sheetName val="Âîëãîãðàä"/>
      <sheetName val="Àñòðàõàíü"/>
      <sheetName val="Âîðîíåæ"/>
      <sheetName val="Ðîñòîâ"/>
      <sheetName val="à-ç2003-04"/>
      <sheetName val="ôàêò ÏÅÐÅÑ×ÅÒ 2003"/>
      <sheetName val="ôàêò ïî í.á ì-ö"/>
      <sheetName val="ôàêò ïî í.á  ñíã"/>
      <sheetName val="ôàêò ïî í.á  ñíã (ðóá)"/>
      <sheetName val="à-ç ïîäðàçäåëåíèé"/>
      <sheetName val="Óäåëüíûé âåñ"/>
      <sheetName val="Óä. âåñ (Âîëãîãðàä)"/>
      <sheetName val="Óä. âåñ (Àñòðàõàíü)"/>
      <sheetName val="Óä. âåñ (Âîðîíåæ)"/>
      <sheetName val="Óä. âåñ (Ðîñòîâ) "/>
      <sheetName val="Ãðàôèê(çàòðàòû)"/>
      <sheetName val="ñòðóêòóðà çàòðàò"/>
      <sheetName val="ñòðóêòóðíûå ìàò(ò+ýí) è ïð"/>
      <sheetName val="Ñâîä ïî ïîäðàçäåëåíèÿì"/>
      <sheetName val="ÀÓÏ"/>
      <sheetName val="1. ÈÑÓ"/>
      <sheetName val="97 ñ÷åò"/>
      <sheetName val="2. ÀÑÓ ÒÏ"/>
      <sheetName val="3. Ëîêàëüíûå ÈÑ è ÏÏ"/>
      <sheetName val="4. Âû÷.òåõíèêà"/>
      <sheetName val="5. Ñâÿçü"/>
      <sheetName val="6. Èíôîðì. áåçîïàñíîñòü"/>
      <sheetName val="7. Èíôîðì. îáåñïå÷åíèå"/>
      <sheetName val="Ñëóæáà òðàíñïîðòà è Ñîïð"/>
      <sheetName val="Ïðîâåðêà"/>
      <sheetName val="ñâîä"/>
      <sheetName val="1_ ÈÑÓ"/>
      <sheetName val="Ñëóæáà òðàíñï???????·???"/>
      <sheetName val="ÒÏÏ Ë-Óñèíñê"/>
      <sheetName val="#ССЫЛКА"/>
      <sheetName val="Chart"/>
      <sheetName val="стрృ???᠀?㜬_x0006_?樀ᏠЀ"/>
      <sheetName val="??руктур????????????) ????"/>
      <sheetName val=""/>
      <sheetName val="11"/>
      <sheetName val="_1_Расш"/>
      <sheetName val="2_Налог"/>
      <sheetName val="_3_ТБ_н"/>
      <sheetName val="4_ТБ_нп"/>
      <sheetName val="_5_Н_дз"/>
      <sheetName val="_6_Фин_"/>
      <sheetName val="7_Инв"/>
      <sheetName val="_8_Векс"/>
      <sheetName val="_11__КФ"/>
      <sheetName val="_11_Б"/>
      <sheetName val="_Форма_по_неосн_деят_"/>
      <sheetName val="_Фор_по_неосн_деят_"/>
      <sheetName val="прил_1"/>
      <sheetName val="прил_2"/>
      <sheetName val="прил_3"/>
      <sheetName val="план_4_кв_"/>
      <sheetName val="план_без_КН"/>
      <sheetName val="Исп__прибыли"/>
      <sheetName val="Исп_прибыли_без_КН"/>
      <sheetName val="Backup_of_BUDJ_02_00"/>
      <sheetName val="разраб_табл"/>
      <sheetName val="Пр_1"/>
      <sheetName val="пр1Б_"/>
      <sheetName val="пр1В__"/>
      <sheetName val="пр2_а"/>
      <sheetName val="Прил_3тпп"/>
      <sheetName val="Прил_3_(2)тпп"/>
      <sheetName val="Прил_6тпп"/>
      <sheetName val="Прил_4тпп"/>
      <sheetName val="Прил_5,1"/>
      <sheetName val="прил_5,_2"/>
      <sheetName val="Прил_6"/>
      <sheetName val="Прил_7"/>
      <sheetName val="Прил_9"/>
      <sheetName val="Прил_10"/>
      <sheetName val="Прил_11"/>
      <sheetName val="П-4_2л_"/>
      <sheetName val="240_план"/>
      <sheetName val="Расходы_(август)"/>
      <sheetName val="факт_общ"/>
      <sheetName val="факт_общ_(руб)"/>
      <sheetName val="затраты__2004"/>
      <sheetName val="факт_ПЕРЕСЧЕТ_2003"/>
      <sheetName val="факт_по_н_б_м-ц"/>
      <sheetName val="факт_по_н_б__снг"/>
      <sheetName val="факт_по_н_б__снг_(руб)"/>
      <sheetName val="а-з_подразделений"/>
      <sheetName val="Удельный_вес"/>
      <sheetName val="Уд__вес_(Волгоград)"/>
      <sheetName val="Уд__вес_(Астрахань)"/>
      <sheetName val="Уд__вес_(Воронеж)"/>
      <sheetName val="Уд__вес_(Ростов)_"/>
      <sheetName val="структура_затрат"/>
      <sheetName val="структурные_мат(т+эн)_и_пр"/>
      <sheetName val="Свод_по_подразделениям"/>
      <sheetName val="1__ИСУ"/>
      <sheetName val="97_счет"/>
      <sheetName val="2__АСУ_ТП"/>
      <sheetName val="3__Локальные_ИС_и_ПП"/>
      <sheetName val="4__Выч_техника"/>
      <sheetName val="5__Связь"/>
      <sheetName val="6__Информ__безопасность"/>
      <sheetName val="7__Информ__обеспечение"/>
      <sheetName val="Служба_транспорта_и_Сопр"/>
      <sheetName val="1__ИСУ1"/>
      <sheetName val="Служба_трансп瀾Ꮰ爀Ꮰ吀Ꮧ氀·爰Ꮰ됀"/>
      <sheetName val="ТПП_Л-Усинск"/>
      <sheetName val="HBS_initial"/>
      <sheetName val="р10_налоги"/>
      <sheetName val="Служба_трансп瀾ዠ爀ዠ吀዗鰀·爰ዠ됀"/>
      <sheetName val="_1_Ðàñø"/>
      <sheetName val="2_Íàëîã"/>
      <sheetName val="_3_ÒÁ_í"/>
      <sheetName val="4_ÒÁ_íï"/>
      <sheetName val="_5_Í_äç"/>
      <sheetName val="_6_Ôèí_"/>
      <sheetName val="7_Èíâ"/>
      <sheetName val="_8_Âåêñ"/>
      <sheetName val="_11__ÊÔ"/>
      <sheetName val="_11_Á"/>
      <sheetName val="ïðèë_1"/>
      <sheetName val="ïðèë_2"/>
      <sheetName val="ïðèë_3"/>
      <sheetName val="ïëàí_4_êâ_"/>
      <sheetName val="ïëàí_áåç_ÊÍ"/>
      <sheetName val="Èñï__ïðèáûëè"/>
      <sheetName val="Èñï_ïðèáûëè_áåç_ÊÍ"/>
      <sheetName val="ðàçðàá_òàáë"/>
      <sheetName val="_Ôîðìà_ïî_íåîñí_äåÿò_"/>
      <sheetName val="_Ôîð_ïî_íåîñí_äåÿò_"/>
      <sheetName val="Ïð_1"/>
      <sheetName val="ïð1Á_"/>
      <sheetName val="ïð1Â__"/>
      <sheetName val="ïð2_à"/>
      <sheetName val="Ïðèë_3òïï"/>
      <sheetName val="Ïðèë_3_(2)òïï"/>
      <sheetName val="Ïðèë_6òïï"/>
      <sheetName val="Ïðèë_4òïï"/>
      <sheetName val="Ïðèë_5,1"/>
      <sheetName val="ïðèë_5,_2"/>
      <sheetName val="Ïðèë_6"/>
      <sheetName val="Ïðèë_7"/>
      <sheetName val="Ïðèë_9"/>
      <sheetName val="Ïðèë_10"/>
      <sheetName val="Ïðèë_11"/>
      <sheetName val="Ï-4_2ë_"/>
      <sheetName val="240_ïëàí"/>
      <sheetName val="Ðàñõîäû_(àâãóñò)"/>
      <sheetName val="ôàêò_îáù"/>
      <sheetName val="ôàêò_îáù_(ðóá)"/>
      <sheetName val="çàòðàòû__2004"/>
      <sheetName val="ôàêò_ÏÅÐÅÑ×ÅÒ_2003"/>
      <sheetName val="ôàêò_ïî_í_á_ì-ö"/>
      <sheetName val="ôàêò_ïî_í_á__ñíã"/>
      <sheetName val="ôàêò_ïî_í_á__ñíã_(ðóá)"/>
      <sheetName val="à-ç_ïîäðàçäåëåíèé"/>
      <sheetName val="Óäåëüíûé_âåñ"/>
      <sheetName val="Óä__âåñ_(Âîëãîãðàä)"/>
      <sheetName val="Óä__âåñ_(Àñòðàõàíü)"/>
      <sheetName val="Óä__âåñ_(Âîðîíåæ)"/>
      <sheetName val="Óä__âåñ_(Ðîñòîâ)_"/>
      <sheetName val="ñòðóêòóðà_çàòðàò"/>
      <sheetName val="ñòðóêòóðíûå_ìàò(ò+ýí)_è_ïð"/>
      <sheetName val="Ñâîä_ïî_ïîäðàçäåëåíèÿì"/>
      <sheetName val="1__ÈÑÓ"/>
      <sheetName val="97_ñ÷åò"/>
      <sheetName val="2__ÀÑÓ_ÒÏ"/>
      <sheetName val="3__Ëîêàëüíûå_ÈÑ_è_ÏÏ"/>
      <sheetName val="4__Âû÷_òåõíèêà"/>
      <sheetName val="5__Ñâÿçü"/>
      <sheetName val="6__Èíôîðì__áåçîïàñíîñòü"/>
      <sheetName val="7__Èíôîðì__îáåñïå÷åíèå"/>
      <sheetName val="Ñëóæáà_òðàíñïîðòà_è_Ñîïð"/>
      <sheetName val="1__ÈÑÓ1"/>
      <sheetName val="Ñëóæáà_òðàíñï???????·???"/>
      <sheetName val="ÒÏÏ_Ë-Óñèíñê"/>
      <sheetName val="стрృ᠀㜬樀ᏠЀ"/>
      <sheetName val="руктур)_"/>
      <sheetName val="параметры"/>
      <sheetName val="Служба трансп栾Ꮰ樀Ꮰ䰀Ꮧꠀ·樰Ꮰ가"/>
      <sheetName val="п.6.2.Перечень скв."/>
      <sheetName val="#REF"/>
      <sheetName val="стрృ???᠀?㜬?樀ᏠЀ"/>
      <sheetName val="??руктур????????????)_????"/>
      <sheetName val="Служба_трансп栾Ꮰ樀Ꮰ䰀Ꮧꠀ·樰Ꮰ가"/>
      <sheetName val="апрель"/>
      <sheetName val="ИнвестицииСвод"/>
      <sheetName val="_1_Расш1"/>
      <sheetName val="2_Налог1"/>
      <sheetName val="_3_ТБ_н1"/>
      <sheetName val="4_ТБ_нп1"/>
      <sheetName val="_5_Н_дз1"/>
      <sheetName val="_6_Фин_1"/>
      <sheetName val="7_Инв1"/>
      <sheetName val="_8_Векс1"/>
      <sheetName val="_11__КФ1"/>
      <sheetName val="_11_Б1"/>
      <sheetName val="Backup_of_BUDJ_02_001"/>
      <sheetName val="прил_21"/>
      <sheetName val="прил_31"/>
      <sheetName val="план_4_кв_1"/>
      <sheetName val="план_без_КН1"/>
      <sheetName val="Исп__прибыли1"/>
      <sheetName val="Исп_прибыли_без_КН1"/>
      <sheetName val="разраб_табл1"/>
      <sheetName val="_Форма_по_неосн_деят_1"/>
      <sheetName val="_Фор_по_неосн_деят_1"/>
      <sheetName val="Пр_11"/>
      <sheetName val="пр1Б_1"/>
      <sheetName val="пр1В__1"/>
      <sheetName val="пр2_а1"/>
      <sheetName val="Прил_3тпп1"/>
      <sheetName val="Прил_3_(2)тпп1"/>
      <sheetName val="Прил_6тпп1"/>
      <sheetName val="Прил_4тпп1"/>
      <sheetName val="Прил_5,11"/>
      <sheetName val="прил_5,_21"/>
      <sheetName val="Прил_61"/>
      <sheetName val="Прил_71"/>
      <sheetName val="Прил_91"/>
      <sheetName val="Прил_101"/>
      <sheetName val="Прил_111"/>
      <sheetName val="П-4_2л_1"/>
      <sheetName val="240_план1"/>
      <sheetName val="Расходы_(август)1"/>
      <sheetName val="факт_общ1"/>
      <sheetName val="факт_общ_(руб)1"/>
      <sheetName val="затраты__20041"/>
      <sheetName val="факт_ПЕРЕСЧЕТ_20031"/>
      <sheetName val="факт_по_н_б_м-ц1"/>
      <sheetName val="факт_по_н_б__снг1"/>
      <sheetName val="факт_по_н_б__снг_(руб)1"/>
      <sheetName val="а-з_подразделений1"/>
      <sheetName val="Удельный_вес1"/>
      <sheetName val="Уд__вес_(Волгоград)1"/>
      <sheetName val="Уд__вес_(Астрахань)1"/>
      <sheetName val="Уд__вес_(Воронеж)1"/>
      <sheetName val="_1_Расш2"/>
      <sheetName val="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4684 (3)"/>
      <sheetName val="стат.пар"/>
      <sheetName val="июл"/>
      <sheetName val="4684_(3)"/>
      <sheetName val="стат_пар"/>
      <sheetName val="Макрос1"/>
      <sheetName val="остановки"/>
      <sheetName val="запуски"/>
      <sheetName val="Параметры"/>
      <sheetName val="Опт "/>
      <sheetName val="ИДН"/>
      <sheetName val="Ввод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а 01.01.99"/>
      <sheetName val="на 01.02.99"/>
      <sheetName val="на 01.03.99"/>
      <sheetName val="на 01.04.99"/>
      <sheetName val="на 01.05.99"/>
      <sheetName val="на 01.06.99 "/>
      <sheetName val="на 01.07.99  "/>
      <sheetName val="на 01.08.99"/>
      <sheetName val="на 01.09.99"/>
      <sheetName val="на 01.10.99"/>
      <sheetName val="на 01.11.99"/>
      <sheetName val="на 01.12.99"/>
      <sheetName val="Сутки"/>
      <sheetName val="#ССЫЛКА"/>
      <sheetName val="на_01_01_99"/>
      <sheetName val="на_01_02_99"/>
      <sheetName val="на_01_03_99"/>
      <sheetName val="на_01_04_99"/>
      <sheetName val="на_01_05_99"/>
      <sheetName val="на_01_06_99_"/>
      <sheetName val="на_01_07_99__"/>
      <sheetName val="на_01_08_99"/>
      <sheetName val="на_01_09_99"/>
      <sheetName val="на_01_10_99"/>
      <sheetName val="на_01_11_99"/>
      <sheetName val="на_01_12_99"/>
      <sheetName val="#REF"/>
      <sheetName val="Расчёт"/>
      <sheetName val="График"/>
      <sheetName val="Меропр"/>
      <sheetName val="ППД"/>
      <sheetName val="ГТМ"/>
      <sheetName val="потери (план)"/>
      <sheetName val="баланс(usoi)"/>
      <sheetName val="дин.потерь(usoi)"/>
      <sheetName val="сниж.Qж; %пад.;дин.отк."/>
      <sheetName val="потери по сниж.Qж(план)"/>
      <sheetName val="Расчёт отказов"/>
      <sheetName val="скв.сниж.Q"/>
      <sheetName val="ф.п-о(тек.дата)"/>
      <sheetName val="п-о.31.07.05"/>
      <sheetName val="г.сентябрь"/>
      <sheetName val="мер.сентябрь"/>
      <sheetName val="мер.ППДсентябрь"/>
      <sheetName val="потери план(сентябрь)"/>
      <sheetName val="EKDEB90"/>
      <sheetName val="СУТТ"/>
      <sheetName val="Расчет"/>
      <sheetName val="себестоимость"/>
      <sheetName val="СНГ"/>
      <sheetName val="СоотведствиеМОЛов"/>
      <sheetName val="Лист4"/>
      <sheetName val="на_01_01_991"/>
      <sheetName val="на_01_02_991"/>
      <sheetName val="на_01_03_991"/>
      <sheetName val="на_01_04_991"/>
      <sheetName val="на_01_05_991"/>
      <sheetName val="на_01_06_99_1"/>
      <sheetName val="на_01_07_99__1"/>
      <sheetName val="на_01_08_991"/>
      <sheetName val="на_01_09_991"/>
      <sheetName val="на_01_10_991"/>
      <sheetName val="на_01_11_991"/>
      <sheetName val="на_01_12_991"/>
      <sheetName val="потери_(план)"/>
      <sheetName val="дин_потерь(usoi)"/>
      <sheetName val="сниж_Qж;_%пад_;дин_отк_"/>
      <sheetName val="потери_по_сниж_Qж(план)"/>
      <sheetName val="Расчёт_отказов"/>
      <sheetName val="скв_сниж_Q"/>
      <sheetName val="ф_п-о(тек_дата)"/>
      <sheetName val="п-о_31_07_05"/>
      <sheetName val="г_сентябрь"/>
      <sheetName val="мер_сентябрь"/>
      <sheetName val="мер_ППДсентябрь"/>
      <sheetName val="потери_план(сентябрь)"/>
      <sheetName val="F1002"/>
      <sheetName val="Макрос1"/>
      <sheetName val="влад-таблица"/>
      <sheetName val="Прил 2 РВ-расчет"/>
      <sheetName val="data"/>
      <sheetName val="К"/>
      <sheetName val="прил № 2к дог"/>
      <sheetName val="информ №1011"/>
      <sheetName val="Насосы"/>
      <sheetName val="ст ГТМ"/>
      <sheetName val="Исходные"/>
      <sheetName val="Ф-2 (для АО-энерго)"/>
      <sheetName val="sapactivexlhiddensheet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ТОР-20 Marat"/>
      <sheetName val="таблица 2001"/>
      <sheetName val="Таблица 2002"/>
      <sheetName val="потенциал"/>
      <sheetName val="НГДУ МН"/>
      <sheetName val="НГДУ МН (2)"/>
      <sheetName val="ТОР-20 МЭРобщ"/>
      <sheetName val="ТОР-20 МЭРобщ прир"/>
      <sheetName val="ТОР доп добыча"/>
      <sheetName val="дан по группе скв"/>
      <sheetName val="группа апрель"/>
      <sheetName val="группа февраль"/>
      <sheetName val="группа январь"/>
      <sheetName val="цеха"/>
      <sheetName val="Лист1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  <sheetName val="ЗАО_н.ит"/>
      <sheetName val="ЗАО_мес"/>
      <sheetName val="Лист3"/>
      <sheetName val="снижение произв.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А"/>
      <sheetName val="B"/>
      <sheetName val="Е"/>
      <sheetName val="1а - нефть"/>
      <sheetName val="1а-газ.конденсат"/>
      <sheetName val="1б-попутный газ "/>
      <sheetName val="1б-природный газ"/>
      <sheetName val="3а"/>
      <sheetName val="3б"/>
      <sheetName val="3в"/>
      <sheetName val="3в-доп"/>
      <sheetName val="6"/>
      <sheetName val="7"/>
      <sheetName val="8б"/>
      <sheetName val="8б - доб свод"/>
      <sheetName val="8б - доб"/>
      <sheetName val="9б ДАО"/>
      <sheetName val="9_в"/>
      <sheetName val="10"/>
      <sheetName val="10а"/>
      <sheetName val="10л"/>
      <sheetName val="10л-квартальный "/>
      <sheetName val="10р "/>
      <sheetName val="13 "/>
      <sheetName val="13а"/>
      <sheetName val="13б"/>
      <sheetName val="13в"/>
      <sheetName val="13е (уточнить)"/>
      <sheetName val="13з"/>
      <sheetName val="16"/>
      <sheetName val="Scen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Groupings"/>
      <sheetName val="97TIER2CON"/>
      <sheetName val="П"/>
      <sheetName val="Scenar"/>
      <sheetName val="Справочник_ЭЦН"/>
      <sheetName val="Справочник_по_пластам"/>
      <sheetName val="1,3_новая"/>
      <sheetName val="СМЕТА год"/>
      <sheetName val="Source"/>
      <sheetName val="04b"/>
      <sheetName val="стат.пар"/>
      <sheetName val="Затраты"/>
      <sheetName val="Свод (транспорт)"/>
      <sheetName val="DATABASE"/>
      <sheetName val="Input"/>
    </sheetNames>
    <definedNames>
      <definedName name="GetSANDValue"/>
      <definedName name="GetVa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Настр"/>
      <sheetName val="СКО"/>
      <sheetName val="tab"/>
      <sheetName val="ITOGI"/>
      <sheetName val="бр хоз"/>
      <sheetName val="Справочник ЭЦН"/>
      <sheetName val="Справочник по пластам"/>
      <sheetName val="Параметры"/>
      <sheetName val="Параметры_i"/>
      <sheetName val="бр_хоз"/>
      <sheetName val="Справочник_ЭЦН"/>
      <sheetName val="Справочник_по_пластам"/>
      <sheetName val="начало"/>
      <sheetName val="108в1"/>
      <sheetName val="П"/>
      <sheetName val="Лист1"/>
      <sheetName val="бр_хоз1"/>
      <sheetName val="Справочник_ЭЦН1"/>
      <sheetName val="Справочник_по_пластам1"/>
      <sheetName val="НЕДЕЛИ"/>
      <sheetName val="ТС"/>
      <sheetName val="ФОРМА для заполнения"/>
      <sheetName val="СМЕТА год"/>
      <sheetName val="Calculations"/>
      <sheetName val="бурение"/>
      <sheetName val="3 Сл.-структура затрат"/>
      <sheetName val="8 слайд-Структура ЭМиМ"/>
      <sheetName val="Вспом_лист"/>
      <sheetName val="Данные"/>
      <sheetName val="ГРУППА"/>
      <sheetName val="расчёт глушения"/>
      <sheetName val="091_ф1_910"/>
      <sheetName val="Param"/>
      <sheetName val="Опт "/>
      <sheetName val="ИДН"/>
      <sheetName val="ввод"/>
      <sheetName val="грп"/>
      <sheetName val="бд"/>
      <sheetName val="ППД"/>
      <sheetName val="13 NGDO"/>
      <sheetName val="Data"/>
      <sheetName val="бр_хоз2"/>
      <sheetName val="Справочник_ЭЦН2"/>
      <sheetName val="Справочник_по_пластам2"/>
      <sheetName val="СМЕТА_год"/>
      <sheetName val="ФОРМА_для_заполнения"/>
      <sheetName val="домнг"/>
      <sheetName val="fes"/>
      <sheetName val="3_Сл_-структура_затрат"/>
      <sheetName val="8_слайд-Структура_ЭМиМ"/>
      <sheetName val="ТКРС"/>
      <sheetName val="потенциал"/>
      <sheetName val="бр_хоз6"/>
      <sheetName val="Справочник_ЭЦН6"/>
      <sheetName val="Справочник_по_пластам6"/>
      <sheetName val="СМЕТА_год4"/>
      <sheetName val="ФОРМА_для_заполнения4"/>
      <sheetName val="бр_хоз3"/>
      <sheetName val="Справочник_ЭЦН3"/>
      <sheetName val="Справочник_по_пластам3"/>
      <sheetName val="СМЕТА_год1"/>
      <sheetName val="ФОРМА_для_заполнения1"/>
      <sheetName val="бр_хоз4"/>
      <sheetName val="Справочник_ЭЦН4"/>
      <sheetName val="Справочник_по_пластам4"/>
      <sheetName val="СМЕТА_год2"/>
      <sheetName val="ФОРМА_для_заполнения2"/>
      <sheetName val="бр_хоз5"/>
      <sheetName val="Справочник_ЭЦН5"/>
      <sheetName val="Справочник_по_пластам5"/>
      <sheetName val="СМЕТА_год3"/>
      <sheetName val="ФОРМА_для_заполнения3"/>
      <sheetName val="табл.предложений"/>
      <sheetName val="Source"/>
      <sheetName val="р10.налоги"/>
      <sheetName val="GTM_Welln"/>
      <sheetName val="All_GTM_T1"/>
      <sheetName val="All_GTM_T2"/>
      <sheetName val="КРС"/>
      <sheetName val="остановки"/>
      <sheetName val="запуски"/>
      <sheetName val="RIG INVENTO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03"/>
      <sheetName val="2.03"/>
      <sheetName val="3.03"/>
      <sheetName val="4.03"/>
      <sheetName val="503"/>
      <sheetName val="603"/>
      <sheetName val="703"/>
      <sheetName val="803"/>
      <sheetName val="903"/>
      <sheetName val="10 03"/>
      <sheetName val="11 03"/>
      <sheetName val="12.03"/>
      <sheetName val="13.03"/>
      <sheetName val="14.03."/>
      <sheetName val="15.03."/>
      <sheetName val="16.03."/>
      <sheetName val="17.03."/>
      <sheetName val="18.03."/>
      <sheetName val="19.03."/>
      <sheetName val="20.03."/>
      <sheetName val="21.03."/>
      <sheetName val="22.03."/>
      <sheetName val="23.03."/>
      <sheetName val="24.03."/>
      <sheetName val="25.03."/>
      <sheetName val="26.03"/>
      <sheetName val="27.03"/>
      <sheetName val="28.03."/>
      <sheetName val="29.03"/>
      <sheetName val="30.03."/>
      <sheetName val="31.03."/>
      <sheetName val="1.06."/>
      <sheetName val="2 06"/>
      <sheetName val="3.06"/>
      <sheetName val="4.06"/>
      <sheetName val="5.06"/>
      <sheetName val="6.06"/>
      <sheetName val="7.06"/>
      <sheetName val="8.06"/>
      <sheetName val="9.06"/>
      <sheetName val="10 06"/>
      <sheetName val="11 06 "/>
      <sheetName val="12 06"/>
      <sheetName val=" 13 06"/>
      <sheetName val=" 14 06 "/>
      <sheetName val=" 15 06 "/>
      <sheetName val=" 16 06 "/>
      <sheetName val="17.06"/>
      <sheetName val="18.06"/>
      <sheetName val="19.06"/>
      <sheetName val="20.06"/>
      <sheetName val="22.06"/>
      <sheetName val="23.06"/>
      <sheetName val=" 24 06"/>
      <sheetName val=" 25 06"/>
      <sheetName val=" 26 06"/>
      <sheetName val="27.06"/>
      <sheetName val="28.06"/>
      <sheetName val="29.06"/>
      <sheetName val="30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1,12"/>
      <sheetName val="1,01"/>
      <sheetName val="2,01"/>
      <sheetName val="3,01"/>
      <sheetName val="4,01"/>
      <sheetName val="5,01"/>
      <sheetName val="6,01"/>
      <sheetName val="7,01"/>
      <sheetName val="8,01"/>
      <sheetName val="9,01"/>
      <sheetName val="10,01"/>
      <sheetName val="11.01"/>
      <sheetName val="12,01"/>
      <sheetName val="13,01"/>
      <sheetName val="14,01"/>
      <sheetName val="15,01"/>
      <sheetName val="16,01"/>
      <sheetName val="17,01"/>
      <sheetName val="18,01"/>
      <sheetName val="19,01"/>
      <sheetName val="Оператив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рапорт98"/>
      <sheetName val="Face"/>
      <sheetName val="расчет"/>
      <sheetName val="input"/>
      <sheetName val="база"/>
      <sheetName val="ввод"/>
      <sheetName val="Макрос3"/>
      <sheetName val="стат.пар"/>
      <sheetName val="Лист5"/>
      <sheetName val="ЦДНГ_юнг"/>
      <sheetName val="Закрытие "/>
      <sheetName val="стат_пар"/>
      <sheetName val="стат_пар1"/>
      <sheetName val="Закрытие_"/>
      <sheetName val="Scenar"/>
      <sheetName val="параметры"/>
      <sheetName val="лист2"/>
      <sheetName val="Остановки"/>
      <sheetName val="Консервация_ ликвидация"/>
      <sheetName val="все"/>
      <sheetName val="Справочно"/>
      <sheetName val="Издержки обращения"/>
      <sheetName val="Сутки"/>
      <sheetName val="EKDEB90"/>
      <sheetName val="#ССЫЛКА"/>
      <sheetName val="Cits 20038"/>
      <sheetName val="стат_пар2"/>
      <sheetName val="Закрытие_1"/>
      <sheetName val="Консервация__ликвидация"/>
      <sheetName val="Cits_20038"/>
      <sheetName val="Издержки_обращения"/>
      <sheetName val="стат_пар3"/>
      <sheetName val="Закрытие_2"/>
      <sheetName val="Консервация__ликвидация1"/>
      <sheetName val="Cits_200381"/>
      <sheetName val="Издержки_обращения1"/>
      <sheetName val="Расчет инвестиций"/>
      <sheetName val="param"/>
      <sheetName val="3 Сл.-структура затрат"/>
      <sheetName val="8 слайд-Структура ЭМиМ"/>
      <sheetName val="Спр_ пласт"/>
      <sheetName val="П"/>
      <sheetName val="let"/>
      <sheetName val="3_Сл_-структура_затрат"/>
      <sheetName val="8_слайд-Структура_ЭМиМ"/>
      <sheetName val="стат_пар4"/>
      <sheetName val="Закрытие_3"/>
      <sheetName val="Издержки_обращения2"/>
      <sheetName val="Консервация__ликвидация2"/>
      <sheetName val="Cits_200382"/>
      <sheetName val="Расчет_инвестиций"/>
      <sheetName val="Спр__пласт"/>
      <sheetName val="стат_пар8"/>
      <sheetName val="Закрытие_7"/>
      <sheetName val="Консервация__ликвидация6"/>
      <sheetName val="Издержки_обращения6"/>
      <sheetName val="Cits_200386"/>
      <sheetName val="Расчет_инвестиций4"/>
      <sheetName val="стат_пар5"/>
      <sheetName val="Закрытие_4"/>
      <sheetName val="Консервация__ликвидация3"/>
      <sheetName val="Издержки_обращения3"/>
      <sheetName val="Cits_200383"/>
      <sheetName val="Расчет_инвестиций1"/>
      <sheetName val="стат_пар6"/>
      <sheetName val="Закрытие_5"/>
      <sheetName val="Консервация__ликвидация4"/>
      <sheetName val="Издержки_обращения4"/>
      <sheetName val="Cits_200384"/>
      <sheetName val="Расчет_инвестиций2"/>
      <sheetName val="стат_пар7"/>
      <sheetName val="Закрытие_6"/>
      <sheetName val="Консервация__ликвидация5"/>
      <sheetName val="Издержки_обращения5"/>
      <sheetName val="Cits_200385"/>
      <sheetName val="Расчет_инвестиций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Задание параметров"/>
      <sheetName val="управление ценой - шаблон"/>
      <sheetName val="Шаблон"/>
      <sheetName val="Сумма"/>
      <sheetName val="РТК1"/>
      <sheetName val="Расчет затрат"/>
      <sheetName val="РТК №1"/>
      <sheetName val="РТК №2"/>
      <sheetName val="РТК №3"/>
      <sheetName val="РТК №4"/>
      <sheetName val="Расчет ФОТ"/>
      <sheetName val="СНГ"/>
      <sheetName val="Задание_параметров"/>
      <sheetName val="управление_ценой_-_шаблон"/>
      <sheetName val="Расчет_затрат"/>
      <sheetName val="РТК_№1"/>
      <sheetName val="РТК_№2"/>
      <sheetName val="РТК_№3"/>
      <sheetName val="РТК_№4"/>
      <sheetName val="Расчет_ФОТ"/>
      <sheetName val="История"/>
      <sheetName val="Input"/>
      <sheetName val="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ИТОГ"/>
      <sheetName val=" График расч "/>
      <sheetName val="Оперативная"/>
      <sheetName val="Книга1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"/>
      <sheetName val="Groupings"/>
      <sheetName val="all forms_last_rus_V 7"/>
      <sheetName val="П"/>
      <sheetName val="all_forms_last_rus_V_7"/>
      <sheetName val="Main"/>
      <sheetName val="стат.па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Дебиторы"/>
      <sheetName val="Список"/>
      <sheetName val="Groupings"/>
      <sheetName val="П"/>
      <sheetName val="параметры"/>
      <sheetName val="indicative ref margin"/>
      <sheetName val="List"/>
      <sheetName val="Scenar"/>
      <sheetName val="index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ТКРС"/>
      <sheetName val="ИДН"/>
      <sheetName val="Опт "/>
      <sheetName val="БД"/>
      <sheetName val="ППД"/>
      <sheetName val="Опт.ячеек"/>
      <sheetName val="ГРП"/>
      <sheetName val="Итог"/>
      <sheetName val="сводная таблица"/>
      <sheetName val="График "/>
      <sheetName val="объяснение"/>
      <sheetName val="фонд"/>
      <sheetName val="лист2"/>
      <sheetName val="ДОМНГ"/>
      <sheetName val="История"/>
      <sheetName val="Input"/>
      <sheetName val="Calculation"/>
      <sheetName val="потенциал"/>
      <sheetName val="СКО"/>
      <sheetName val="Опт_"/>
      <sheetName val="Опт_ячеек"/>
      <sheetName val="сводная_таблица"/>
      <sheetName val="График_"/>
      <sheetName val="запуски"/>
      <sheetName val="остановки"/>
      <sheetName val="FES"/>
      <sheetName val="Настр"/>
      <sheetName val="DAY"/>
      <sheetName val="Cost est_"/>
      <sheetName val="ЗАКАЗЧИК"/>
      <sheetName val="ПЕРФОРАТОРЫ"/>
      <sheetName val="СПИСКИ"/>
      <sheetName val="ЗАДАЧИ"/>
      <sheetName val="Приложение 3"/>
      <sheetName val="Отчет"/>
      <sheetName val="VAR"/>
      <sheetName val="июн"/>
      <sheetName val="Лист1"/>
      <sheetName val="анализ динамики"/>
      <sheetName val="Расход материалов"/>
      <sheetName val="Справочник ТС"/>
      <sheetName val="ЗАО_н.ит"/>
      <sheetName val="ц-2 GTM план на апрель "/>
      <sheetName val="9. Costs"/>
      <sheetName val="Перечень видов ремонтов"/>
      <sheetName val="ekdeb90"/>
      <sheetName val="Исходные"/>
      <sheetName val="Main"/>
      <sheetName val="Опт_1"/>
      <sheetName val="Опт_ячеек1"/>
      <sheetName val="сводная_таблица1"/>
      <sheetName val="График_1"/>
      <sheetName val="Расход_материалов"/>
      <sheetName val="Cost_est_"/>
      <sheetName val="Приложение_3"/>
      <sheetName val="анализ_динамики"/>
      <sheetName val="s"/>
      <sheetName val="ст ГТ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P@@"/>
      <sheetName val="PF@@"/>
      <sheetName val="11"/>
      <sheetName val="H"/>
      <sheetName val="1@"/>
      <sheetName val="2@"/>
      <sheetName val="3@"/>
      <sheetName val="4@"/>
      <sheetName val="5@"/>
      <sheetName val="6@"/>
      <sheetName val="7@"/>
      <sheetName val="8@"/>
      <sheetName val="9@"/>
      <sheetName val="10@"/>
      <sheetName val="12"/>
      <sheetName val="1@@"/>
      <sheetName val="2@@"/>
      <sheetName val="3@@"/>
      <sheetName val="4@@"/>
      <sheetName val="5@@"/>
      <sheetName val="6@@"/>
      <sheetName val="9@@"/>
      <sheetName val="10@@"/>
      <sheetName val="MD1"/>
      <sheetName val="MD2"/>
      <sheetName val="MD3"/>
      <sheetName val="M@@"/>
      <sheetName val="Bl"/>
      <sheetName val="К1_Свод"/>
      <sheetName val="К1_РП"/>
      <sheetName val="К1_РП_руб_new_год"/>
      <sheetName val="К-1_РП_руб_new_кв1"/>
      <sheetName val="К1_РП_руб_old"/>
      <sheetName val="К1_МП"/>
      <sheetName val="К2_МП_год"/>
      <sheetName val="К2_МП_кв1"/>
      <sheetName val="К2_МП_кв2"/>
      <sheetName val="К2_МП_кв3"/>
      <sheetName val="К2_МП_кв4"/>
      <sheetName val="К1_Карач"/>
      <sheetName val="К2_Карач_год"/>
      <sheetName val="К2_Карач_кв1"/>
      <sheetName val="К2_Карач_кв2"/>
      <sheetName val="К2_Карач_кв3"/>
      <sheetName val="К2_Карач_кв4"/>
      <sheetName val="К1-Ш-Д"/>
      <sheetName val="К2_Ш-Д_год"/>
      <sheetName val="К2_Ш-Д_кв1"/>
      <sheetName val="К2_Ш-Д_кв2"/>
      <sheetName val="К2_Ш-Д_кв3"/>
      <sheetName val="К2_Ш-Д_кв4"/>
      <sheetName val="К1-АЧГ"/>
      <sheetName val="К2_АЧГ_год"/>
      <sheetName val="К2_АЧГ_кв1"/>
      <sheetName val="К2_АЧГ_кв2"/>
      <sheetName val="К1-WEEM"/>
      <sheetName val="К2_WEEM_год"/>
      <sheetName val="К2_WEEM_кв1"/>
      <sheetName val="К2_WEEM_кв2"/>
      <sheetName val="К2_WEEM_кв3"/>
      <sheetName val="К2_WEEM_кв4"/>
      <sheetName val="К1-Д222"/>
      <sheetName val="К2_Д-222_год"/>
      <sheetName val="К2_Д-222_кв1"/>
      <sheetName val="К2_Д-222_кв2"/>
      <sheetName val="К2_Д-222_кв3"/>
      <sheetName val="К2_Д-222_кв4"/>
      <sheetName val="К1-Кондор"/>
      <sheetName val="К2_Кондор_год"/>
      <sheetName val="К2_Кондор_кв1"/>
      <sheetName val="К1-КЦ"/>
      <sheetName val="К2_КЦ_год"/>
      <sheetName val="К1_Новые"/>
      <sheetName val="К1-ЗапКурна"/>
      <sheetName val="К2_ЗапКурна_год"/>
      <sheetName val="К2_ЗапКурна_кв1"/>
      <sheetName val="К2_ЗапКурна_кв2"/>
      <sheetName val="К2_ЗапКурна_кв3"/>
      <sheetName val="К1-Анаран"/>
      <sheetName val="К1-Суэц"/>
      <sheetName val="Дебиторы"/>
      <sheetName val="Список"/>
      <sheetName val="лист2"/>
      <sheetName val="Справочник_ЭЦН"/>
      <sheetName val="Справочник_по_пластам"/>
      <sheetName val="0 файл Альт финанс"/>
      <sheetName val="Списки"/>
      <sheetName val="р10.налоги"/>
      <sheetName val="Лист1"/>
      <sheetName val="Anagrafica"/>
      <sheetName val="Production"/>
      <sheetName val="SingleParametersIO"/>
      <sheetName val="ц-11 сентябрь"/>
      <sheetName val="1а"/>
      <sheetName val="П"/>
      <sheetName val="#ССЫЛКА"/>
      <sheetName val="Groupings"/>
      <sheetName val="BDR02"/>
      <sheetName val="TasAt"/>
      <sheetName val="mutual"/>
      <sheetName val="Selling data"/>
      <sheetName val="Print Calc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1"/>
      <sheetName val="Дебиторы"/>
      <sheetName val="стат_пар1"/>
      <sheetName val="index"/>
      <sheetName val="sapactivexlhiddensheet"/>
      <sheetName val="1,3 новая"/>
      <sheetName val="Итог по НПО "/>
      <sheetName val="1,3_новая"/>
      <sheetName val="Итог_по_НПО_"/>
      <sheetName val="справочник ф-14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КОНСТ"/>
      <sheetName val="ПРИБЫЛЬ"/>
      <sheetName val="Спр_ пласт"/>
      <sheetName val="СтрЗапасов (2)"/>
      <sheetName val="НР_14"/>
      <sheetName val="Scenar"/>
      <sheetName val="свод (под ключ) 1 скв"/>
      <sheetName val="ДАННЫЕ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OB LOG"/>
      <sheetName val="Sorochinsko-Nikolskoye_4538 "/>
      <sheetName val="Shirokodolskoye_654 "/>
      <sheetName val="Sorochinsko-Nikolskoye_541"/>
      <sheetName val="Davydovskoye_2757_ (corr)"/>
      <sheetName val="Davydovskoye_2757"/>
      <sheetName val="Skvortsovskoye_1613"/>
      <sheetName val="Z.-Olkhovskoye_782"/>
      <sheetName val="Skvortsovskoye_1613_PP"/>
      <sheetName val="Garshinskoye_1287"/>
      <sheetName val="Vakhitovskoye_5236"/>
      <sheetName val="Gremyachevskoye_17"/>
      <sheetName val="Garshinskoe_1141"/>
      <sheetName val="Rybkinskoye_42"/>
      <sheetName val="Davydovskoye_2757_PP"/>
      <sheetName val="Garshinskoye_1287_PP"/>
      <sheetName val="Gremyachevskoye_17_PP"/>
      <sheetName val="Avilovskoye 7 SIR-Apr"/>
      <sheetName val="Avilovskoye 7 SIR-Mай"/>
      <sheetName val="Avilovskoye 7 SIR-June"/>
      <sheetName val="Sorochinsko-Nikolskoye_4538"/>
      <sheetName val="Garshinskoye_1141"/>
      <sheetName val="Shirokodolskoye_654"/>
      <sheetName val="Davydovskoye_2757_"/>
      <sheetName val="Rechnoye 152"/>
      <sheetName val="Sheet1"/>
      <sheetName val="Avilovskoye 7 SIR-Geosteering"/>
      <sheetName val="Buzulukskoe_424"/>
      <sheetName val="Buzulukskoe 424 PP"/>
      <sheetName val="_Peshkovskoe_42 "/>
      <sheetName val="Lebyazhenskoe_4028"/>
      <sheetName val="Sorochinsko-Nikolskoye_1583"/>
      <sheetName val="Sorochinsko-Nikolskoye_1375"/>
      <sheetName val="Garshinskoe_1091"/>
      <sheetName val="Skvortsovskoye_1613 (2)"/>
      <sheetName val="Davydovskoye_2757_PP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 Распределение фонда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  <sheetName val="апр."/>
    </sheet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kin"/>
      <sheetName val="JOE(для нов скв)"/>
      <sheetName val="основной"/>
      <sheetName val="через kh"/>
      <sheetName val="gas correction factor"/>
      <sheetName val="JOE_для нов скв_"/>
      <sheetName val="JOE(для_нов_скв)"/>
      <sheetName val="через_kh"/>
      <sheetName val="gas_correction_factor"/>
      <sheetName val="JOE_для_нов_скв_"/>
      <sheetName val="Groupings"/>
      <sheetName val="Расчёт потенциала"/>
      <sheetName val="ПДР ООО &quot;Юкос ФБЦ&quot;"/>
      <sheetName val="Лист2"/>
      <sheetName val="Справочник ЭЦН"/>
      <sheetName val="Справочник по пластам"/>
      <sheetName val="Справочник"/>
      <sheetName val="стат.пар"/>
      <sheetName val="Price NB"/>
      <sheetName val="параметры"/>
      <sheetName val="JOE(для_нов_скв)1"/>
      <sheetName val="через_kh1"/>
      <sheetName val="gas_correction_factor1"/>
      <sheetName val="JOE_для_нов_скв_1"/>
      <sheetName val="Расчёт_потенциала"/>
      <sheetName val="Справочник_ЭЦН"/>
      <sheetName val="Справочник_по_пластам"/>
      <sheetName val="ПДР_ООО_&quot;Юкос_ФБЦ&quot;"/>
      <sheetName val="стат_пар"/>
      <sheetName val="Price_NB"/>
      <sheetName val="Вещества Выбросы"/>
      <sheetName val="lim"/>
      <sheetName val="JOE(для_нов_скв)2"/>
      <sheetName val="через_kh2"/>
      <sheetName val="gas_correction_factor2"/>
      <sheetName val="JOE_для_нов_скв_2"/>
      <sheetName val="Расчёт_потенциала1"/>
      <sheetName val="Справочник_ЭЦН1"/>
      <sheetName val="Справочник_по_пластам1"/>
      <sheetName val="ПДР_ООО_&quot;Юкос_ФБЦ&quot;1"/>
      <sheetName val="стат_пар1"/>
      <sheetName val="Price_NB1"/>
      <sheetName val="Main"/>
      <sheetName val="НГДУ"/>
      <sheetName val="трудозатраты"/>
      <sheetName val="11"/>
      <sheetName val="Взз"/>
      <sheetName val="JOE(для_нов_скв)3"/>
      <sheetName val="через_kh3"/>
      <sheetName val="gas_correction_factor3"/>
      <sheetName val="JOE_для_нов_скв_3"/>
      <sheetName val="Расчёт_потенциала2"/>
      <sheetName val="ПДР_ООО_&quot;Юкос_ФБЦ&quot;2"/>
      <sheetName val="Справочник_ЭЦН2"/>
      <sheetName val="Справочник_по_пластам2"/>
      <sheetName val="стат_пар2"/>
      <sheetName val="Price_NB2"/>
      <sheetName val="Вещества_Выбросы"/>
      <sheetName val="JOE(для_нов_скв)7"/>
      <sheetName val="через_kh7"/>
      <sheetName val="gas_correction_factor7"/>
      <sheetName val="JOE_для_нов_скв_7"/>
      <sheetName val="Расчёт_потенциала6"/>
      <sheetName val="ПДР_ООО_&quot;Юкос_ФБЦ&quot;6"/>
      <sheetName val="Справочник_ЭЦН6"/>
      <sheetName val="Справочник_по_пластам6"/>
      <sheetName val="стат_пар6"/>
      <sheetName val="Price_NB6"/>
      <sheetName val="Вещества_Выбросы4"/>
      <sheetName val="JOE(для_нов_скв)4"/>
      <sheetName val="через_kh4"/>
      <sheetName val="gas_correction_factor4"/>
      <sheetName val="JOE_для_нов_скв_4"/>
      <sheetName val="Расчёт_потенциала3"/>
      <sheetName val="ПДР_ООО_&quot;Юкос_ФБЦ&quot;3"/>
      <sheetName val="Справочник_ЭЦН3"/>
      <sheetName val="Справочник_по_пластам3"/>
      <sheetName val="стат_пар3"/>
      <sheetName val="Price_NB3"/>
      <sheetName val="Вещества_Выбросы1"/>
      <sheetName val="JOE(для_нов_скв)5"/>
      <sheetName val="через_kh5"/>
      <sheetName val="gas_correction_factor5"/>
      <sheetName val="JOE_для_нов_скв_5"/>
      <sheetName val="Расчёт_потенциала4"/>
      <sheetName val="ПДР_ООО_&quot;Юкос_ФБЦ&quot;4"/>
      <sheetName val="Справочник_ЭЦН4"/>
      <sheetName val="Справочник_по_пластам4"/>
      <sheetName val="стат_пар4"/>
      <sheetName val="Price_NB4"/>
      <sheetName val="Вещества_Выбросы2"/>
      <sheetName val="JOE(для_нов_скв)6"/>
      <sheetName val="через_kh6"/>
      <sheetName val="gas_correction_factor6"/>
      <sheetName val="JOE_для_нов_скв_6"/>
      <sheetName val="Расчёт_потенциала5"/>
      <sheetName val="ПДР_ООО_&quot;Юкос_ФБЦ&quot;5"/>
      <sheetName val="Справочник_ЭЦН5"/>
      <sheetName val="Справочник_по_пластам5"/>
      <sheetName val="стат_пар5"/>
      <sheetName val="Price_NB5"/>
      <sheetName val="Вещества_Выбросы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зор"/>
      <sheetName val="цены"/>
      <sheetName val="уд.затр."/>
      <sheetName val="произв."/>
      <sheetName val="Ввод"/>
      <sheetName val="Кап.вл."/>
      <sheetName val="дин"/>
      <sheetName val="опер"/>
      <sheetName val="эф."/>
      <sheetName val="поток"/>
      <sheetName val="Ан.ч."/>
      <sheetName val="Resources"/>
      <sheetName val="11"/>
      <sheetName val="база общая"/>
      <sheetName val="9 мес на 12 т"/>
      <sheetName val="Лист1"/>
      <sheetName val="Справочник"/>
      <sheetName val="1"/>
      <sheetName val="Well Calculations"/>
      <sheetName val="5SpotPatternCalcsField"/>
      <sheetName val="9SpotCornerCalcs"/>
      <sheetName val="Nodes"/>
      <sheetName val="Periods"/>
      <sheetName val="НЕДЕЛИ"/>
      <sheetName val="Обоснование"/>
      <sheetName val="ВКЕ"/>
      <sheetName val="январь"/>
      <sheetName val="GRAPHS"/>
      <sheetName val="Carry out projects"/>
      <sheetName val="GTM_Welln"/>
      <sheetName val="All_GTM_T1"/>
      <sheetName val="All_GTM_T2"/>
      <sheetName val="КРС"/>
      <sheetName val="Portfolio Ranking"/>
      <sheetName val="фонд "/>
      <sheetName val="Список ГТМ "/>
      <sheetName val="потери по ГТМ 2003г"/>
      <sheetName val="Input Assumptions"/>
      <sheetName val="Финплан"/>
      <sheetName val="JOE(для нов скв)"/>
      <sheetName val="ОТМ май"/>
      <sheetName val="Downstream - performance"/>
      <sheetName val="blank"/>
      <sheetName val="T1"/>
      <sheetName val="Product Assumptions"/>
      <sheetName val="US_GAAP"/>
      <sheetName val="НГДУ"/>
      <sheetName val="КПЭ"/>
      <sheetName val="итого Бур.план 2001"/>
      <sheetName val="Assumptions"/>
      <sheetName val="ProductBundle (Naming)"/>
      <sheetName val="Product (Naming)"/>
      <sheetName val="Transportation Capacity"/>
      <sheetName val="уд_затр_"/>
      <sheetName val="произв_"/>
      <sheetName val="Кап_вл_"/>
      <sheetName val="эф_"/>
      <sheetName val="Ан_ч_"/>
      <sheetName val="база_общая"/>
      <sheetName val="9_мес_на_12_т"/>
      <sheetName val="Well_Calculations"/>
      <sheetName val="Product_Assumptions"/>
      <sheetName val="Carry_out_projects"/>
      <sheetName val="Список_ГТМ_"/>
      <sheetName val="потери_по_ГТМ_2003г"/>
      <sheetName val="Portfolio_Ranking"/>
      <sheetName val="фонд_"/>
      <sheetName val="Input_Assumptions"/>
      <sheetName val="MAIN"/>
      <sheetName val="RSOILBAL"/>
      <sheetName val="Удельные(проф.)"/>
      <sheetName val="Идентификация"/>
      <sheetName val="Financial Template"/>
      <sheetName val="JOE(для_нов_скв)"/>
      <sheetName val="ОТМ_май"/>
      <sheetName val="Downstream_-_performance"/>
      <sheetName val="итого_Бур_план_2001"/>
      <sheetName val="ЗИП"/>
      <sheetName val="ПДР ООО &quot;Юкос ФБЦ&quot;"/>
      <sheetName val="6.2.1 Пр. произв. услуги"/>
      <sheetName val="Хар_"/>
      <sheetName val="С1_"/>
      <sheetName val="ИТОГ (2)"/>
      <sheetName val="Лист19"/>
      <sheetName val="Lookup"/>
      <sheetName val="Список"/>
      <sheetName val="DIFFERENCE"/>
      <sheetName val="Sch. Areas"/>
      <sheetName val="расш. строк 2200 -2014г "/>
      <sheetName val="Списки"/>
      <sheetName val="Groupings"/>
      <sheetName val="Price"/>
      <sheetName val="NEB-Wells"/>
      <sheetName val="04b"/>
      <sheetName val="MAIN_PARAMETERS"/>
      <sheetName val="Materials"/>
      <sheetName val="Modes"/>
      <sheetName val="Export Quota Correction"/>
      <sheetName val="Организации"/>
      <sheetName val="sapactivexlhiddensheet"/>
      <sheetName val=""/>
      <sheetName val="Слайд 7"/>
      <sheetName val="уд_затр_1"/>
      <sheetName val="произв_1"/>
      <sheetName val="Кап_вл_1"/>
      <sheetName val="эф_1"/>
      <sheetName val="Ан_ч_1"/>
      <sheetName val="база_общая1"/>
      <sheetName val="9_мес_на_12_т1"/>
      <sheetName val="Well_Calculations1"/>
      <sheetName val="Carry_out_projects1"/>
      <sheetName val="Список_ГТМ_1"/>
      <sheetName val="потери_по_ГТМ_2003г1"/>
      <sheetName val="Portfolio_Ranking1"/>
      <sheetName val="фонд_1"/>
      <sheetName val="Input_Assumptions1"/>
      <sheetName val="JOE(для_нов_скв)1"/>
      <sheetName val="ОТМ_май1"/>
      <sheetName val="Downstream_-_performance1"/>
      <sheetName val="Product_Assumptions1"/>
      <sheetName val="итого_Бур_план_20011"/>
      <sheetName val="ProductBundle_(Naming)"/>
      <sheetName val="Product_(Naming)"/>
      <sheetName val="Transportation_Capacity"/>
      <sheetName val="Financial_Template"/>
      <sheetName val="ПДР_ООО_&quot;Юкос_ФБЦ&quot;"/>
      <sheetName val="Удельные(проф_)"/>
      <sheetName val="Sch__Areas"/>
      <sheetName val="расш__строк_2200_-2014г_"/>
      <sheetName val="6_2_1_Пр__произв__услуги"/>
      <sheetName val="ИТОГ_(2)"/>
      <sheetName val="XLR_NoRangeSheet"/>
      <sheetName val="trigranit zagreb d.o.o."/>
      <sheetName val="List"/>
      <sheetName val="Appendix 1"/>
      <sheetName val="мсн"/>
      <sheetName val="начало"/>
      <sheetName val="let"/>
      <sheetName val="l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потенциал"/>
      <sheetName val="ГИС сводн"/>
      <sheetName val="Np 01.03"/>
      <sheetName val="СЛАБ"/>
      <sheetName val="пласты"/>
      <sheetName val="Опт "/>
      <sheetName val="ИДН"/>
      <sheetName val="Ввод"/>
      <sheetName val="ГРП"/>
      <sheetName val="БД"/>
      <sheetName val="ППД"/>
      <sheetName val="ГИС_сводн"/>
      <sheetName val="Np_01_03"/>
      <sheetName val="Опт_"/>
      <sheetName val="СНГ"/>
      <sheetName val="JOE(для нов скв)"/>
      <sheetName val="9 мес на 12 т"/>
      <sheetName val="остановки"/>
      <sheetName val="запуски"/>
      <sheetName val="Gas - m3 (R&amp;E)"/>
      <sheetName val="План закупок ПРС Стрежевой"/>
      <sheetName val="FES"/>
      <sheetName val="ГИС_сводн1"/>
      <sheetName val="Np_01_031"/>
      <sheetName val="Опт_1"/>
      <sheetName val="JOE(для_нов_скв)"/>
      <sheetName val="9_мес_на_12_т"/>
      <sheetName val="План_закупок_ПРС_Стрежевой"/>
      <sheetName val="Gas_-_m3_(R&amp;E)"/>
      <sheetName val="Анализ динамики"/>
      <sheetName val="_x0004_?醴冿_x0001_?"/>
      <sheetName val="Задание параметров"/>
      <sheetName val="ГИС_сводн2"/>
      <sheetName val="Np_01_032"/>
      <sheetName val="Опт_2"/>
      <sheetName val="JOE(для_нов_скв)1"/>
      <sheetName val="9_мес_на_12_т1"/>
      <sheetName val="План_закупок_ПРС_Стрежевой1"/>
      <sheetName val="Gas_-_m3_(R&amp;E)1"/>
      <sheetName val="Накопит."/>
      <sheetName val="Остановл."/>
      <sheetName val="ТКРС"/>
      <sheetName val="ДП"/>
      <sheetName val="3 Сл.-структура затрат"/>
      <sheetName val="8 слайд-Структура ЭМиМ"/>
      <sheetName val="_x0004_"/>
      <sheetName val="СКО"/>
      <sheetName val="IC_A"/>
      <sheetName val="Параметры"/>
      <sheetName val="ГИС_сводн3"/>
      <sheetName val="Np_01_033"/>
      <sheetName val="Опт_3"/>
      <sheetName val="JOE(для_нов_скв)2"/>
      <sheetName val="9_мес_на_12_т2"/>
      <sheetName val="План_закупок_ПРС_Стрежевой2"/>
      <sheetName val="Gas_-_m3_(R&amp;E)2"/>
      <sheetName val="Анализ_динамики"/>
      <sheetName val="醴冿"/>
      <sheetName val="Задание_параметров"/>
      <sheetName val="?醴冿?"/>
      <sheetName val="Накопит_"/>
      <sheetName val="Остановл_"/>
      <sheetName val="баланс"/>
      <sheetName val="3_Сл_-структура_затрат"/>
      <sheetName val="8_слайд-Структура_ЭМиМ"/>
      <sheetName val="Control"/>
      <sheetName val="REZUTT 01.05"/>
      <sheetName val="ГИС_сводн7"/>
      <sheetName val="Np_01_037"/>
      <sheetName val="Опт_7"/>
      <sheetName val="JOE(для_нов_скв)6"/>
      <sheetName val="9_мес_на_12_т6"/>
      <sheetName val="Gas_-_m3_(R&amp;E)6"/>
      <sheetName val="План_закупок_ПРС_Стрежевой6"/>
      <sheetName val="Задание_параметров4"/>
      <sheetName val="Анализ_динамики4"/>
      <sheetName val="Накопит_4"/>
      <sheetName val="Остановл_4"/>
      <sheetName val="ГИС_сводн4"/>
      <sheetName val="Np_01_034"/>
      <sheetName val="Опт_4"/>
      <sheetName val="JOE(для_нов_скв)3"/>
      <sheetName val="9_мес_на_12_т3"/>
      <sheetName val="Gas_-_m3_(R&amp;E)3"/>
      <sheetName val="План_закупок_ПРС_Стрежевой3"/>
      <sheetName val="Задание_параметров1"/>
      <sheetName val="Анализ_динамики1"/>
      <sheetName val="Накопит_1"/>
      <sheetName val="Остановл_1"/>
      <sheetName val="ГИС_сводн5"/>
      <sheetName val="Np_01_035"/>
      <sheetName val="Опт_5"/>
      <sheetName val="JOE(для_нов_скв)4"/>
      <sheetName val="9_мес_на_12_т4"/>
      <sheetName val="Gas_-_m3_(R&amp;E)4"/>
      <sheetName val="План_закупок_ПРС_Стрежевой4"/>
      <sheetName val="Задание_параметров2"/>
      <sheetName val="Анализ_динамики2"/>
      <sheetName val="Накопит_2"/>
      <sheetName val="Остановл_2"/>
      <sheetName val="ГИС_сводн6"/>
      <sheetName val="Np_01_036"/>
      <sheetName val="Опт_6"/>
      <sheetName val="JOE(для_нов_скв)5"/>
      <sheetName val="9_мес_на_12_т5"/>
      <sheetName val="Gas_-_m3_(R&amp;E)5"/>
      <sheetName val="План_закупок_ПРС_Стрежевой5"/>
      <sheetName val="Задание_параметров3"/>
      <sheetName val="Анализ_динамики3"/>
      <sheetName val="Накопит_3"/>
      <sheetName val="Остановл_3"/>
      <sheetName val="Input"/>
      <sheetName val="История"/>
      <sheetName val="Calculation"/>
      <sheetName val="Templates"/>
      <sheetName val="_x0004__醴冿_x0001__"/>
      <sheetName val="sapactivexlhiddensheet"/>
      <sheetName val="s"/>
      <sheetName val="табл.предложений"/>
      <sheetName val="список"/>
      <sheetName val="List"/>
      <sheetName val="Price Nayk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быль опл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Расшифр.отд.ПУ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 бюджет (т.22)"/>
      <sheetName val="Форма4 (валюта)"/>
      <sheetName val="Внереализ_дох_расх"/>
      <sheetName val="ВвЭкспл"/>
      <sheetName val="Проверки"/>
      <sheetName val="НКС"/>
      <sheetName val="ОСиАморт"/>
      <sheetName val="ОССахПур"/>
      <sheetName val="Проверка"/>
      <sheetName val="СтатПриродоохр"/>
      <sheetName val="ДебЗадолж"/>
      <sheetName val="КредЗадолж"/>
      <sheetName val="ПросрочДЗ"/>
      <sheetName val="ПросрКЗ"/>
      <sheetName val="saphiddenvaluecache"/>
      <sheetName val="saphiddenbackup"/>
      <sheetName val="saphiddenpivotdefinition"/>
      <sheetName val="sapactivexlhiddensheet"/>
      <sheetName val="Форма2_(отгрузка)"/>
      <sheetName val="Расшифр_отд_ПУ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_бюджет_(т_22)"/>
      <sheetName val="Форма4_(валюта)"/>
      <sheetName val="Дебиторы"/>
      <sheetName val="Прибыль опл"/>
      <sheetName val="Списки"/>
      <sheetName val="потенциал"/>
      <sheetName val="Setup"/>
      <sheetName val="REZUTT 01.05"/>
      <sheetName val="Control"/>
      <sheetName val="ВКЕ"/>
      <sheetName val="обзор"/>
      <sheetName val="Пример расчета"/>
      <sheetName val="TEHSHEET"/>
      <sheetName val="прогноз1"/>
      <sheetName val="Пров.ТБ-Сбст"/>
      <sheetName val="прочие дох. и расх."/>
      <sheetName val="Баланс тепло"/>
      <sheetName val="Tab_1a"/>
      <sheetName val="Настройка"/>
      <sheetName val="INFO"/>
      <sheetName val="4010(calc)"/>
      <sheetName val="lim"/>
      <sheetName val="Nodes"/>
      <sheetName val="Periods"/>
      <sheetName val="СВОДНАЯ "/>
      <sheetName val="СтрЗапасов (2)"/>
      <sheetName val="НГДУ"/>
      <sheetName val="Форма2_(отгрузка)1"/>
      <sheetName val="Расшифр_отд_ПУ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_бюджет_(т_22)1"/>
      <sheetName val="Форма4_(валюта)1"/>
      <sheetName val="Прибыль_опл"/>
      <sheetName val="Пример_расчета"/>
      <sheetName val="Пров_ТБ-Сбст"/>
      <sheetName val="прочие_дох__и_расх_"/>
      <sheetName val="Баланс_тепло"/>
      <sheetName val="REZUTT_01_05"/>
      <sheetName val="СВОДНАЯ_"/>
      <sheetName val="СтрЗапасов_(2)"/>
      <sheetName val="Анкета"/>
      <sheetName val="Built_Form_Input_Matrix"/>
      <sheetName val="Sensitivity"/>
      <sheetName val="Inputs"/>
      <sheetName val="11"/>
      <sheetName val="Настр"/>
      <sheetName val="ПДР ООО &quot;Юкос ФБЦ&quot;"/>
      <sheetName val="JOE(для нов скв)"/>
      <sheetName val="System"/>
      <sheetName val="Идентификация"/>
      <sheetName val="XLR_NoRangeSheet"/>
      <sheetName val="Организации"/>
      <sheetName val="lang"/>
      <sheetName val="6.2.1 Пр. произв. услуги"/>
      <sheetName val="История"/>
      <sheetName val="Journals"/>
      <sheetName val="Хар_"/>
      <sheetName val="С1_"/>
      <sheetName val="All_new_G_Том1"/>
      <sheetName val="Main"/>
      <sheetName val="Курс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равнительный анализ"/>
      <sheetName val="Линейная чувствительность"/>
      <sheetName val="Коэфф1."/>
    </sheetNames>
    <sheetDataSet>
      <sheetData sheetId="0"/>
      <sheetData sheetId="1"/>
      <sheetData sheetId="2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Форма1"/>
      <sheetName val="Форма2 (отгрузка)"/>
      <sheetName val="Форма3"/>
      <sheetName val="Форма4"/>
      <sheetName val="Форма 5"/>
      <sheetName val="Форма1 (таб.1)"/>
      <sheetName val="Форма2 (таб.2)"/>
      <sheetName val="Форма3 (таб.3)"/>
      <sheetName val="Форма5 (таб.5)"/>
      <sheetName val="Форма24"/>
      <sheetName val="Форма6 (таб.6)"/>
      <sheetName val="Форма8 (таб.8)"/>
      <sheetName val="Форма9 (таб.9)"/>
      <sheetName val="Форма10 (таб.10)"/>
      <sheetName val="Форма12(таб 12)"/>
      <sheetName val="Форма бюджет (т.22)"/>
      <sheetName val="Форма4 (валюта)"/>
      <sheetName val="Пост от партн - часть1"/>
      <sheetName val="Пост от партн - часть2"/>
      <sheetName val="Проверка"/>
      <sheetName val="ДебЗадолж"/>
      <sheetName val="КредЗадолж"/>
      <sheetName val="ПросрочДЗ"/>
      <sheetName val="ПросрКЗ"/>
      <sheetName val="СтрЗапасов"/>
      <sheetName val="Лист2"/>
      <sheetName val="Лист2 (копир)"/>
      <sheetName val="СтрЗапасов (2)"/>
      <sheetName val="СтрЗапасов (4)"/>
      <sheetName val="saphiddenvaluecache"/>
      <sheetName val="saphiddenbackup"/>
      <sheetName val="saphiddenpivotdefinition"/>
      <sheetName val="sapactivexlhiddensheet"/>
      <sheetName val="СтрЗапасов _2_"/>
      <sheetName val="Форма2_(отгрузка)"/>
      <sheetName val="Форма_5"/>
      <sheetName val="Форма1_(таб_1)"/>
      <sheetName val="Форма2_(таб_2)"/>
      <sheetName val="Форма3_(таб_3)"/>
      <sheetName val="Форма5_(таб_5)"/>
      <sheetName val="Форма6_(таб_6)"/>
      <sheetName val="Форма8_(таб_8)"/>
      <sheetName val="Форма9_(таб_9)"/>
      <sheetName val="Форма10_(таб_10)"/>
      <sheetName val="Форма12(таб_12)"/>
      <sheetName val="Форма_бюджет_(т_22)"/>
      <sheetName val="Форма4_(валюта)"/>
      <sheetName val="Пост_от_партн_-_часть1"/>
      <sheetName val="Пост_от_партн_-_часть2"/>
      <sheetName val="Лист2_(копир)"/>
      <sheetName val="СтрЗапасов_(2)"/>
      <sheetName val="СтрЗапасов_(4)"/>
      <sheetName val="СтрЗапасов__2_"/>
      <sheetName val="11"/>
      <sheetName val="4010(calc)"/>
      <sheetName val="REZUTT 01.05"/>
      <sheetName val="lim"/>
      <sheetName val="JOE(для нов скв)"/>
      <sheetName val="4"/>
      <sheetName val="3"/>
      <sheetName val="СтрЗапасов_(2)1"/>
      <sheetName val="Форма2_(отгрузка)1"/>
      <sheetName val="Форма_51"/>
      <sheetName val="Форма1_(таб_1)1"/>
      <sheetName val="Форма2_(таб_2)1"/>
      <sheetName val="Форма3_(таб_3)1"/>
      <sheetName val="Форма5_(таб_5)1"/>
      <sheetName val="Форма6_(таб_6)1"/>
      <sheetName val="Форма8_(таб_8)1"/>
      <sheetName val="Форма9_(таб_9)1"/>
      <sheetName val="Форма10_(таб_10)1"/>
      <sheetName val="Форма12(таб_12)1"/>
      <sheetName val="Форма_бюджет_(т_22)1"/>
      <sheetName val="Форма4_(валюта)1"/>
      <sheetName val="Пост_от_партн_-_часть11"/>
      <sheetName val="Пост_от_партн_-_часть21"/>
      <sheetName val="Лист2_(копир)1"/>
      <sheetName val="СтрЗапасов_(4)1"/>
      <sheetName val="СтрЗапасов__2_1"/>
      <sheetName val="REZUTT_01_05"/>
      <sheetName val="JOE(для_нов_скв)"/>
      <sheetName val="Version Stephane MENEGHEL"/>
      <sheetName val="остановки"/>
      <sheetName val="запуски"/>
      <sheetName val="Пример расчета"/>
      <sheetName val="топография"/>
      <sheetName val="ПДР"/>
      <sheetName val="Смета"/>
      <sheetName val="сводная"/>
      <sheetName val="обзор"/>
      <sheetName val="3. Технические критерии "/>
      <sheetName val="Технические требования"/>
      <sheetName val="Ежемесячно-накопительная"/>
      <sheetName val="Январь"/>
      <sheetName val="Ремонт Январь"/>
      <sheetName val="Февраль"/>
      <sheetName val="Ремонт Февраль"/>
      <sheetName val="Март"/>
      <sheetName val="Ремонт Март"/>
      <sheetName val="Апрель"/>
      <sheetName val="Ремонт Апрель"/>
      <sheetName val="Май"/>
      <sheetName val="Ремонт Май"/>
      <sheetName val="Июнь"/>
      <sheetName val="Ремонт Июнь"/>
      <sheetName val="Июль "/>
      <sheetName val="Ремонт Июль"/>
      <sheetName val="Бюджет ДПС за год"/>
      <sheetName val="пдр ооо &quot;юкос фбц&quot;"/>
      <sheetName val="Задание параметр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"/>
      <sheetName val="BKE_plan_2009"/>
      <sheetName val="Итог по НПО "/>
      <sheetName val="Понедельно"/>
      <sheetName val="Макрос1"/>
      <sheetName val="3.3.31."/>
      <sheetName val="Реализация"/>
      <sheetName val="Groupings"/>
      <sheetName val="Дебиторы"/>
      <sheetName val="ЗСФ"/>
      <sheetName val="Итог_по_НПО_"/>
      <sheetName val="обзор"/>
      <sheetName val="СтрЗапасов (2)"/>
      <sheetName val="sapactivexlhiddensheet"/>
      <sheetName val="зао_мес"/>
      <sheetName val="зао_н.ит"/>
      <sheetName val="frm_N12 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Прогнозный баланс"/>
      <sheetName val="CF Косвенное"/>
      <sheetName val="ППУ СВОД"/>
      <sheetName val="П"/>
      <sheetName val="Затраты"/>
      <sheetName val="Баланс_(Ф1)"/>
      <sheetName val="Прогнозный_баланс"/>
      <sheetName val="CF_Косвенное"/>
      <sheetName val="ППУ_СВОД"/>
      <sheetName val="Итог по НПО "/>
      <sheetName val="Июль"/>
      <sheetName val="Баланс _Ф1_"/>
      <sheetName val="предприятия"/>
      <sheetName val="Scenar"/>
      <sheetName val="дата"/>
      <sheetName val="Баланс__Ф1_"/>
      <sheetName val="Понедельно"/>
      <sheetName val="ЗАО_н.ит"/>
      <sheetName val="ЗАО_мес"/>
      <sheetName val="Results (r)"/>
      <sheetName val="Wcap (i)"/>
      <sheetName val="апрель"/>
      <sheetName val="#ССЫЛКА"/>
      <sheetName val="кашфло"/>
      <sheetName val="4106"/>
      <sheetName val="4107"/>
      <sheetName val="фин.рез"/>
      <sheetName val="ДС"/>
      <sheetName val="ЦП"/>
      <sheetName val="СС"/>
      <sheetName val="СВОД"/>
      <sheetName val="К"/>
      <sheetName val="амортизация для НУ_бухг."/>
      <sheetName val="Price Scre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VLOOKUP"/>
      <sheetName val="INPUTMASTER"/>
      <sheetName val="vendorsdata"/>
      <sheetName val="cabrevendors"/>
      <sheetName val="V.CARD"/>
      <sheetName val="vendor card"/>
      <sheetName val="Баланс (Ф1)"/>
      <sheetName val="11"/>
      <sheetName val="П"/>
      <sheetName val="V_CARD"/>
      <sheetName val="vendor_card"/>
      <sheetName val="Баланс_(Ф1)"/>
      <sheetName val="R"/>
      <sheetName val="Groupings"/>
      <sheetName val="Setup"/>
      <sheetName val="топография"/>
      <sheetName val="VENDORS"/>
      <sheetName val="Settings"/>
      <sheetName val="Scenar"/>
      <sheetName val="ЗАО_мес"/>
      <sheetName val="ЗАО_н_ит"/>
      <sheetName val="ОснПок_с ЦО"/>
      <sheetName val="ЗАО_н.ит"/>
      <sheetName val="Presentation"/>
      <sheetName val="List"/>
      <sheetName val="Price Naykch"/>
      <sheetName val="DATABASE"/>
      <sheetName val="index"/>
      <sheetName val="Линейная чувствительность"/>
      <sheetName val="macro"/>
      <sheetName val="Список"/>
      <sheetName val="Инфо-лист"/>
      <sheetName val="1.1"/>
      <sheetName val="Table 1"/>
      <sheetName val="FES"/>
      <sheetName val="Анализ"/>
      <sheetName val="Лист"/>
      <sheetName val="навигация"/>
      <sheetName val="Т12"/>
      <sheetName val="Т3"/>
      <sheetName val="Сталь"/>
      <sheetName val="Managed Capacity"/>
      <sheetName val="Data"/>
      <sheetName val="F1_SPRAV"/>
      <sheetName val="Shflu Calc"/>
      <sheetName val="XLR_NoRange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ЗАО_н.ит"/>
      <sheetName val="ЗАО_мес"/>
      <sheetName val="Сутки"/>
      <sheetName val="ЗАО_н_ит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"/>
      <sheetName val="Выполнение (2)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ORDER"/>
      <sheetName val="VLOOKUP"/>
      <sheetName val="INPUTMASTER"/>
      <sheetName val="Баланс (Ф1)"/>
      <sheetName val="Баланс_(Ф1)"/>
      <sheetName val="Параметры"/>
      <sheetName val="sapactivexlhiddensheet"/>
      <sheetName val="lim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Накопит."/>
      <sheetName val="Остановл."/>
      <sheetName val="Накопит_"/>
      <sheetName val="Остановл_"/>
      <sheetName val="Накопит_1"/>
      <sheetName val="Остановл_1"/>
      <sheetName val="остановки"/>
      <sheetName val="запуски"/>
      <sheetName val="стат.пар"/>
      <sheetName val="потенциал"/>
      <sheetName val="Resources"/>
      <sheetName val="Протокол"/>
      <sheetName val="sapactivexlhiddensheet"/>
      <sheetName val="Ввод"/>
      <sheetName val="Опт "/>
      <sheetName val="ГРП"/>
      <sheetName val="БД"/>
      <sheetName val="ППД"/>
      <sheetName val="ИДН"/>
      <sheetName val="июн"/>
      <sheetName val="ДОМНГ"/>
      <sheetName val="Накопит_2"/>
      <sheetName val="Остановл_2"/>
      <sheetName val="стат_пар"/>
      <sheetName val="вспомогательный лист"/>
      <sheetName val="Справочник Т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SUMMARY by field"/>
      <sheetName val="Analysis Summary"/>
      <sheetName val="welldata frac analysis"/>
      <sheetName val="graph Xplot"/>
      <sheetName val="pivot summary"/>
      <sheetName val="Шаблон"/>
      <sheetName val=""/>
      <sheetName val="Лист2"/>
      <sheetName val="Лист1"/>
      <sheetName val="SUMMARY_by_field"/>
      <sheetName val="Analysis_Summary"/>
      <sheetName val="welldata_frac_analysis"/>
      <sheetName val="graph_Xplot"/>
      <sheetName val="pivot_summary"/>
      <sheetName val="СКО"/>
      <sheetName val="lim"/>
      <sheetName val="Glossaryx"/>
      <sheetName val="Накопит."/>
      <sheetName val="Остановл."/>
      <sheetName val="СтрЗапасов (2)"/>
      <sheetName val="sapactivexlhiddensheet"/>
      <sheetName val="Resources"/>
      <sheetName val="VLOOKUP"/>
      <sheetName val="INPUTMASTER"/>
      <sheetName val="Table"/>
      <sheetName val="SUMMARY_by_field1"/>
      <sheetName val="Analysis_Summary1"/>
      <sheetName val="welldata_frac_analysis1"/>
      <sheetName val="graph_Xplot1"/>
      <sheetName val="pivot_summary1"/>
      <sheetName val="Накопит_"/>
      <sheetName val="Остановл_"/>
      <sheetName val="СтрЗапасов_(2)"/>
      <sheetName val="4010(calc)"/>
      <sheetName val="Параметры"/>
      <sheetName val="SUMMARY_by_field2"/>
      <sheetName val="Analysis_Summary2"/>
      <sheetName val="welldata_frac_analysis2"/>
      <sheetName val="graph_Xplot2"/>
      <sheetName val="pivot_summary2"/>
      <sheetName val="Накопит_1"/>
      <sheetName val="Остановл_1"/>
      <sheetName val="СтрЗапасов_(2)1"/>
      <sheetName val="Control"/>
      <sheetName val="JOE(для нов скв)"/>
      <sheetName val="Selling data"/>
      <sheetName val="Print Calc"/>
      <sheetName val="#REF"/>
      <sheetName val="NewCashFlow"/>
      <sheetName val="TI_Inputs"/>
      <sheetName val="Ввод"/>
      <sheetName val="ГРП"/>
      <sheetName val="БД"/>
      <sheetName val="Февраль"/>
      <sheetName val="Огл. Графиков"/>
      <sheetName val="рабочий"/>
      <sheetName val="Текущие цены"/>
      <sheetName val="окраска"/>
      <sheetName val="Опт "/>
      <sheetName val="ИДН"/>
      <sheetName val="ППД"/>
      <sheetName val="SKIN analysis in pss_YNG_TN Fra"/>
      <sheetName val="Заказы"/>
      <sheetName val="RSOILBAL"/>
      <sheetName val="прил №4"/>
      <sheetName val="Приложение к ДС"/>
      <sheetName val="р10.налоги"/>
      <sheetName val="Calculations"/>
      <sheetName val="XLR_NoRangeSheet"/>
      <sheetName val="июн"/>
      <sheetName val="SUMMARY_by_field3"/>
      <sheetName val="Analysis_Summary3"/>
      <sheetName val="welldata_frac_analysis3"/>
      <sheetName val="graph_Xplot3"/>
      <sheetName val="pivot_summary3"/>
      <sheetName val="Накопит_2"/>
      <sheetName val="Остановл_2"/>
      <sheetName val="СтрЗапасов_(2)2"/>
      <sheetName val="JOE(для_нов_скв)"/>
      <sheetName val="Огл__Графиков"/>
      <sheetName val="Текущие_цены"/>
      <sheetName val="прил_№4"/>
      <sheetName val="Selling_data"/>
      <sheetName val="Print_Calc"/>
      <sheetName val="SUMMARY_by_field7"/>
      <sheetName val="Analysis_Summary7"/>
      <sheetName val="welldata_frac_analysis7"/>
      <sheetName val="graph_Xplot7"/>
      <sheetName val="pivot_summary7"/>
      <sheetName val="СтрЗапасов_(2)6"/>
      <sheetName val="Накопит_6"/>
      <sheetName val="Остановл_6"/>
      <sheetName val="JOE(для_нов_скв)4"/>
      <sheetName val="SUMMARY_by_field4"/>
      <sheetName val="Analysis_Summary4"/>
      <sheetName val="welldata_frac_analysis4"/>
      <sheetName val="graph_Xplot4"/>
      <sheetName val="pivot_summary4"/>
      <sheetName val="СтрЗапасов_(2)3"/>
      <sheetName val="Накопит_3"/>
      <sheetName val="Остановл_3"/>
      <sheetName val="JOE(для_нов_скв)1"/>
      <sheetName val="SUMMARY_by_field5"/>
      <sheetName val="Analysis_Summary5"/>
      <sheetName val="welldata_frac_analysis5"/>
      <sheetName val="graph_Xplot5"/>
      <sheetName val="pivot_summary5"/>
      <sheetName val="СтрЗапасов_(2)4"/>
      <sheetName val="Накопит_4"/>
      <sheetName val="Остановл_4"/>
      <sheetName val="JOE(для_нов_скв)2"/>
      <sheetName val="SUMMARY_by_field6"/>
      <sheetName val="Analysis_Summary6"/>
      <sheetName val="welldata_frac_analysis6"/>
      <sheetName val="graph_Xplot6"/>
      <sheetName val="pivot_summary6"/>
      <sheetName val="СтрЗапасов_(2)5"/>
      <sheetName val="Накопит_5"/>
      <sheetName val="Остановл_5"/>
      <sheetName val="JOE(для_нов_скв)3"/>
      <sheetName val="раздел i"/>
      <sheetName val="Баланс (Ф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КРС"/>
      <sheetName val="Шлюм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riteria"/>
      <sheetName val="field"/>
      <sheetName val="СУ"/>
      <sheetName val="data"/>
      <sheetName val="ИНФО(м1)_0.0.2"/>
      <sheetName val="VLOOKUP"/>
      <sheetName val="INPUTMASTER"/>
      <sheetName val="ИНФО(м1)_0_0_2"/>
      <sheetName val="sapactivexlhiddensheet"/>
      <sheetName val="Scenar"/>
      <sheetName val="база (дек)-2000"/>
      <sheetName val="свод (под ключ) "/>
      <sheetName val="П"/>
      <sheetName val="УП _2004"/>
      <sheetName val="#ССЫЛКА"/>
      <sheetName val="дебиторка"/>
      <sheetName val="welldata frac analysis"/>
      <sheetName val="УТТ-1"/>
      <sheetName val="index"/>
      <sheetName val="Форма1"/>
      <sheetName val="Форма2"/>
      <sheetName val="БАЗА"/>
      <sheetName val="Аспа"/>
      <sheetName val="Асюл"/>
      <sheetName val="Конст"/>
      <sheetName val="Танып"/>
      <sheetName val="БЕ БИ"/>
      <sheetName val="Alliance"/>
      <sheetName val="Sever"/>
      <sheetName val="GFS"/>
      <sheetName val="Integra KRS"/>
      <sheetName val="NNGF"/>
      <sheetName val="PGF"/>
      <sheetName val="SNGF"/>
      <sheetName val="TNGF"/>
      <sheetName val="УР БО"/>
    </sheetNames>
    <definedNames>
      <definedName name="Word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Диаграмма1"/>
      <sheetName val=""/>
      <sheetName val="06-2001"/>
      <sheetName val="06-2001 (2)"/>
      <sheetName val="ноябрь"/>
      <sheetName val="декабрь"/>
      <sheetName val="СВОДНАЯ_"/>
      <sheetName val="06-2001_(2)"/>
      <sheetName val="VLOOKUP"/>
      <sheetName val="INPUTMASTER"/>
      <sheetName val="П"/>
      <sheetName val="welldata frac analysis"/>
      <sheetName val="таблица руководству"/>
      <sheetName val="Баланс 2001"/>
      <sheetName val="СВОДНАЯ_1"/>
      <sheetName val="ПДР ООО &quot;Юкос ФБЦ&quot;"/>
      <sheetName val="XRates"/>
      <sheetName val="ВСПМ"/>
      <sheetName val="Additional Service"/>
      <sheetName val="custom lookup"/>
      <sheetName val="СВОДНАЯ_2"/>
      <sheetName val="06-2001_(2)1"/>
      <sheetName val="welldata_frac_analysis"/>
      <sheetName val="таблица_руководству"/>
      <sheetName val="Баланс_2001"/>
      <sheetName val="ПДР_ООО_&quot;Юкос_ФБЦ&quot;"/>
      <sheetName val="Additional_Service"/>
      <sheetName val="прил №4"/>
      <sheetName val="Укрупненные марки"/>
      <sheetName val="TRAFFIC CALC"/>
      <sheetName val="TRAFFIC PARM"/>
      <sheetName val="ECONOMIC DATA"/>
      <sheetName val="sapactivexlhiddensheet"/>
      <sheetName val="Input"/>
      <sheetName val="Кредиты"/>
      <sheetName val="РАСЧЕТ по Нефти"/>
      <sheetName val="EKDEB90"/>
      <sheetName val="FX PROOF 2003"/>
      <sheetName val="Общ"/>
      <sheetName val="a) Core Financials"/>
      <sheetName val="ТУ Хакасия Переработка"/>
      <sheetName val="предлаг. - Премия 33%+ПН "/>
      <sheetName val="Лист1"/>
      <sheetName val="ТУ Хакасия Переработка (2)"/>
      <sheetName val="Справочник (Закупки)"/>
      <sheetName val="Справочник (Договоры)"/>
      <sheetName val="ТКРС"/>
      <sheetName val="XLR_NoRangeSheet"/>
      <sheetName val="2340_2350"/>
      <sheetName val="потенциал"/>
      <sheetName val="МАТ-7Х"/>
      <sheetName val="CВОД"/>
      <sheetName val="мат.для этапов"/>
      <sheetName val="ставки"/>
      <sheetName val="4010(calc)"/>
      <sheetName val="7. Work Scope Calculation"/>
      <sheetName val="стат.пар"/>
      <sheetName val="СПТ"/>
      <sheetName val="database"/>
      <sheetName val="СВОДНАЯ_3"/>
      <sheetName val="06-2001_(2)2"/>
      <sheetName val="welldata_frac_analysis1"/>
      <sheetName val="таблица_руководству1"/>
      <sheetName val="Баланс_20011"/>
      <sheetName val="ПДР_ООО_&quot;Юкос_ФБЦ&quot;1"/>
      <sheetName val="Additional_Service1"/>
      <sheetName val="Укрупненные_марки"/>
      <sheetName val="прил_№4"/>
      <sheetName val="custom_lookup"/>
      <sheetName val="FX_PROOF_2003"/>
      <sheetName val="TRAFFIC_CALC"/>
      <sheetName val="TRAFFIC_PARM"/>
      <sheetName val="ECONOMIC_DATA"/>
      <sheetName val="Лист5"/>
      <sheetName val="Справочник"/>
      <sheetName val="СВОДНАЯ_4"/>
      <sheetName val="06-2001_(2)3"/>
      <sheetName val="welldata_frac_analysis2"/>
      <sheetName val="таблица_руководству2"/>
      <sheetName val="Баланс_20012"/>
      <sheetName val="ПДР_ООО_&quot;Юкос_ФБЦ&quot;2"/>
      <sheetName val="FX_PROOF_20031"/>
      <sheetName val="Additional_Service2"/>
      <sheetName val="прил_№41"/>
      <sheetName val="custom_lookup1"/>
      <sheetName val="Укрупненные_марки1"/>
      <sheetName val="TRAFFIC_CALC1"/>
      <sheetName val="TRAFFIC_PARM1"/>
      <sheetName val="ECONOMIC_DATA1"/>
      <sheetName val="РАСЧЕТ_по_Нефти"/>
      <sheetName val="a)_Core_Financials"/>
      <sheetName val="Справочник_(Закупки)"/>
      <sheetName val="Справочник_(Договоры)"/>
      <sheetName val="7__Work_Scope_Calculation"/>
      <sheetName val="ТУ_Хакасия_Переработка"/>
      <sheetName val="предлаг__-_Премия_33%+ПН_"/>
      <sheetName val="ТУ_Хакасия_Переработка_(2)"/>
      <sheetName val="мат_для_этапов"/>
      <sheetName val="параметры"/>
      <sheetName val="Раздел"/>
      <sheetName val="306"/>
      <sheetName val="стат_пар"/>
      <sheetName val="Лист2"/>
      <sheetName val="Остановл."/>
      <sheetName val="накопит."/>
      <sheetName val="Жидкость"/>
      <sheetName val="РС"/>
      <sheetName val="технологические показатели"/>
      <sheetName val="нормативы капвложений"/>
      <sheetName val="Справочник ЭЦН"/>
      <sheetName val="Справочник по пластам"/>
      <sheetName val="июн"/>
      <sheetName val="320-330"/>
      <sheetName val="остановки"/>
      <sheetName val="запуски"/>
      <sheetName val="Справочник ТС"/>
      <sheetName val="Структура"/>
      <sheetName val="Объекты добычи нефти"/>
      <sheetName val="Объекты подготовки нефти"/>
      <sheetName val="Трубопроводный транспорт"/>
      <sheetName val="Объекты энергетики"/>
      <sheetName val="Объекты КИПиА и ТМ"/>
      <sheetName val="Объекты складского хозяйства"/>
      <sheetName val="Объекты обслуживания и ремонта "/>
      <sheetName val="Прочие работы"/>
      <sheetName val="база общ"/>
      <sheetName val="Статусы"/>
      <sheetName val="Курсы"/>
      <sheetName val="исходный"/>
      <sheetName val="Groupings"/>
      <sheetName val="Справочники"/>
      <sheetName val="Общая информация"/>
      <sheetName val="TEHSHEET"/>
      <sheetName val="Селекционный экран BW"/>
      <sheetName val="Проверка"/>
      <sheetName val="personnelist"/>
      <sheetName val="кедровский"/>
      <sheetName val="Other cost"/>
      <sheetName val="Well PnL"/>
      <sheetName val="Tech"/>
      <sheetName val="Data-Comp"/>
      <sheetName val="Data-FA&amp;MNS"/>
      <sheetName val="Well rev"/>
      <sheetName val="samp"/>
      <sheetName val="materialMetadata"/>
      <sheetName val="Лист глушения (2)"/>
      <sheetName val="Проверка данных"/>
      <sheetName val="Journals"/>
      <sheetName val="List"/>
      <sheetName val="Задание параметров"/>
      <sheetName val="настр"/>
      <sheetName val="начало"/>
      <sheetName val="анализ динамики"/>
      <sheetName val="EX_rate"/>
      <sheetName val="Product Assumptions"/>
      <sheetName val="опт"/>
      <sheetName val="СВОДНАЯ_5"/>
      <sheetName val="06-2001_(2)4"/>
      <sheetName val="welldata_frac_analysis3"/>
      <sheetName val="таблица_руководству3"/>
      <sheetName val="Баланс_20013"/>
      <sheetName val="ПДР_ООО_&quot;Юкос_ФБЦ&quot;3"/>
      <sheetName val="Укрупненные_марки2"/>
      <sheetName val="Additional_Service3"/>
      <sheetName val="прил_№42"/>
      <sheetName val="custom_lookup2"/>
      <sheetName val="TRAFFIC_CALC2"/>
      <sheetName val="TRAFFIC_PARM2"/>
      <sheetName val="ECONOMIC_DATA2"/>
      <sheetName val="РАСЧЕТ_по_Нефти1"/>
      <sheetName val="FX_PROOF_20032"/>
      <sheetName val="a)_Core_Financials1"/>
      <sheetName val="7__Work_Scope_Calculation1"/>
      <sheetName val="Справочник_(Закупки)1"/>
      <sheetName val="Справочник_(Договоры)1"/>
      <sheetName val="ТУ_Хакасия_Переработка1"/>
      <sheetName val="предлаг__-_Премия_33%+ПН_1"/>
      <sheetName val="ТУ_Хакасия_Переработка_(2)1"/>
      <sheetName val="мат_для_этапов1"/>
      <sheetName val="стат_пар1"/>
      <sheetName val="Остановл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,06"/>
      <sheetName val="2,06"/>
      <sheetName val="3,06"/>
      <sheetName val="4,06"/>
      <sheetName val="5,06"/>
      <sheetName val="6,06"/>
      <sheetName val="7,06"/>
      <sheetName val="8,06"/>
      <sheetName val="9,06"/>
      <sheetName val="10.06"/>
      <sheetName val="11.06"/>
      <sheetName val="12.06"/>
      <sheetName val="13.6"/>
      <sheetName val="14.6"/>
      <sheetName val="15.6"/>
      <sheetName val="16.6"/>
      <sheetName val="17,06"/>
      <sheetName val="18,06"/>
      <sheetName val="19,06"/>
      <sheetName val="20,06"/>
      <sheetName val="21,06"/>
      <sheetName val="22,06"/>
      <sheetName val="23,06"/>
      <sheetName val="24,06"/>
      <sheetName val="25,06"/>
      <sheetName val="26,06"/>
      <sheetName val="27,06"/>
      <sheetName val="28,06"/>
      <sheetName val="29,06"/>
      <sheetName val="30,06"/>
      <sheetName val="[Оперативка.x塅䕃⹌塅E.6"/>
      <sheetName val="СВОДНАЯ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РИТС 1МН запуски"/>
      <sheetName val="РИТС 1МН остановки"/>
      <sheetName val="РИТС 1МН вывод"/>
      <sheetName val="РИТС 2МН запуски"/>
      <sheetName val="РИТС 2МН остановки"/>
      <sheetName val="РИТС 2МН вывод"/>
      <sheetName val="балланс МН"/>
      <sheetName val="балланс общ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Подарки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-график ГРП"/>
      <sheetName val="ДОМНГ"/>
      <sheetName val="ГРП-2"/>
      <sheetName val="по старым"/>
      <sheetName val="по новым"/>
      <sheetName val="Стр"/>
      <sheetName val="Вас"/>
      <sheetName val="Луг"/>
      <sheetName val="ТН"/>
      <sheetName val="Накопит."/>
      <sheetName val="Остановл."/>
      <sheetName val="июл"/>
      <sheetName val="план-график_ГРП"/>
      <sheetName val="по_старым"/>
      <sheetName val="по_новым"/>
      <sheetName val="Накопит_"/>
      <sheetName val="Остановл_"/>
      <sheetName val="История"/>
      <sheetName val="Input"/>
      <sheetName val="Calculation"/>
      <sheetName val="Отчет"/>
      <sheetName val="потенциал"/>
      <sheetName val="Анализ динамики"/>
      <sheetName val="Сутки"/>
      <sheetName val="fxrates"/>
      <sheetName val="Стандарты"/>
      <sheetName val="обзор"/>
      <sheetName val="XLR_NoRangeSheet"/>
      <sheetName val="план-график_ГРП1"/>
      <sheetName val="по_старым1"/>
      <sheetName val="по_новым1"/>
      <sheetName val="Накопит_1"/>
      <sheetName val="Остановл_1"/>
      <sheetName val="Анализ_динамики"/>
      <sheetName val="Макрос1"/>
      <sheetName val="ЗАО_н.ит"/>
      <sheetName val="ЗАО_мес"/>
      <sheetName val="ЛОТ -3"/>
      <sheetName val="ПП_2017"/>
      <sheetName val="СУ_2017_2021"/>
      <sheetName val="Лист1"/>
      <sheetName val="FES"/>
      <sheetName val="Редактирование"/>
      <sheetName val="EKDEB90"/>
      <sheetName val="план-график_ГРП2"/>
      <sheetName val="по_старым2"/>
      <sheetName val="по_новым2"/>
      <sheetName val="Накопит_2"/>
      <sheetName val="Остановл_2"/>
      <sheetName val="Анализ_динамики1"/>
      <sheetName val="ЗАО_н_ит"/>
      <sheetName val="ЛОТ_-3"/>
      <sheetName val="план-график_ГРП6"/>
      <sheetName val="по_старым6"/>
      <sheetName val="по_новым6"/>
      <sheetName val="Накопит_6"/>
      <sheetName val="Остановл_6"/>
      <sheetName val="Анализ_динамики5"/>
      <sheetName val="план-график_ГРП3"/>
      <sheetName val="по_старым3"/>
      <sheetName val="по_новым3"/>
      <sheetName val="Накопит_3"/>
      <sheetName val="Остановл_3"/>
      <sheetName val="Анализ_динамики2"/>
      <sheetName val="план-график_ГРП4"/>
      <sheetName val="по_старым4"/>
      <sheetName val="по_новым4"/>
      <sheetName val="Накопит_4"/>
      <sheetName val="Остановл_4"/>
      <sheetName val="Анализ_динамики3"/>
      <sheetName val="план-график_ГРП5"/>
      <sheetName val="по_старым5"/>
      <sheetName val="по_новым5"/>
      <sheetName val="Накопит_5"/>
      <sheetName val="Остановл_5"/>
      <sheetName val="Анализ_динамики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"/>
      <sheetName val="Сводная"/>
      <sheetName val="КНС"/>
      <sheetName val="Обустройство"/>
      <sheetName val="ВЫВОД-14"/>
      <sheetName val="ВЫВОД-12"/>
      <sheetName val="Анализ динами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Снижение по 150,151"/>
      <sheetName val="База"/>
      <sheetName val="Рост"/>
      <sheetName val="Снижение"/>
      <sheetName val="Задание параметр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"/>
      <sheetName val="анализ"/>
      <sheetName val="Анализ динамики"/>
      <sheetName val="Мероприятия августа"/>
      <sheetName val="Мероприятия на сентябрь"/>
      <sheetName val="Анализ_динамики"/>
      <sheetName val="Мероприятия_августа"/>
      <sheetName val="Мероприятия_на_сентябрь"/>
      <sheetName val="потенциал"/>
      <sheetName val="стат.пар"/>
      <sheetName val="Накопит."/>
      <sheetName val="Останов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Ф1)"/>
      <sheetName val="Итог по НПО "/>
      <sheetName val="Баланс _Ф1_"/>
      <sheetName val="1.411.1"/>
      <sheetName val="Баланс_(Ф1)"/>
      <sheetName val="Итог_по_НПО_"/>
      <sheetName val="Баланс__Ф1_"/>
      <sheetName val="1_411_1"/>
      <sheetName val="Параметры индексации услуг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КОНСТ"/>
      <sheetName val="Scenar"/>
      <sheetName val="Нормативы"/>
      <sheetName val="Смета"/>
      <sheetName val="фев по цехам,скв,в реестр "/>
      <sheetName val="ИнвестицииСвод"/>
      <sheetName val="договоры"/>
      <sheetName val="списки"/>
      <sheetName val="LUK."/>
      <sheetName val="Курс"/>
      <sheetName val="ДЦ"/>
      <sheetName val="Февраль"/>
      <sheetName val="TechSheet"/>
      <sheetName val="ТИТУЛ"/>
      <sheetName val="СПИСОК"/>
      <sheetName val="ГРУППА"/>
      <sheetName val="БАЛАНС"/>
      <sheetName val="ПУ"/>
      <sheetName val="ДДС"/>
      <sheetName val="БН"/>
      <sheetName val="БПГ"/>
      <sheetName val="БНГ"/>
      <sheetName val="ЗАК"/>
      <sheetName val="ПНиГ"/>
      <sheetName val="СМЕТА(СВОД)"/>
      <sheetName val="РБП"/>
      <sheetName val="ЗАЙМЫ"/>
      <sheetName val="ИНВ_РАСХ"/>
      <sheetName val="ИНВ_ПР"/>
      <sheetName val="ИНВ_ФИН"/>
      <sheetName val="ЦБ"/>
      <sheetName val="ТЭП (НГДО)"/>
      <sheetName val="ФЭП (НГДО)"/>
      <sheetName val="ФЭП (ГПЗ)"/>
      <sheetName val="ФЭП (НПЗ)"/>
      <sheetName val="ФЭП (НПО)"/>
      <sheetName val="КПД (НГДО)"/>
      <sheetName val="КПД (ГПЗ)"/>
      <sheetName val="КПД (НПЗ)"/>
      <sheetName val="КПД (НПО)"/>
      <sheetName val="КПД (ПДО)"/>
      <sheetName val="ФЭП (ЭНЕРГОГАЗ)"/>
      <sheetName val="Л-Информ"/>
      <sheetName val="КОНТРОЛЬ"/>
      <sheetName val="Номенклатура"/>
      <sheetName val="31.08.2004"/>
      <sheetName val="спр"/>
      <sheetName val="Бюджет НК - 2"/>
      <sheetName val="Расш9"/>
      <sheetName val="List"/>
      <sheetName val="ст ГТМ"/>
      <sheetName val="спр тариф Ж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кт (3)"/>
      <sheetName val="мероприятия 1"/>
      <sheetName val="таблица"/>
      <sheetName val="расчет"/>
      <sheetName val="мероприятия 2"/>
      <sheetName val="Диаграмма3"/>
      <sheetName val="мероприятия 2 (2)"/>
      <sheetName val="июн"/>
      <sheetName val="окт_(3)"/>
      <sheetName val="мероприятия_1"/>
      <sheetName val="мероприятия_2"/>
      <sheetName val="мероприятия_2_(2)"/>
      <sheetName val="Опт_"/>
      <sheetName val="ИДН"/>
      <sheetName val="ППД"/>
      <sheetName val="БД"/>
      <sheetName val="Задание_параметров"/>
      <sheetName val="index"/>
      <sheetName val="Линейная_чувствительность"/>
      <sheetName val="СНГ"/>
      <sheetName val="СМЕТА"/>
      <sheetName val="3_3_31_"/>
      <sheetName val="стат.пар"/>
      <sheetName val="VAR"/>
      <sheetName val="Анализ динамики"/>
      <sheetName val="Опт "/>
      <sheetName val="Ввод"/>
      <sheetName val="ГРП"/>
      <sheetName val="ДОМНГ"/>
      <sheetName val="Z_mer_00"/>
      <sheetName val="Обосн.замеров ПЗУ"/>
      <sheetName val="окт_(3)1"/>
      <sheetName val="мероприятия_11"/>
      <sheetName val="мероприятия_21"/>
      <sheetName val="мероприятия_2_(2)1"/>
      <sheetName val="стат_пар"/>
      <sheetName val="Анализ_динамики"/>
      <sheetName val="Опт_1"/>
      <sheetName val="Обосн_замеров_ПЗУ"/>
      <sheetName val="графики"/>
      <sheetName val="таблица руководству"/>
      <sheetName val="Суточная добыча за неделю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_формат"/>
      <sheetName val="ФОТ"/>
      <sheetName val="Амортизация"/>
      <sheetName val="Аренда"/>
      <sheetName val="ГСМ"/>
      <sheetName val="СМР, ПНР"/>
      <sheetName val="Мобил., Демобил"/>
      <sheetName val="ТО и ТР"/>
      <sheetName val="Доставка перс"/>
      <sheetName val="Связь"/>
      <sheetName val="Обучение"/>
      <sheetName val="Прож, питание"/>
      <sheetName val="Медобслуж."/>
      <sheetName val="Эл. энергия"/>
      <sheetName val="СИЗ"/>
      <sheetName val="Лаб.исслед."/>
      <sheetName val="Разрешит. док."/>
      <sheetName val="Материалы"/>
      <sheetName val="Транспортные расходы"/>
      <sheetName val="Тариф тр.услуги на Мест"/>
      <sheetName val="Тариф тр.услуги до Ме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 (2)"/>
      <sheetName val="Лист1"/>
      <sheetName val="Лист2"/>
      <sheetName val="Лист3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ная "/>
      <sheetName val="КНС"/>
      <sheetName val="В-12"/>
      <sheetName val="В-14"/>
      <sheetName val="Сводная"/>
      <sheetName val="SOBJN_план"/>
      <sheetName val="Обустройство"/>
      <sheetName val="Приобье-05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Себ.ст-ть"/>
      <sheetName val="Настройка"/>
      <sheetName val="Приб срав"/>
      <sheetName val="Прибыль отгр"/>
      <sheetName val="Средн"/>
      <sheetName val="Экспорт"/>
      <sheetName val="Внутр."/>
      <sheetName val="Лист1"/>
      <sheetName val="Лист2"/>
      <sheetName val="Прибыль опл"/>
      <sheetName val="РАСЧЕТ~1"/>
      <sheetName val="начало"/>
      <sheetName val="Себ_ст-ть"/>
      <sheetName val="Приб_срав"/>
      <sheetName val="Прибыль_отгр"/>
      <sheetName val="Внутр_"/>
      <sheetName val="Прибыль_опл"/>
      <sheetName val="welldata_frac_analysis"/>
      <sheetName val="вахты"/>
      <sheetName val="EKDEB90"/>
      <sheetName val="sapactivexlhiddensheet"/>
      <sheetName val="Рейтинг"/>
      <sheetName val="Шкаф"/>
      <sheetName val="Коэфф1."/>
      <sheetName val="Прайс лист"/>
      <sheetName val="к.84-к.83"/>
      <sheetName val="Calc"/>
      <sheetName val="СМЕТА проект"/>
      <sheetName val="прил 2"/>
      <sheetName val="План продаж Свод"/>
      <sheetName val="XREF"/>
      <sheetName val="13.1"/>
      <sheetName val="9.1"/>
      <sheetName val="Смета доходов"/>
      <sheetName val="Факт Dink-Inv 2004"/>
      <sheetName val="MAIN_PARAMETERS"/>
      <sheetName val="История"/>
      <sheetName val="СВОДНАЯ "/>
      <sheetName val="расш 1"/>
      <sheetName val="СтрЗапасов (2)"/>
      <sheetName val="См 1 наруж.водопровод"/>
      <sheetName val="АУП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обзор"/>
      <sheetName val="Организации"/>
      <sheetName val="дебиторы"/>
      <sheetName val="5ОборРабМест(HP)"/>
      <sheetName val="Лист опроса"/>
      <sheetName val="Факторный анализ "/>
      <sheetName val="TEHSHEET"/>
      <sheetName val="Carry out projects"/>
      <sheetName val="SolE294"/>
      <sheetName val="Фазовые Мыльж. 1999"/>
      <sheetName val="Кпор, Квыт"/>
      <sheetName val="Kill Sheet"/>
      <sheetName val="апрель 2015"/>
      <sheetName val="welldata frac analysis"/>
      <sheetName val="Context_LTP"/>
      <sheetName val="2340_2350"/>
      <sheetName val="малоценные"/>
      <sheetName val="Instructions"/>
      <sheetName val="Currency Table"/>
      <sheetName val="себест"/>
      <sheetName val="Себ_ст-ть1"/>
      <sheetName val="Приб_срав1"/>
      <sheetName val="Прибыль_отгр1"/>
      <sheetName val="Внутр_1"/>
      <sheetName val="Прибыль_опл1"/>
      <sheetName val="Коэфф1_"/>
      <sheetName val="Прайс_лист"/>
      <sheetName val="к_84-к_83"/>
      <sheetName val="СМЕТА_проект"/>
      <sheetName val="Материалы"/>
      <sheetName val="Лист3"/>
      <sheetName val="Хар_"/>
      <sheetName val="С1_"/>
      <sheetName val="топография"/>
      <sheetName val="трансформация1"/>
      <sheetName val="breakdown"/>
      <sheetName val="Destination"/>
      <sheetName val="Смета"/>
      <sheetName val="Слайд 10"/>
      <sheetName val="мат и зч"/>
      <sheetName val="Землеотвод"/>
      <sheetName val="Данные для расчёта сметы"/>
      <sheetName val="Main"/>
      <sheetName val="топо"/>
      <sheetName val="свод 2"/>
      <sheetName val="УП _2004"/>
      <sheetName val="2013-2016"/>
      <sheetName val="Перевахт"/>
      <sheetName val="Прибыль_опл2"/>
      <sheetName val="Себ_ст-ть2"/>
      <sheetName val="Приб_срав2"/>
      <sheetName val="Прибыль_отгр2"/>
      <sheetName val="Внутр_2"/>
      <sheetName val="Коэфф1_1"/>
      <sheetName val="Прайс_лист1"/>
      <sheetName val="к_84-к_831"/>
      <sheetName val="СМЕТА_проект1"/>
      <sheetName val="План_продаж_Свод"/>
      <sheetName val="13_1"/>
      <sheetName val="прил_2"/>
      <sheetName val="СВОДНАЯ_"/>
      <sheetName val="Смета_доходов"/>
      <sheetName val="Факт_Dink-Inv_2004"/>
      <sheetName val="расш_1"/>
      <sheetName val="См_1_наруж_водопровод"/>
      <sheetName val="9_1"/>
      <sheetName val="СтрЗапасов_(2)"/>
      <sheetName val="Факторный_анализ_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Фазовые_Мыльж__1999"/>
      <sheetName val="Кпор,_Квыт"/>
      <sheetName val="Kill_Sheet"/>
      <sheetName val="Лист_опроса"/>
      <sheetName val="Carry_out_projects"/>
      <sheetName val="Currency_Table"/>
      <sheetName val="welldata_frac_analysis1"/>
      <sheetName val="апрель_2015"/>
      <sheetName val="Данные_для_расчёта_сметы"/>
      <sheetName val="Слайд_10"/>
      <sheetName val="мат_и_зч"/>
      <sheetName val="Commercial perimeter 2010"/>
      <sheetName val="A"/>
      <sheetName val="Forecast"/>
      <sheetName val="К"/>
      <sheetName val="Summary"/>
      <sheetName val="ИД"/>
      <sheetName val="АЧ"/>
      <sheetName val="XLR_NoRangeSheet"/>
      <sheetName val="аренда Роснефть"/>
      <sheetName val="О"/>
      <sheetName val="VLOOKUP"/>
      <sheetName val="INPUTMASTER"/>
      <sheetName val="Дополнительные параметры"/>
      <sheetName val="Зап-3- СЦБ"/>
      <sheetName val="исх-данные"/>
      <sheetName val="гидрология"/>
      <sheetName val="Себ_ст-ть3"/>
      <sheetName val="Приб_срав3"/>
      <sheetName val="Прибыль_отгр3"/>
      <sheetName val="Внутр_3"/>
      <sheetName val="Прибыль_опл3"/>
      <sheetName val="Коэфф1_2"/>
      <sheetName val="Прайс_лист2"/>
      <sheetName val="к_84-к_832"/>
      <sheetName val="СМЕТА_проект2"/>
      <sheetName val="прил_21"/>
      <sheetName val="План_продаж_Свод1"/>
      <sheetName val="13_11"/>
      <sheetName val="СВОДНАЯ_1"/>
      <sheetName val="9_11"/>
      <sheetName val="Смета_доходов1"/>
      <sheetName val="Факт_Dink-Inv_20041"/>
      <sheetName val="расш_11"/>
      <sheetName val="СтрЗапасов_(2)1"/>
      <sheetName val="См_1_наруж_водопровод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Факторный_анализ_1"/>
      <sheetName val="Лист_опроса1"/>
      <sheetName val="Carry_out_projects1"/>
      <sheetName val="Фазовые_Мыльж__19991"/>
      <sheetName val="Кпор,_Квыт1"/>
      <sheetName val="Kill_Sheet1"/>
      <sheetName val="апрель_20151"/>
      <sheetName val="welldata_frac_analysis2"/>
      <sheetName val="Слайд_101"/>
      <sheetName val="Currency_Table1"/>
      <sheetName val="мат_и_зч1"/>
      <sheetName val="Данные_для_расчёта_сметы1"/>
      <sheetName val="свод_2"/>
      <sheetName val="УП__2004"/>
      <sheetName val="Commercial_perimeter_2010"/>
      <sheetName val="Journals"/>
      <sheetName val="Химреаг."/>
      <sheetName val="4.3 Категории Договора"/>
      <sheetName val="ПДР ООО &quot;Юкос ФБЦ&quot;"/>
      <sheetName val="исх.дан. (2)"/>
      <sheetName val="Авиа "/>
      <sheetName val="НовУренг"/>
      <sheetName val="Параметры"/>
      <sheetName val="Macro"/>
      <sheetName val="МАТ-7Х"/>
      <sheetName val="CВОД"/>
      <sheetName val="мат.для этапов"/>
      <sheetName val="ставки"/>
      <sheetName val="Приложение №4-1"/>
      <sheetName val="ГИБДД (Р) (копия)"/>
      <sheetName val="Средневзвешенные цены"/>
      <sheetName val="rankout"/>
      <sheetName val="РСНобщ"/>
      <sheetName val="СНГДУ"/>
      <sheetName val="июл"/>
      <sheetName val="#REF"/>
      <sheetName val="ф сплавы"/>
      <sheetName val="Input"/>
      <sheetName val="Общ"/>
      <sheetName val="FX PROOF 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265"/>
      <sheetName val="201а"/>
      <sheetName val="201б"/>
      <sheetName val="202"/>
      <sheetName val="203а"/>
      <sheetName val="Лист1"/>
      <sheetName val="203б"/>
      <sheetName val="форма"/>
      <sheetName val="Лист2"/>
      <sheetName val="Лист3"/>
      <sheetName val="освоение202"/>
      <sheetName val="ДОМНГ"/>
      <sheetName val="стат_пар1"/>
      <sheetName val="СВОДНАЯ "/>
      <sheetName val="Прибыль опл"/>
      <sheetName val="Анализ динамики"/>
      <sheetName val="влад-таблица"/>
      <sheetName val="СУТТ"/>
      <sheetName val="Макрос1"/>
      <sheetName val="Свод"/>
      <sheetName val="июл"/>
      <sheetName val="Прибыль_опл"/>
      <sheetName val="СВОДНАЯ_"/>
      <sheetName val="Анализ_динамики"/>
      <sheetName val="Сутки"/>
      <sheetName val="К"/>
      <sheetName val="sapactivexlhiddensheet"/>
      <sheetName val="Параметры"/>
      <sheetName val="СНГ"/>
      <sheetName val="F1002"/>
      <sheetName val="Справочник"/>
      <sheetName val="ПДР ООО &quot;Юкос ФБЦ&quot;"/>
      <sheetName val="welldata frac analysis"/>
      <sheetName val="ФОТ"/>
      <sheetName val="История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анализ 2003_2004исполнение МТО"/>
      <sheetName val="1,3 новая"/>
      <sheetName val="ПредметнаяСтатья"/>
      <sheetName val="Словарь"/>
      <sheetName val="себест"/>
      <sheetName val="СВОДНАЯ_1"/>
      <sheetName val="Прибыль_опл1"/>
      <sheetName val="Анализ_динамики1"/>
      <sheetName val="ПДР_ООО_&quot;Юкос_ФБЦ&quot;"/>
      <sheetName val="welldata_frac_analysis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анализ_2003_2004исполнение_МТО"/>
      <sheetName val="1,3_новая"/>
      <sheetName val="СВОДНАЯ_5"/>
      <sheetName val="Прибыль_опл5"/>
      <sheetName val="Анализ_динамики5"/>
      <sheetName val="ПДР_ООО_&quot;Юкос_ФБЦ&quot;4"/>
      <sheetName val="welldata_frac_analysis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  <sheetName val="Форма_для_КС4"/>
      <sheetName val="Форма_для_ГР4"/>
      <sheetName val="анализ_2003_2004исполнение_МТО4"/>
      <sheetName val="СВОДНАЯ_2"/>
      <sheetName val="Прибыль_опл2"/>
      <sheetName val="Анализ_динамики2"/>
      <sheetName val="ПДР_ООО_&quot;Юкос_ФБЦ&quot;1"/>
      <sheetName val="welldata_frac_analysis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анализ_2003_2004исполнение_МТО1"/>
      <sheetName val="СВОДНАЯ_3"/>
      <sheetName val="Прибыль_опл3"/>
      <sheetName val="Анализ_динамики3"/>
      <sheetName val="ПДР_ООО_&quot;Юкос_ФБЦ&quot;2"/>
      <sheetName val="welldata_frac_analysis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анализ_2003_2004исполнение_МТО2"/>
      <sheetName val="СВОДНАЯ_4"/>
      <sheetName val="Прибыль_опл4"/>
      <sheetName val="Анализ_динамики4"/>
      <sheetName val="ПДР_ООО_&quot;Юкос_ФБЦ&quot;3"/>
      <sheetName val="welldata_frac_analysis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анализ_2003_2004исполнение_МТО3"/>
      <sheetName val="исх.дан.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Ввод"/>
      <sheetName val="ГРП"/>
      <sheetName val="ИДН"/>
      <sheetName val="КРС"/>
      <sheetName val="ТКРС"/>
      <sheetName val="БД"/>
      <sheetName val="ППД"/>
      <sheetName val="Итог "/>
      <sheetName val="июнь"/>
      <sheetName val="График  ЦДНГ-3"/>
      <sheetName val="топ-20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льный"/>
      <sheetName val="Лист2"/>
      <sheetName val="нормальный (2)"/>
      <sheetName val="Исполнение _освоение по закупк_"/>
      <sheetName val="Исполнение для Ускова"/>
      <sheetName val="Выборка по отсыпкам"/>
      <sheetName val="ИП _отсыпки_"/>
      <sheetName val="ИП _отсыпки_ФОТ_диз_т_"/>
      <sheetName val="ИП _отсыпки_ _выборка_"/>
      <sheetName val="Исполнение по оборуд_"/>
      <sheetName val="Исполнение по оборуд_ _2_"/>
      <sheetName val="Исполнение сжато"/>
      <sheetName val="Форма для бурения"/>
      <sheetName val="Форма для КС"/>
      <sheetName val="Форма для ГР"/>
      <sheetName val="Корректировка"/>
      <sheetName val="FES"/>
      <sheetName val="Прибыль опл"/>
      <sheetName val="СУТТ"/>
      <sheetName val="начало"/>
      <sheetName val="нормальный_(2)"/>
      <sheetName val="Исполнение__освоение_по_закупк_"/>
      <sheetName val="Исполнение_для_Ускова"/>
      <sheetName val="Выборка_по_отсыпкам"/>
      <sheetName val="ИП__отсыпки_"/>
      <sheetName val="ИП__отсыпки_ФОТ_диз_т_"/>
      <sheetName val="ИП__отсыпки___выборка_"/>
      <sheetName val="Исполнение_по_оборуд_"/>
      <sheetName val="Исполнение_по_оборуд___2_"/>
      <sheetName val="Исполнение_сжато"/>
      <sheetName val="Форма_для_бурения"/>
      <sheetName val="Форма_для_КС"/>
      <sheetName val="Форма_для_ГР"/>
      <sheetName val="Пр. БС-11"/>
      <sheetName val="Destination"/>
      <sheetName val="анализ 2003_2004исполнение МТО"/>
      <sheetName val=" 9 2002   1.12.2001"/>
      <sheetName val="Настр"/>
      <sheetName val="Смета"/>
      <sheetName val="Шкаф"/>
      <sheetName val="Коэфф1."/>
      <sheetName val="Прайс лист"/>
      <sheetName val="Перечень вариантов"/>
      <sheetName val="Основные показатели"/>
      <sheetName val="топография"/>
      <sheetName val="Лист3"/>
      <sheetName val="Данные для расчёта сметы"/>
      <sheetName val="История"/>
      <sheetName val="Input"/>
      <sheetName val="Calculation"/>
      <sheetName val="данные"/>
      <sheetName val="АУП"/>
      <sheetName val="СметаСводная Рыб"/>
      <sheetName val="Control"/>
      <sheetName val="ЭХЗ"/>
      <sheetName val="обзор"/>
      <sheetName val="Смета доходов"/>
      <sheetName val="sapactivexlhiddensheet"/>
      <sheetName val="DIF-6"/>
      <sheetName val="база общ"/>
      <sheetName val="янв-март_2009"/>
      <sheetName val="s"/>
      <sheetName val="нормальный_(2)1"/>
      <sheetName val="Исполнение__освоение_по_закупк1"/>
      <sheetName val="Исполнение_для_Ускова1"/>
      <sheetName val="Выборка_по_отсыпкам1"/>
      <sheetName val="ИП__отсыпки_1"/>
      <sheetName val="ИП__отсыпки_ФОТ_диз_т_1"/>
      <sheetName val="ИП__отсыпки___выборка_1"/>
      <sheetName val="Исполнение_по_оборуд_1"/>
      <sheetName val="Исполнение_по_оборуд___2_1"/>
      <sheetName val="Исполнение_сжато1"/>
      <sheetName val="Форма_для_бурения1"/>
      <sheetName val="Форма_для_КС1"/>
      <sheetName val="Форма_для_ГР1"/>
      <sheetName val="Прибыль_опл"/>
      <sheetName val="Пр__БС-11"/>
      <sheetName val="анализ_2003_2004исполнение_МТО"/>
      <sheetName val="_9_2002___1_12_2001"/>
      <sheetName val="Баланс (Ф1)"/>
      <sheetName val="Table"/>
      <sheetName val="Instructions"/>
      <sheetName val=""/>
      <sheetName val="?_x0001_???|2_x001b_0_x0019__x0004_??_x0019__x0004_??_x0001_?????????????"/>
      <sheetName val="Коэфф1_"/>
      <sheetName val="Прайс_лист"/>
      <sheetName val="Перечень_вариантов"/>
      <sheetName val="Основные_показатели"/>
      <sheetName val="Данные_для_расчёта_сметы"/>
      <sheetName val="трансформация1"/>
      <sheetName val="breakdown"/>
      <sheetName val="5ОборРабМест(HP)"/>
      <sheetName val="ИД"/>
      <sheetName val="свод 2"/>
      <sheetName val="Амур ДОН"/>
      <sheetName val="к.84-к.83"/>
      <sheetName val="Лист опроса"/>
      <sheetName val="HP и оргтехника"/>
      <sheetName val="в работу"/>
      <sheetName val="свод 3"/>
      <sheetName val="Дополнительные параметры"/>
      <sheetName val="Параметры"/>
      <sheetName val="топо"/>
      <sheetName val="СМЕТА проект"/>
      <sheetName val="Ф-07ИПП"/>
      <sheetName val="Ф-07ИЭК"/>
      <sheetName val="Добыча"/>
      <sheetName val="УП _2004"/>
      <sheetName val="кп ГК"/>
      <sheetName val="total"/>
      <sheetName val="Комплектация"/>
      <sheetName val="трубы"/>
      <sheetName val="СМР"/>
      <sheetName val="дороги"/>
      <sheetName val="Курс $"/>
      <sheetName val="Calc"/>
      <sheetName val="План продаж Свод"/>
      <sheetName val="Glossaryx"/>
      <sheetName val="__x0001____|2_x001b_0_x0019__x0004____x0019__x0004____x0001______________"/>
      <sheetName val="Материалы"/>
      <sheetName val="нормальный_(2)2"/>
      <sheetName val="Исполнение__освоение_по_закупк2"/>
      <sheetName val="Исполнение_для_Ускова2"/>
      <sheetName val="Выборка_по_отсыпкам2"/>
      <sheetName val="ИП__отсыпки_2"/>
      <sheetName val="ИП__отсыпки_ФОТ_диз_т_2"/>
      <sheetName val="ИП__отсыпки___выборка_2"/>
      <sheetName val="Исполнение_по_оборуд_2"/>
      <sheetName val="Исполнение_по_оборуд___2_2"/>
      <sheetName val="Исполнение_сжато2"/>
      <sheetName val="Форма_для_бурения2"/>
      <sheetName val="Форма_для_КС2"/>
      <sheetName val="Форма_для_ГР2"/>
      <sheetName val="Прибыль_опл1"/>
      <sheetName val="Пр__БС-111"/>
      <sheetName val="анализ_2003_2004исполнение_МТО1"/>
      <sheetName val="_9_2002___1_12_20011"/>
      <sheetName val="Коэфф1_1"/>
      <sheetName val="Прайс_лист1"/>
      <sheetName val="Перечень_вариантов1"/>
      <sheetName val="Основные_показатели1"/>
      <sheetName val="Данные_для_расчёта_сметы1"/>
      <sheetName val="Смета_доходов"/>
      <sheetName val="СметаСводная_Рыб"/>
      <sheetName val="база_общ"/>
      <sheetName val="свод_2"/>
      <sheetName val="Амур_ДОН"/>
      <sheetName val="к_84-к_83"/>
      <sheetName val="Баланс_(Ф1)"/>
      <sheetName val="Лист_опроса"/>
      <sheetName val="HP_и_оргтехника"/>
      <sheetName val="|20"/>
      <sheetName val="в_работу"/>
      <sheetName val="свод_3"/>
      <sheetName val="Дополнительные_параметры"/>
      <sheetName val="СМЕТА_проект"/>
      <sheetName val="????|20?????????????????"/>
      <sheetName val="УП__2004"/>
      <sheetName val="Курс_$"/>
      <sheetName val="Свод"/>
      <sheetName val="Факт Dink-Inv 2004"/>
      <sheetName val="?_x0001_???4T+0_x0019__x0004_??_x0019__x0004_??_x0001_?????????????"/>
      <sheetName val="13.1"/>
      <sheetName val="монтаж"/>
      <sheetName val="1,3 новая"/>
      <sheetName val="#ССЫЛКА"/>
      <sheetName val="ст ГТМ"/>
      <sheetName val="РЕАГ_КАТАЛ"/>
      <sheetName val="пофакторный"/>
      <sheetName val="РАСШИФ_ЦЕХ_РАСХ"/>
      <sheetName val="РАСПРЕД ПО ПРОЦЕСС"/>
      <sheetName val="Распределение_затрат"/>
      <sheetName val="топ"/>
      <sheetName val="Итог"/>
      <sheetName val="Main"/>
      <sheetName val="нормальный_(2)3"/>
      <sheetName val="Исполнение__освоение_по_закупк3"/>
      <sheetName val="Исполнение_для_Ускова3"/>
      <sheetName val="Выборка_по_отсыпкам3"/>
      <sheetName val="ИП__отсыпки_3"/>
      <sheetName val="ИП__отсыпки_ФОТ_диз_т_3"/>
      <sheetName val="ИП__отсыпки___выборка_3"/>
      <sheetName val="Исполнение_по_оборуд_3"/>
      <sheetName val="Исполнение_по_оборуд___2_3"/>
      <sheetName val="Исполнение_сжато3"/>
      <sheetName val="Форма_для_бурения3"/>
      <sheetName val="Форма_для_КС3"/>
      <sheetName val="Форма_для_ГР3"/>
      <sheetName val="Прибыль_опл2"/>
      <sheetName val="Пр__БС-112"/>
      <sheetName val="анализ_2003_2004исполнение_МТО2"/>
      <sheetName val="_9_2002___1_12_20012"/>
      <sheetName val="Коэфф1_2"/>
      <sheetName val="Прайс_лист2"/>
      <sheetName val="Перечень_вариантов2"/>
      <sheetName val="Основные_показатели2"/>
      <sheetName val="Данные_для_расчёта_сметы2"/>
      <sheetName val="Смета_доходов1"/>
      <sheetName val="СметаСводная_Рыб1"/>
      <sheetName val="база_общ1"/>
      <sheetName val="Баланс_(Ф1)1"/>
      <sheetName val="Лист_опроса1"/>
      <sheetName val="HP_и_оргтехника1"/>
      <sheetName val="свод_21"/>
      <sheetName val="Амур_ДОН1"/>
      <sheetName val="к_84-к_831"/>
      <sheetName val="в_работу1"/>
      <sheetName val="свод_31"/>
      <sheetName val="Дополнительные_параметры1"/>
      <sheetName val="СМЕТА_проект1"/>
      <sheetName val="УП__20041"/>
      <sheetName val="Курс_$1"/>
      <sheetName val="кп_ГК"/>
      <sheetName val="План_продаж_Свод"/>
      <sheetName val="Факт_Dink-Inv_2004"/>
      <sheetName val="13_1"/>
      <sheetName val="____|20_________________"/>
      <sheetName val="4T+0"/>
      <sheetName val="1,3_новая"/>
      <sheetName val="Дополнительно"/>
      <sheetName val="база"/>
      <sheetName val="Journals"/>
      <sheetName val="Служ"/>
      <sheetName val="Ожидаемый"/>
      <sheetName val="Лист4"/>
      <sheetName val="XLR_NoRangeSheet"/>
      <sheetName val="План"/>
      <sheetName val="Отчётность"/>
      <sheetName val="Послед-ть_операций_БГС"/>
      <sheetName val="справочник "/>
      <sheetName val="Исполнитель"/>
      <sheetName val="услуги"/>
      <sheetName val="01"/>
      <sheetName val="расшифровки"/>
      <sheetName val="ян"/>
      <sheetName val="свод (под ключ) "/>
      <sheetName val="Данные (2)"/>
      <sheetName val="ИСР по 25 ПГ _2_"/>
      <sheetName val="производство"/>
      <sheetName val="______2_0_____________________2"/>
      <sheetName val="______2_0_____________________3"/>
      <sheetName val="Исходные данные"/>
      <sheetName val="Курсы"/>
      <sheetName val="Насосы"/>
      <sheetName val="К"/>
      <sheetName val="не трогать"/>
      <sheetName val="Resources"/>
      <sheetName val="издержки"/>
      <sheetName val="BU Cash fixed costs by type"/>
      <sheetName val="зап-3- сцб"/>
      <sheetName val="Обновление"/>
      <sheetName val="Лист1"/>
      <sheetName val="WELL DE206"/>
      <sheetName val="RIG_FL_1"/>
      <sheetName val="калибdntcis_2"/>
      <sheetName val="Причины, услуга, список"/>
      <sheetName val="90 сч.503 т.р. 9 мес"/>
      <sheetName val="9 мес"/>
      <sheetName val="сс"/>
      <sheetName val="См 1 наруж.водопровод"/>
      <sheetName val="Заявка на бюджет"/>
      <sheetName val="__x0001____4T+0_x0019__x0004____x0019__x0004____x0001______________"/>
      <sheetName val="Sheet1"/>
      <sheetName val="BHA-1"/>
      <sheetName val="Справочно"/>
      <sheetName val="Издержки обращения"/>
      <sheetName val="нормальный_(2)4"/>
      <sheetName val="Исполнение__освоение_по_закупк4"/>
      <sheetName val="Исполнение_для_Ускова4"/>
      <sheetName val="Выборка_по_отсыпкам4"/>
      <sheetName val="ИП__отсыпки_4"/>
      <sheetName val="ИП__отсыпки_ФОТ_диз_т_4"/>
      <sheetName val="ИП__отсыпки___выборка_4"/>
      <sheetName val="Исполнение_по_оборуд_4"/>
      <sheetName val="Исполнение_по_оборуд___2_4"/>
      <sheetName val="Исполнение_сжато4"/>
      <sheetName val="Форма_для_бурения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СУ"/>
      <sheetName val="CF"/>
      <sheetName val="PT"/>
      <sheetName val="финансы"/>
      <sheetName val="Data"/>
      <sheetName val="комм"/>
      <sheetName val="Sheet1"/>
      <sheetName val="#ССЫЛКА"/>
      <sheetName val="field"/>
      <sheetName val="модель ЛУКОЙЛ-ПЕРМЬ (06.03"/>
      <sheetName val="модель_ЛУКОЙЛ-ПЕРМЬ_(06_03"/>
      <sheetName val="база (дек)-2000"/>
      <sheetName val="Сетки"/>
      <sheetName val="2.98"/>
      <sheetName val="3.98"/>
      <sheetName val="исх.данные"/>
      <sheetName val="КОНСТ"/>
      <sheetName val="Список"/>
      <sheetName val="PULin сл.1"/>
      <sheetName val="УП _2004"/>
      <sheetName val="Destination"/>
      <sheetName val="СУТТ"/>
      <sheetName val="исходные данные"/>
      <sheetName val="SolE294"/>
      <sheetName val="расчетные таблицы"/>
      <sheetName val="Приложение №5"/>
      <sheetName val="Лист2"/>
      <sheetName val="sapactivexlhiddensheet"/>
      <sheetName val="Sprav"/>
      <sheetName val="Исходные"/>
      <sheetName val="справочники"/>
      <sheetName val="остановки"/>
      <sheetName val="запуски"/>
      <sheetName val="_Инвест с вышко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стоимость 1 сут"/>
      <sheetName val="крепление"/>
      <sheetName val="вахта 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июн"/>
      <sheetName val="Лист1"/>
      <sheetName val="Отчет"/>
      <sheetName val="Задание параметров"/>
      <sheetName val="apvs_template"/>
      <sheetName val="Задание_параметров"/>
      <sheetName val="ДОМНГ"/>
      <sheetName val="ЦДНГ-6 avto. 2002 г.02."/>
      <sheetName val="Задание_параметров1"/>
      <sheetName val="Параметры_i"/>
      <sheetName val="sapactivexlhiddensheet"/>
      <sheetName val="выход"/>
      <sheetName val="Накопит."/>
      <sheetName val="Остановл."/>
      <sheetName val="3 Сл.-структура затрат"/>
      <sheetName val="8 слайд-Структура ЭМиМ"/>
      <sheetName val="XLR_NoRangeSheet"/>
      <sheetName val="Calc sheet"/>
      <sheetName val="DailySch"/>
      <sheetName val="Cover"/>
      <sheetName val="остановки"/>
      <sheetName val="запуски"/>
      <sheetName val="кедровский"/>
      <sheetName val="3_Сл_-структура_затрат"/>
      <sheetName val="8_слайд-Структура_ЭМиМ"/>
      <sheetName val="ЦДНГ-6_avto__2002_г_02_"/>
      <sheetName val="Справочник ЭЦН"/>
      <sheetName val="Справочник по пластам"/>
      <sheetName val="Задание_параметров2"/>
      <sheetName val="Задание_параметров6"/>
      <sheetName val="ЦДНГ-6_avto__2002_г_02_4"/>
      <sheetName val="Задание_параметров3"/>
      <sheetName val="ЦДНГ-6_avto__2002_г_02_1"/>
      <sheetName val="Задание_параметров4"/>
      <sheetName val="ЦДНГ-6_avto__2002_г_02_2"/>
      <sheetName val="Задание_параметров5"/>
      <sheetName val="ЦДНГ-6_avto__2002_г_02_3"/>
      <sheetName val="Накопит_"/>
      <sheetName val="Остановл_"/>
      <sheetName val="анализ динамики"/>
      <sheetName val="Данные мини ГРП"/>
      <sheetName val="Данные ГРП"/>
      <sheetName val="Приложение к ф. №4"/>
      <sheetName val="Ввод"/>
      <sheetName val="Опт "/>
      <sheetName val="ИДН"/>
      <sheetName val="ГРП"/>
      <sheetName val="БД"/>
      <sheetName val="ПП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овки"/>
      <sheetName val="запуски"/>
      <sheetName val="07"/>
      <sheetName val="Лист3"/>
      <sheetName val="мсн"/>
      <sheetName val="ИД"/>
      <sheetName val="2.98"/>
      <sheetName val="3.98"/>
      <sheetName val="Лист2"/>
      <sheetName val="Расчет Рзаб и Кпр"/>
      <sheetName val="УП _2004"/>
      <sheetName val="СУТТ"/>
      <sheetName val="1,3 новая"/>
      <sheetName val="Справочник (КЗ)"/>
      <sheetName val="Techsheet1(МВЗ)"/>
      <sheetName val="TechSheet"/>
      <sheetName val="Лист1"/>
      <sheetName val="Destination"/>
      <sheetName val="Входные параметры"/>
      <sheetName val="Неделя"/>
      <sheetName val="sapactivexlhiddensheet"/>
      <sheetName val="2_98"/>
      <sheetName val="3_98"/>
      <sheetName val="Расчет_Рзаб_и_Кпр"/>
      <sheetName val="УП__2004"/>
      <sheetName val="Справочник_(КЗ)"/>
      <sheetName val="1,3_новая"/>
      <sheetName val="Д_коммерческий"/>
      <sheetName val="р10.налоги"/>
      <sheetName val="field"/>
      <sheetName val="Февраль"/>
      <sheetName val="Свод"/>
      <sheetName val="Бюджет по кварталам"/>
      <sheetName val="Appendix 1"/>
      <sheetName val="2_981"/>
      <sheetName val="3_981"/>
      <sheetName val="Расчет_Рзаб_и_Кпр1"/>
      <sheetName val="УП__20041"/>
      <sheetName val="Справочник_(КЗ)1"/>
      <sheetName val="1,3_новая1"/>
      <sheetName val="Входные_параметры"/>
      <sheetName val="ИнвестицииСвод"/>
      <sheetName val="Общ"/>
      <sheetName val="Параметры"/>
      <sheetName val="Курс $"/>
      <sheetName val="ДЦ"/>
      <sheetName val="ТОиТР"/>
      <sheetName val="Осн.ТЭТ сл.3"/>
      <sheetName val="3.97"/>
      <sheetName val="5.97"/>
      <sheetName val="28.11"/>
      <sheetName val="25.11"/>
      <sheetName val="26.02"/>
      <sheetName val="03.05"/>
      <sheetName val="Поля с выбором"/>
      <sheetName val="фзп"/>
      <sheetName val="содержание офиса"/>
      <sheetName val="30.05"/>
      <sheetName val="18.06"/>
      <sheetName val="2.07"/>
      <sheetName val="13.07"/>
      <sheetName val="11.08 "/>
      <sheetName val="П"/>
      <sheetName val="исходные данные"/>
      <sheetName val="расчетные таблицы"/>
      <sheetName val="страх ОПО"/>
      <sheetName val="Справочники (вспомогат. лист)"/>
      <sheetName val="исх.данные"/>
      <sheetName val="ЛЧ Р"/>
      <sheetName val="Macro"/>
      <sheetName val="PULin сл.1"/>
      <sheetName val="Примечание"/>
      <sheetName val="ц_1991"/>
      <sheetName val="Меропр 6.08.01"/>
      <sheetName val="#ССЫЛКА"/>
      <sheetName val="Справочники"/>
      <sheetName val="расшифровка"/>
      <sheetName val="табл"/>
      <sheetName val="график_отч.мес"/>
      <sheetName val="СНП отч.мес"/>
      <sheetName val="ОАО ТН"/>
      <sheetName val="Сеть"/>
      <sheetName val="Увел.частоты отч.мес"/>
      <sheetName val="Ликв., Консерв._ОТЧ_мес"/>
      <sheetName val="СРАВНЕНИЕ с видео"/>
      <sheetName val="Мероприятия_отч_мес"/>
      <sheetName val="ППД отч.мес"/>
      <sheetName val="РАСЧЕТ"/>
      <sheetName val="Вата"/>
      <sheetName val="Сетевой график"/>
      <sheetName val="Мер_расч_мес"/>
      <sheetName val="СНП план"/>
      <sheetName val="ППД пл.мес"/>
      <sheetName val="расчет ПФ отч мес"/>
      <sheetName val="граф.отч_"/>
      <sheetName val="БП"/>
      <sheetName val="Ликв., Консерв._РАСЧ_мес"/>
      <sheetName val="Чистый прирост"/>
      <sheetName val="Накопл. расчет"/>
      <sheetName val="Расчет Февр-Март-Апр 2013"/>
      <sheetName val="Мер_Март 2013"/>
      <sheetName val="РН Москва"/>
      <sheetName val="Доп.мероприятия"/>
      <sheetName val="Бригады"/>
      <sheetName val="ПАРАМ"/>
      <sheetName val="шаблон"/>
      <sheetName val="06.10"/>
      <sheetName val="18"/>
      <sheetName val="13.11"/>
      <sheetName val="02.11"/>
      <sheetName val="12.03"/>
      <sheetName val="9.06"/>
      <sheetName val="8.06"/>
      <sheetName val="02.08"/>
      <sheetName val="04.09"/>
      <sheetName val="Hidden list"/>
      <sheetName val="Условие"/>
      <sheetName val="29.07"/>
      <sheetName val="ОКАТО"/>
      <sheetName val="ПричинаЕП"/>
      <sheetName val="СТАВКА_НДС"/>
      <sheetName val="Руководители фил-ов"/>
      <sheetName val="Статьи бюджета"/>
      <sheetName val="ЦФО"/>
      <sheetName val="Матер.изар.пл."/>
      <sheetName val="Вспом-2 кв."/>
      <sheetName val="Электроэнергия"/>
      <sheetName val="Индексы"/>
      <sheetName val="Ссылка FC03"/>
      <sheetName val="_ССЫЛКА"/>
      <sheetName val="total"/>
      <sheetName val="Комплектация"/>
      <sheetName val="трубы"/>
      <sheetName val="СМР"/>
      <sheetName val="дороги"/>
      <sheetName val="СметаСводная"/>
      <sheetName val="welldata frac analysis"/>
      <sheetName val="СКО"/>
      <sheetName val="отгр ГОК"/>
      <sheetName val="Сетки"/>
      <sheetName val="21.11"/>
      <sheetName val="23.11"/>
      <sheetName val="02.01"/>
      <sheetName val="16.01"/>
      <sheetName val="03.03"/>
      <sheetName val="04.03"/>
      <sheetName val="01.02"/>
      <sheetName val="23.02"/>
      <sheetName val="25.06"/>
      <sheetName val="ФОРМАТ"/>
      <sheetName val="12.09  (2)"/>
      <sheetName val="07.10"/>
      <sheetName val="общ.спис."/>
      <sheetName val="06.11"/>
      <sheetName val="Summary"/>
      <sheetName val="рс"/>
      <sheetName val="ЛЧ"/>
      <sheetName val="Бюджет_по_кварталам"/>
      <sheetName val="исходные_данные"/>
      <sheetName val="расчетные_таблицы"/>
      <sheetName val="Appendix_1"/>
      <sheetName val="Курс_$"/>
      <sheetName val="сентябрь"/>
      <sheetName val="глушение"/>
      <sheetName val="1-Титульный лист"/>
      <sheetName val="Спр"/>
      <sheetName val="2-Проекты"/>
      <sheetName val="2_982"/>
      <sheetName val="3_982"/>
      <sheetName val="Расчет_Рзаб_и_Кпр2"/>
      <sheetName val="УП__20042"/>
      <sheetName val="1,3_новая2"/>
      <sheetName val="Справочник_(КЗ)2"/>
      <sheetName val="Входные_параметры1"/>
      <sheetName val="р10_налоги"/>
      <sheetName val="Меропр_6_08_01"/>
      <sheetName val="содержание_офиса"/>
      <sheetName val="Осн_ТЭТ_сл_3"/>
      <sheetName val="3_97"/>
      <sheetName val="5_97"/>
      <sheetName val="28_11"/>
      <sheetName val="25_11"/>
      <sheetName val="график_отч_мес"/>
      <sheetName val="СНП_отч_мес"/>
      <sheetName val="ОАО_ТН"/>
      <sheetName val="Увел_частоты_отч_мес"/>
      <sheetName val="Ликв_,_Консерв__ОТЧ_мес"/>
      <sheetName val="СРАВНЕНИЕ_с_видео"/>
      <sheetName val="ППД_отч_мес"/>
      <sheetName val="Сетевой_график"/>
      <sheetName val="СНП_план"/>
      <sheetName val="ППД_пл_мес"/>
      <sheetName val="расчет_ПФ_отч_мес"/>
      <sheetName val="граф_отч_"/>
      <sheetName val="Ликв_,_Консерв__РАСЧ_мес"/>
      <sheetName val="Чистый_прирост"/>
      <sheetName val="Накопл__расчет"/>
      <sheetName val="Расчет_Февр-Март-Апр_2013"/>
      <sheetName val="Мер_Март_2013"/>
      <sheetName val="РН_Москва"/>
      <sheetName val="Доп_мероприятия"/>
      <sheetName val="26_02"/>
      <sheetName val="PULin_сл_1"/>
      <sheetName val="ЛЧ_Р"/>
      <sheetName val="03_05"/>
      <sheetName val="Поля_с_выбором"/>
      <sheetName val="30_05"/>
      <sheetName val="18_06"/>
      <sheetName val="2_07"/>
      <sheetName val="13_07"/>
      <sheetName val="11_08_"/>
      <sheetName val="06_10"/>
      <sheetName val="13_11"/>
      <sheetName val="02_11"/>
      <sheetName val="12_03"/>
      <sheetName val="9_06"/>
      <sheetName val="8_06"/>
      <sheetName val="Справочник_(КЗ)6"/>
      <sheetName val="1,3_новая6"/>
      <sheetName val="Расчет_Рзаб_и_Кпр6"/>
      <sheetName val="2_986"/>
      <sheetName val="3_986"/>
      <sheetName val="УП__20046"/>
      <sheetName val="Бюджет_по_кварталам4"/>
      <sheetName val="Входные_параметры5"/>
      <sheetName val="исходные_данные4"/>
      <sheetName val="расчетные_таблицы4"/>
      <sheetName val="Appendix_14"/>
      <sheetName val="Курс_$4"/>
      <sheetName val="Меропр_6_08_014"/>
      <sheetName val="р10_налоги4"/>
      <sheetName val="содержание_офиса4"/>
      <sheetName val="Справочник_(КЗ)3"/>
      <sheetName val="1,3_новая3"/>
      <sheetName val="Расчет_Рзаб_и_Кпр3"/>
      <sheetName val="2_983"/>
      <sheetName val="3_983"/>
      <sheetName val="УП__20043"/>
      <sheetName val="Бюджет_по_кварталам1"/>
      <sheetName val="Входные_параметры2"/>
      <sheetName val="исходные_данные1"/>
      <sheetName val="расчетные_таблицы1"/>
      <sheetName val="Appendix_11"/>
      <sheetName val="Курс_$1"/>
      <sheetName val="Меропр_6_08_011"/>
      <sheetName val="р10_налоги1"/>
      <sheetName val="содержание_офиса1"/>
      <sheetName val="Справочник_(КЗ)4"/>
      <sheetName val="1,3_новая4"/>
      <sheetName val="Расчет_Рзаб_и_Кпр4"/>
      <sheetName val="2_984"/>
      <sheetName val="3_984"/>
      <sheetName val="УП__20044"/>
      <sheetName val="Бюджет_по_кварталам2"/>
      <sheetName val="Входные_параметры3"/>
      <sheetName val="исходные_данные2"/>
      <sheetName val="расчетные_таблицы2"/>
      <sheetName val="Appendix_12"/>
      <sheetName val="Курс_$2"/>
      <sheetName val="Меропр_6_08_012"/>
      <sheetName val="р10_налоги2"/>
      <sheetName val="содержание_офиса2"/>
      <sheetName val="Справочник_(КЗ)5"/>
      <sheetName val="1,3_новая5"/>
      <sheetName val="Расчет_Рзаб_и_Кпр5"/>
      <sheetName val="2_985"/>
      <sheetName val="3_985"/>
      <sheetName val="УП__20045"/>
      <sheetName val="Бюджет_по_кварталам3"/>
      <sheetName val="Входные_параметры4"/>
      <sheetName val="исходные_данные3"/>
      <sheetName val="расчетные_таблицы3"/>
      <sheetName val="Appendix_13"/>
      <sheetName val="Курс_$3"/>
      <sheetName val="Меропр_6_08_013"/>
      <sheetName val="р10_налоги3"/>
      <sheetName val="содержание_офиса3"/>
      <sheetName val="исх_данные"/>
      <sheetName val="welldata_frac_analysis"/>
      <sheetName val="обзор"/>
      <sheetName val="Данны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Нормативы"/>
      <sheetName val="СЗ_процессинг"/>
      <sheetName val="СЗ_собственная деятельность"/>
      <sheetName val="Бюджет"/>
      <sheetName val="Смета затрат"/>
      <sheetName val="СЗ-процессинг"/>
      <sheetName val="СЗ-ПТБХ"/>
      <sheetName val="СЗ-давальческое сырье"/>
      <sheetName val="СЗ-собственная деятельность"/>
      <sheetName val="СЗ-нефтебаза"/>
      <sheetName val="СЗ-присадки"/>
      <sheetName val="СЗ-услуги"/>
      <sheetName val="Внутренний рынок"/>
      <sheetName val="Экспорт"/>
      <sheetName val="Налоги"/>
      <sheetName val="ТЭП"/>
      <sheetName val="CF"/>
      <sheetName val="field"/>
      <sheetName val="VLOOKUP"/>
      <sheetName val="INPUTMASTER"/>
      <sheetName val="СЗ_собственная_деятельность"/>
      <sheetName val="Смета_затрат"/>
      <sheetName val="СЗ-давальческое_сырье"/>
      <sheetName val="СЗ-собственная_деятельность"/>
      <sheetName val="Внутренний_рынок"/>
      <sheetName val="Groupings"/>
      <sheetName val="остановки"/>
      <sheetName val="запуски"/>
      <sheetName val="р10.налог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3.97"/>
      <sheetName val="4.97"/>
      <sheetName val="5.97"/>
      <sheetName val="3_97"/>
      <sheetName val="4_97"/>
      <sheetName val="5_97"/>
      <sheetName val="Destination"/>
      <sheetName val="ПРОГНОЗ_1"/>
      <sheetName val="остановки"/>
      <sheetName val="запуски"/>
      <sheetName val="2.98"/>
      <sheetName val="3.98"/>
      <sheetName val="СУТТ"/>
      <sheetName val="CF"/>
      <sheetName val="#ССЫЛКА"/>
      <sheetName val="ИД"/>
      <sheetName val="Анализ динамики"/>
      <sheetName val="Расчет Рзаб и Кпр"/>
      <sheetName val="УП _2004"/>
      <sheetName val="СПРАВОЧНИК"/>
      <sheetName val="План счетов"/>
      <sheetName val="Свод"/>
      <sheetName val="Курс $"/>
      <sheetName val="СВОДНАЯ "/>
      <sheetName val="RAD"/>
      <sheetName val="Лист1"/>
      <sheetName val="К"/>
      <sheetName val="sapactivexlhiddensheet"/>
      <sheetName val="PULin сл.1"/>
      <sheetName val="3_971"/>
      <sheetName val="4_971"/>
      <sheetName val="5_971"/>
      <sheetName val="2_98"/>
      <sheetName val="3_98"/>
      <sheetName val="Анализ_динамики"/>
      <sheetName val="Расчет_Рзаб_и_Кпр"/>
      <sheetName val="_ССЫЛКА"/>
      <sheetName val="СКО"/>
      <sheetName val="исходные данные"/>
      <sheetName val="расчетные таблицы"/>
      <sheetName val="Лист2"/>
      <sheetName val="Неделя"/>
      <sheetName val="сентябрь"/>
      <sheetName val="Бюджет по кварталам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Appendix 1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Параметры"/>
      <sheetName val="Справочники"/>
      <sheetName val="расшифровка"/>
      <sheetName val="Руководители фил-ов"/>
      <sheetName val="Статьи бюджета"/>
      <sheetName val="ЦФО"/>
      <sheetName val="total"/>
      <sheetName val="Комплектация"/>
      <sheetName val="трубы"/>
      <sheetName val="СМР"/>
      <sheetName val="дороги"/>
      <sheetName val="Сетки"/>
      <sheetName val="Ссылка FC03"/>
      <sheetName val="Итог по НПО "/>
      <sheetName val="3_972"/>
      <sheetName val="4_972"/>
      <sheetName val="5_972"/>
      <sheetName val="2_981"/>
      <sheetName val="3_981"/>
      <sheetName val="План_счетов"/>
      <sheetName val="Анализ_динамики1"/>
      <sheetName val="Расчет_Рзаб_и_Кпр1"/>
      <sheetName val="УП__2004"/>
      <sheetName val="Курс_$"/>
      <sheetName val="СВОДНАЯ_"/>
      <sheetName val="PULin_сл_1"/>
      <sheetName val="Бюджет_по_кварталам"/>
      <sheetName val="исходные_данные"/>
      <sheetName val="расчетные_таблицы"/>
      <sheetName val="Appendix_1"/>
      <sheetName val="02.02.2010"/>
      <sheetName val="3_976"/>
      <sheetName val="5_976"/>
      <sheetName val="4_976"/>
      <sheetName val="Анализ_динамики5"/>
      <sheetName val="2_985"/>
      <sheetName val="3_985"/>
      <sheetName val="План_счетов4"/>
      <sheetName val="Курс_$4"/>
      <sheetName val="СВОДНАЯ_4"/>
      <sheetName val="PULin_сл_14"/>
      <sheetName val="Расчет_Рзаб_и_Кпр5"/>
      <sheetName val="УП__20044"/>
      <sheetName val="Бюджет_по_кварталам4"/>
      <sheetName val="3_973"/>
      <sheetName val="5_973"/>
      <sheetName val="4_973"/>
      <sheetName val="Анализ_динамики2"/>
      <sheetName val="2_982"/>
      <sheetName val="3_982"/>
      <sheetName val="План_счетов1"/>
      <sheetName val="Курс_$1"/>
      <sheetName val="СВОДНАЯ_1"/>
      <sheetName val="PULin_сл_11"/>
      <sheetName val="Расчет_Рзаб_и_Кпр2"/>
      <sheetName val="УП__20041"/>
      <sheetName val="Бюджет_по_кварталам1"/>
      <sheetName val="3_974"/>
      <sheetName val="5_974"/>
      <sheetName val="4_974"/>
      <sheetName val="Анализ_динамики3"/>
      <sheetName val="2_983"/>
      <sheetName val="3_983"/>
      <sheetName val="План_счетов2"/>
      <sheetName val="Курс_$2"/>
      <sheetName val="СВОДНАЯ_2"/>
      <sheetName val="PULin_сл_12"/>
      <sheetName val="Расчет_Рзаб_и_Кпр3"/>
      <sheetName val="УП__20042"/>
      <sheetName val="Бюджет_по_кварталам2"/>
      <sheetName val="3_975"/>
      <sheetName val="5_975"/>
      <sheetName val="4_975"/>
      <sheetName val="Анализ_динамики4"/>
      <sheetName val="2_984"/>
      <sheetName val="3_984"/>
      <sheetName val="План_счетов3"/>
      <sheetName val="Курс_$3"/>
      <sheetName val="СВОДНАЯ_3"/>
      <sheetName val="PULin_сл_13"/>
      <sheetName val="Расчет_Рзаб_и_Кпр4"/>
      <sheetName val="УП__20043"/>
      <sheetName val="Бюджет_по_кварталам3"/>
      <sheetName val="тар"/>
      <sheetName val="т1.15(смета8а)"/>
      <sheetName val="Hidden list"/>
      <sheetName val="Февраль"/>
      <sheetName val="4.3 Категории Договор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по глушению"/>
      <sheetName val="СКО"/>
      <sheetName val="Таблица"/>
      <sheetName val="Лист3"/>
      <sheetName val="Протокол"/>
      <sheetName val="Лист_по_глушению"/>
      <sheetName val="остановки"/>
      <sheetName val="запуски"/>
      <sheetName val="11"/>
      <sheetName val="_ССЫЛКА"/>
      <sheetName val="3.97"/>
      <sheetName val="5.97"/>
      <sheetName val="total"/>
      <sheetName val="Комплектация"/>
      <sheetName val="трубы"/>
      <sheetName val="СМР"/>
      <sheetName val="дороги"/>
      <sheetName val="Февраль"/>
      <sheetName val="Destination"/>
      <sheetName val="Ввод"/>
      <sheetName val="СКО глуш"/>
      <sheetName val="3_97"/>
      <sheetName val="5_97"/>
      <sheetName val="прогноз1"/>
      <sheetName val="Вид простоя"/>
      <sheetName val="Номера скважин"/>
      <sheetName val="2.98"/>
      <sheetName val="3.98"/>
      <sheetName val="#ССЫЛКА"/>
      <sheetName val="ВНЕОБ"/>
      <sheetName val="ДО"/>
      <sheetName val="МСБ"/>
      <sheetName val="НАЛОГИ"/>
      <sheetName val="ПДиР"/>
      <sheetName val="ПП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Анализ динамики"/>
      <sheetName val="УП _2004"/>
      <sheetName val="ИД"/>
      <sheetName val="исходные данные"/>
      <sheetName val="расчетные таблицы"/>
      <sheetName val="Лист2"/>
      <sheetName val="CF"/>
      <sheetName val="СУТТ"/>
      <sheetName val="Неделя"/>
      <sheetName val="Курс $"/>
      <sheetName val="сентябрь"/>
      <sheetName val="Первичные данные"/>
      <sheetName val="Лист_по_глушению1"/>
      <sheetName val="3_971"/>
      <sheetName val="5_971"/>
      <sheetName val="СКО_глуш"/>
      <sheetName val="Вид_простоя"/>
      <sheetName val="Номера_скважин"/>
      <sheetName val="2_98"/>
      <sheetName val="3_98"/>
      <sheetName val="2013-2016"/>
      <sheetName val="СЗ-процессинг"/>
      <sheetName val="Нормативы"/>
      <sheetName val="Параметры"/>
      <sheetName val="СЗ-собственная деятельность"/>
      <sheetName val="списки"/>
      <sheetName val="Общий (2)"/>
      <sheetName val="Буровые"/>
      <sheetName val="sapactivexlhiddensheet"/>
      <sheetName val="Расчет Рзаб и Кпр"/>
      <sheetName val="Номенкл. ТРС"/>
      <sheetName val="Номенкл. КРС "/>
      <sheetName val="сут. рапорт"/>
      <sheetName val="исходная информация"/>
      <sheetName val="отчет эл_эн  2000"/>
      <sheetName val="100"/>
      <sheetName val="Взз"/>
      <sheetName val="Лист1"/>
      <sheetName val="ВЛ-6кв "/>
      <sheetName val="блоки смет"/>
      <sheetName val="Отгрузка"/>
      <sheetName val="Изменения"/>
      <sheetName val="Ав+фин влож"/>
      <sheetName val="Хран св+м+ж"/>
      <sheetName val="Всего"/>
      <sheetName val="Константы"/>
      <sheetName val="Тип раствора"/>
      <sheetName val="EKDEB90"/>
      <sheetName val="Справочники"/>
      <sheetName val="Т 1-4 (ЭД)"/>
      <sheetName val="Data"/>
      <sheetName val="Коды общие"/>
      <sheetName val="Послед-ть_операций_БГС"/>
      <sheetName val="Лист_по_глушению2"/>
      <sheetName val="3_972"/>
      <sheetName val="5_972"/>
      <sheetName val="СКО_глуш1"/>
      <sheetName val="Вид_простоя1"/>
      <sheetName val="Номера_скважин1"/>
      <sheetName val="2_981"/>
      <sheetName val="3_981"/>
      <sheetName val="Анализ_динамики"/>
      <sheetName val="УП__2004"/>
      <sheetName val="исходные_данные"/>
      <sheetName val="расчетные_таблицы"/>
      <sheetName val="Курс_$"/>
      <sheetName val="Первичные_данные"/>
      <sheetName val="СЗ-собственная_деятельность"/>
      <sheetName val="Общий_(2)"/>
      <sheetName val="Расчет_Рзаб_и_Кпр"/>
      <sheetName val="Номенкл__ТРС"/>
      <sheetName val="Номенкл__КРС_"/>
      <sheetName val="отчет_эл_эн__2000"/>
      <sheetName val="сут__рапорт"/>
      <sheetName val="Лист_по_глушению6"/>
      <sheetName val="3_976"/>
      <sheetName val="5_976"/>
      <sheetName val="СКО_глуш5"/>
      <sheetName val="Вид_простоя5"/>
      <sheetName val="Номера_скважин5"/>
      <sheetName val="2_985"/>
      <sheetName val="3_985"/>
      <sheetName val="Анализ_динамики4"/>
      <sheetName val="УП__20044"/>
      <sheetName val="исходные_данные4"/>
      <sheetName val="расчетные_таблицы4"/>
      <sheetName val="Курс_$4"/>
      <sheetName val="Первичные_данные4"/>
      <sheetName val="СЗ-собственная_деятельность4"/>
      <sheetName val="Общий_(2)4"/>
      <sheetName val="Лист_по_глушению3"/>
      <sheetName val="3_973"/>
      <sheetName val="5_973"/>
      <sheetName val="СКО_глуш2"/>
      <sheetName val="Вид_простоя2"/>
      <sheetName val="Номера_скважин2"/>
      <sheetName val="2_982"/>
      <sheetName val="3_982"/>
      <sheetName val="Анализ_динамики1"/>
      <sheetName val="УП__20041"/>
      <sheetName val="исходные_данные1"/>
      <sheetName val="расчетные_таблицы1"/>
      <sheetName val="Курс_$1"/>
      <sheetName val="Первичные_данные1"/>
      <sheetName val="СЗ-собственная_деятельность1"/>
      <sheetName val="Общий_(2)1"/>
      <sheetName val="Лист_по_глушению4"/>
      <sheetName val="3_974"/>
      <sheetName val="5_974"/>
      <sheetName val="СКО_глуш3"/>
      <sheetName val="Вид_простоя3"/>
      <sheetName val="Номера_скважин3"/>
      <sheetName val="2_983"/>
      <sheetName val="3_983"/>
      <sheetName val="Анализ_динамики2"/>
      <sheetName val="УП__20042"/>
      <sheetName val="исходные_данные2"/>
      <sheetName val="расчетные_таблицы2"/>
      <sheetName val="Курс_$2"/>
      <sheetName val="Первичные_данные2"/>
      <sheetName val="СЗ-собственная_деятельность2"/>
      <sheetName val="Общий_(2)2"/>
      <sheetName val="Лист_по_глушению5"/>
      <sheetName val="3_975"/>
      <sheetName val="5_975"/>
      <sheetName val="СКО_глуш4"/>
      <sheetName val="Вид_простоя4"/>
      <sheetName val="Номера_скважин4"/>
      <sheetName val="2_984"/>
      <sheetName val="3_984"/>
      <sheetName val="Анализ_динамики3"/>
      <sheetName val="УП__20043"/>
      <sheetName val="исходные_данные3"/>
      <sheetName val="расчетные_таблицы3"/>
      <sheetName val="Курс_$3"/>
      <sheetName val="Первичные_данные3"/>
      <sheetName val="СЗ-собственная_деятельность3"/>
      <sheetName val="Общий_(2)3"/>
      <sheetName val="База данных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ы"/>
      <sheetName val="Лист1"/>
      <sheetName val="ПДПС"/>
      <sheetName val="9.999"/>
      <sheetName val="ПУ"/>
      <sheetName val="1.402"/>
      <sheetName val="1.404.1"/>
      <sheetName val="2.105"/>
      <sheetName val="1.401.1"/>
      <sheetName val="1.401.2"/>
      <sheetName val="1.402.3"/>
      <sheetName val="ПБ"/>
      <sheetName val="1.411.1"/>
      <sheetName val="1.411.2"/>
      <sheetName val="1.404.2"/>
      <sheetName val="1.404.3"/>
      <sheetName val="2.302"/>
      <sheetName val="2.303"/>
      <sheetName val="1.401.3"/>
      <sheetName val="1.401.4"/>
      <sheetName val="9.990"/>
      <sheetName val="9.991"/>
      <sheetName val="1.402.2"/>
      <sheetName val="1.404.5"/>
      <sheetName val="1.401.5"/>
      <sheetName val="1.411.3"/>
      <sheetName val="1.412"/>
      <sheetName val="3.428"/>
      <sheetName val="1.403"/>
      <sheetName val="1.407"/>
      <sheetName val="1.407.2"/>
      <sheetName val="1.409"/>
      <sheetName val="1.409.1"/>
      <sheetName val="1.421"/>
      <sheetName val="9.996"/>
      <sheetName val="1.405.1"/>
      <sheetName val="1.405.2"/>
      <sheetName val="1.405.3"/>
      <sheetName val="3.433"/>
      <sheetName val="1.407.1"/>
      <sheetName val="1.410"/>
      <sheetName val="1.408"/>
      <sheetName val="1.408.2"/>
      <sheetName val="1.424"/>
      <sheetName val="9.992"/>
      <sheetName val="9.993"/>
      <sheetName val="9.994"/>
      <sheetName val="9.995"/>
      <sheetName val="1.406"/>
      <sheetName val="Параметры"/>
      <sheetName val="СтавкиНалогов"/>
      <sheetName val="СЗ-процессинг"/>
      <sheetName val="Нормативы"/>
      <sheetName val="СЗ-собственная деятельность"/>
      <sheetName val="CF"/>
      <sheetName val="9_999"/>
      <sheetName val="1_402"/>
      <sheetName val="1_404_1"/>
      <sheetName val="2_105"/>
      <sheetName val="1_401_1"/>
      <sheetName val="1_401_2"/>
      <sheetName val="1_402_3"/>
      <sheetName val="1_411_1"/>
      <sheetName val="1_411_2"/>
      <sheetName val="1_404_2"/>
      <sheetName val="1_404_3"/>
      <sheetName val="2_302"/>
      <sheetName val="2_303"/>
      <sheetName val="1_401_3"/>
      <sheetName val="1_401_4"/>
      <sheetName val="9_990"/>
      <sheetName val="9_991"/>
      <sheetName val="1_402_2"/>
      <sheetName val="1_404_5"/>
      <sheetName val="1_401_5"/>
      <sheetName val="1_411_3"/>
      <sheetName val="1_412"/>
      <sheetName val="3_428"/>
      <sheetName val="1_403"/>
      <sheetName val="1_407"/>
      <sheetName val="1_407_2"/>
      <sheetName val="1_409"/>
      <sheetName val="1_409_1"/>
      <sheetName val="1_421"/>
      <sheetName val="9_996"/>
      <sheetName val="1_405_1"/>
      <sheetName val="1_405_2"/>
      <sheetName val="1_405_3"/>
      <sheetName val="3_433"/>
      <sheetName val="1_407_1"/>
      <sheetName val="1_410"/>
      <sheetName val="1_408"/>
      <sheetName val="1_408_2"/>
      <sheetName val="1_424"/>
      <sheetName val="9_992"/>
      <sheetName val="9_993"/>
      <sheetName val="9_994"/>
      <sheetName val="9_995"/>
      <sheetName val="1_406"/>
      <sheetName val="СЗ-собственная_деятельность"/>
      <sheetName val="Лист2"/>
      <sheetName val="Дебиторы"/>
      <sheetName val="Вспом-2 кв."/>
      <sheetName val="СКО"/>
      <sheetName val="3.97"/>
      <sheetName val="5.97"/>
      <sheetName val="ВАХ_Ю11"/>
      <sheetName val="З_П  А1,А2"/>
      <sheetName val="М_Ю"/>
      <sheetName val="Н_В_Б10"/>
      <sheetName val="З_П_Ю1"/>
      <sheetName val="сов_Б"/>
      <sheetName val="ЧК_Ю1"/>
      <sheetName val="исходные данные"/>
      <sheetName val="баланс (ф1)"/>
      <sheetName val="Справочники"/>
      <sheetName val="Данные (2)"/>
      <sheetName val="предприятия"/>
      <sheetName val="Бюджет_формы"/>
      <sheetName val="СЦЕНАРН УСЛ"/>
      <sheetName val="июль"/>
      <sheetName val="август"/>
      <sheetName val="сентябрь"/>
      <sheetName val="расчетные таблицы"/>
      <sheetName val="списки"/>
      <sheetName val="договоры"/>
      <sheetName val="Транспорт"/>
      <sheetName val="Итог по НПО "/>
      <sheetName val="ДАННЫЕ"/>
      <sheetName val="п"/>
      <sheetName val="список"/>
      <sheetName val="sapactivexlhiddensheet"/>
      <sheetName val="20"/>
      <sheetName val="План (12_03)"/>
      <sheetName val="Анализ (12_03)"/>
      <sheetName val="ПУ1"/>
      <sheetName val="9.989"/>
      <sheetName val="1.406.2"/>
      <sheetName val="1.401"/>
      <sheetName val="1.405"/>
      <sheetName val="2.303.1"/>
      <sheetName val="3.3.31."/>
      <sheetName val="ИПР ф.24"/>
      <sheetName val="ИП09"/>
      <sheetName val="Классиф"/>
      <sheetName val="ОСВ"/>
      <sheetName val="УТТ-1"/>
      <sheetName val="1_411_11"/>
      <sheetName val="ГФР (База Данны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ит.эцн,шгн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обзор"/>
      <sheetName val="Исходные данные"/>
      <sheetName val="Дополнительно"/>
      <sheetName val="расчетные таблицы"/>
      <sheetName val="EKDEB90"/>
      <sheetName val="СКО"/>
      <sheetName val="3.97"/>
      <sheetName val="5.97"/>
      <sheetName val="Добыча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Трайгор"/>
      <sheetName val="ЗОст"/>
      <sheetName val="ЗП"/>
      <sheetName val="ИТал"/>
      <sheetName val="Кат"/>
      <sheetName val="Кол"/>
      <sheetName val="Крап"/>
      <sheetName val="НПерв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Расчет"/>
      <sheetName val="1.411.1"/>
      <sheetName val="остановки"/>
      <sheetName val="запуски"/>
      <sheetName val="Ачинский НПЗ"/>
      <sheetName val="ВАХ_Ю11"/>
      <sheetName val="З_П  А1,А2"/>
      <sheetName val="М_Ю"/>
      <sheetName val="Н_В_Б10"/>
      <sheetName val="З_П_Ю1"/>
      <sheetName val="сов_Б"/>
      <sheetName val="ЧК_Ю1"/>
      <sheetName val="Входные параметрыВНГДУ"/>
      <sheetName val="total"/>
      <sheetName val="Комплектация"/>
      <sheetName val="СМР"/>
      <sheetName val="дороги"/>
      <sheetName val="Исходные_данные"/>
      <sheetName val="3_97"/>
      <sheetName val="5_97"/>
      <sheetName val="расчетные_таблицы"/>
      <sheetName val="отчет_эл_эн__2000"/>
      <sheetName val="1_411_1"/>
      <sheetName val="З_П__А1,А2"/>
      <sheetName val="БЛАНК РАСЧЕТА"/>
      <sheetName val="Акт"/>
      <sheetName val="трубы"/>
      <sheetName val="ИнвестицииСвод"/>
      <sheetName val="Исх. д."/>
      <sheetName val="Параметры_i"/>
      <sheetName val="SolE294"/>
      <sheetName val="Исходные_данные1"/>
      <sheetName val="3_971"/>
      <sheetName val="5_971"/>
      <sheetName val="расчетные_таблицы1"/>
      <sheetName val="отчет_эл_эн__20001"/>
      <sheetName val="1_411_11"/>
      <sheetName val="З_П__А1,А21"/>
      <sheetName val="Ачинский_НПЗ"/>
      <sheetName val="Входные_параметрыВНГДУ"/>
      <sheetName val="БЛАНК_РАСЧЕТА"/>
      <sheetName val="СЗ-процессинг"/>
      <sheetName val="Нормативы"/>
      <sheetName val="Параметры"/>
      <sheetName val="СЗ-собственная деятельность"/>
      <sheetName val="sapactivexlhiddensheet"/>
      <sheetName val="Исходные"/>
      <sheetName val="ц_1991"/>
      <sheetName val="Лист2"/>
      <sheetName val="Destination"/>
      <sheetName val="справочник"/>
      <sheetName val="Макрос1"/>
      <sheetName val="заполнить-период филиал"/>
      <sheetName val="статьи"/>
      <sheetName val="Дебет_Кредит"/>
      <sheetName val="6.2.1 Пр. произв. услуги"/>
      <sheetName val="Сетки"/>
      <sheetName val="Спр"/>
      <sheetName val="Премия"/>
      <sheetName val="График"/>
      <sheetName val="Вспом-2 кв."/>
      <sheetName val="СВОДНАЯ "/>
      <sheetName val="ДО"/>
      <sheetName val="ЗМоис"/>
      <sheetName val="Лесм"/>
      <sheetName val="Лист1"/>
      <sheetName val="перечень дележа"/>
      <sheetName val="TechSheet"/>
      <sheetName val="мсн"/>
      <sheetName val="кап.ремонт"/>
      <sheetName val="Прочее"/>
      <sheetName val="ЗАКАЗЧИК"/>
      <sheetName val="НеобходимостьПубликации"/>
      <sheetName val="ОКАТО"/>
      <sheetName val="ОКВЭД"/>
      <sheetName val="ОКДП"/>
      <sheetName val="ОКЕИ"/>
      <sheetName val="ПричинаЕП"/>
      <sheetName val="ПСП_ЦАУК"/>
      <sheetName val="СП_ЗАКАЗЧИКА"/>
      <sheetName val="СпособЗакупки"/>
      <sheetName val="СТАВКА_НДС"/>
      <sheetName val="Тип плана"/>
      <sheetName val="Тип программы"/>
      <sheetName val="ФормаПроведения"/>
      <sheetName val="ЭТП"/>
      <sheetName val="Прил№2"/>
      <sheetName val="информ №9Ханд"/>
      <sheetName val="Тип раствора"/>
      <sheetName val="СУТТ"/>
      <sheetName val="Исх__д_"/>
      <sheetName val="СЗ-собственная_деятельность"/>
      <sheetName val="заполнить-период_филиал"/>
      <sheetName val="Заявка"/>
      <sheetName val="Macros"/>
      <sheetName val="Исходные_данные2"/>
      <sheetName val="расчетные_таблицы2"/>
      <sheetName val="3_972"/>
      <sheetName val="5_972"/>
      <sheetName val="отчет_эл_эн__20002"/>
      <sheetName val="1_411_12"/>
      <sheetName val="Ачинский_НПЗ1"/>
      <sheetName val="З_П__А1,А22"/>
      <sheetName val="Входные_параметрыВНГДУ1"/>
      <sheetName val="БЛАНК_РАСЧЕТА1"/>
      <sheetName val="Вспом-2_кв_"/>
      <sheetName val="СВОДНАЯ_"/>
      <sheetName val="6_2_1_Пр__произв__услуги"/>
      <sheetName val="Исходные_данные6"/>
      <sheetName val="расчетные_таблицы6"/>
      <sheetName val="1_411_16"/>
      <sheetName val="3_976"/>
      <sheetName val="5_976"/>
      <sheetName val="отчет_эл_эн__20006"/>
      <sheetName val="Исх__д_4"/>
      <sheetName val="З_П__А1,А26"/>
      <sheetName val="Входные_параметрыВНГДУ5"/>
      <sheetName val="Ачинский_НПЗ5"/>
      <sheetName val="СЗ-собственная_деятельность4"/>
      <sheetName val="БЛАНК_РАСЧЕТА5"/>
      <sheetName val="заполнить-период_филиал4"/>
      <sheetName val="Вспом-2_кв_4"/>
      <sheetName val="Исходные_данные3"/>
      <sheetName val="расчетные_таблицы3"/>
      <sheetName val="1_411_13"/>
      <sheetName val="3_973"/>
      <sheetName val="5_973"/>
      <sheetName val="отчет_эл_эн__20003"/>
      <sheetName val="Исх__д_1"/>
      <sheetName val="З_П__А1,А23"/>
      <sheetName val="Входные_параметрыВНГДУ2"/>
      <sheetName val="Ачинский_НПЗ2"/>
      <sheetName val="СЗ-собственная_деятельность1"/>
      <sheetName val="БЛАНК_РАСЧЕТА2"/>
      <sheetName val="заполнить-период_филиал1"/>
      <sheetName val="Вспом-2_кв_1"/>
      <sheetName val="Исходные_данные4"/>
      <sheetName val="расчетные_таблицы4"/>
      <sheetName val="1_411_14"/>
      <sheetName val="3_974"/>
      <sheetName val="5_974"/>
      <sheetName val="отчет_эл_эн__20004"/>
      <sheetName val="Исх__д_2"/>
      <sheetName val="З_П__А1,А24"/>
      <sheetName val="Входные_параметрыВНГДУ3"/>
      <sheetName val="Ачинский_НПЗ3"/>
      <sheetName val="СЗ-собственная_деятельность2"/>
      <sheetName val="БЛАНК_РАСЧЕТА3"/>
      <sheetName val="заполнить-период_филиал2"/>
      <sheetName val="Вспом-2_кв_2"/>
      <sheetName val="Исходные_данные5"/>
      <sheetName val="расчетные_таблицы5"/>
      <sheetName val="1_411_15"/>
      <sheetName val="3_975"/>
      <sheetName val="5_975"/>
      <sheetName val="отчет_эл_эн__20005"/>
      <sheetName val="Исх__д_3"/>
      <sheetName val="З_П__А1,А25"/>
      <sheetName val="Входные_параметрыВНГДУ4"/>
      <sheetName val="Ачинский_НПЗ4"/>
      <sheetName val="СЗ-собственная_деятельность3"/>
      <sheetName val="БЛАНК_РАСЧЕТА4"/>
      <sheetName val="заполнить-период_филиал3"/>
      <sheetName val="Вспом-2_кв_3"/>
      <sheetName val="Послед-ть_операций_БГС+ПС"/>
      <sheetName val="Послед-ть_операций_БННС"/>
      <sheetName val="Инф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т_1 (ИСХ.)"/>
      <sheetName val="лот_1 (АНАЛИЗ)"/>
      <sheetName val="НМЦ-АНАЛОГ 3 Бриг. (СОГЛ. ПЭУ)"/>
      <sheetName val="2. &quot;ГеоЛад-СТ&quot;(0646)СУТ.СТАВКА"/>
      <sheetName val="УТОЧНИТЬ"/>
      <sheetName val="ПОЯСНЕНИЕ"/>
      <sheetName val="ЛНД МУК БУРЕНИЕ (0040)"/>
      <sheetName val="2. &quot;ГеоЛад-СТ&quot;(0646)ЭЛ.ЭН."/>
      <sheetName val="ТЗ (СПЕЦ-ИЯ МБУ) на СОГЛ."/>
      <sheetName val="ТЗ (СПЕЦ-ИЯ МБУ) 3 Бриг"/>
      <sheetName val="Проверка ИЦИ"/>
      <sheetName val="sys"/>
      <sheetName val="Лист2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рав."/>
      <sheetName val="зарпл (бурение) "/>
      <sheetName val="зпл(испытание) "/>
      <sheetName val="зарп.кот"/>
      <sheetName val="вахта(бур и исп)"/>
      <sheetName val="вахта (передвижка)"/>
      <sheetName val="вахта (продукты)"/>
      <sheetName val="крепление"/>
      <sheetName val="основные материалы"/>
      <sheetName val="прочие материалы "/>
      <sheetName val="электромат.бур"/>
      <sheetName val="электромат.при исп."/>
      <sheetName val="завоз материал."/>
      <sheetName val="завоз материалов (2)"/>
      <sheetName val="транспорт"/>
      <sheetName val="износ бур.труб"/>
      <sheetName val="Амортиз"/>
      <sheetName val="Аренда "/>
      <sheetName val="электро"/>
      <sheetName val="ГЗД"/>
      <sheetName val="EKDEB90"/>
      <sheetName val="balans 3"/>
      <sheetName val="исходные данные"/>
      <sheetName val="расчетные таблиц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Содержание"/>
      <sheetName val="ОглВвед"/>
      <sheetName val="сценарные усл"/>
      <sheetName val="КонтрЦифры"/>
      <sheetName val="свод_эффект без иностр"/>
      <sheetName val="свод_эффект с иност"/>
      <sheetName val="Ф2ЗАО"/>
      <sheetName val="ИнвестицииСвод"/>
      <sheetName val="график ремонтов"/>
      <sheetName val="ОглСл"/>
      <sheetName val="СЛсырье"/>
      <sheetName val="СЛПроизв"/>
      <sheetName val="СлРеализ"/>
      <sheetName val="ЦеныСл"/>
      <sheetName val="СметаСЛ Ист"/>
      <sheetName val="СметаСлИнвест"/>
      <sheetName val="ВнереалСл"/>
      <sheetName val="ЭП Сл кварт"/>
      <sheetName val="ОглСОС"/>
      <sheetName val="СОСсырье"/>
      <sheetName val="СОСПроизв"/>
      <sheetName val="СОСРеализ"/>
      <sheetName val="ЦеныСОС"/>
      <sheetName val="СметаСОСИст"/>
      <sheetName val="СметаСОСИнвест"/>
      <sheetName val="ВнереалСОС"/>
      <sheetName val="ЭП СОС кварт"/>
      <sheetName val="ОглЛУК"/>
      <sheetName val="ЛУКсырье"/>
      <sheetName val="ЛУКПроизв"/>
      <sheetName val="ЛУКРеализ"/>
      <sheetName val="ЦеныЛУК"/>
      <sheetName val="СметаЛО"/>
      <sheetName val="СметаЛОИнвест"/>
      <sheetName val="ВнереалЛО"/>
      <sheetName val="ЭП ЛО кварт"/>
      <sheetName val="ОглПепепрод"/>
      <sheetName val="продажаТов"/>
      <sheetName val="ЭП ГСМ кварт"/>
      <sheetName val="ОглЗАО"/>
      <sheetName val="РасходыЗАО"/>
      <sheetName val="СметаЗАОИнвест"/>
      <sheetName val="РасходыООО"/>
      <sheetName val="СметаОООИнвест"/>
      <sheetName val="РасходыДубак"/>
      <sheetName val="СметаДубакИнвест"/>
      <sheetName val="постановочные вопросы"/>
      <sheetName val="замечания"/>
      <sheetName val="допущения"/>
      <sheetName val="Кварталы"/>
      <sheetName val="СметаВАРСИнвест"/>
      <sheetName val="СЛПроизвсрав (2)"/>
      <sheetName val="КонтрПоказатели"/>
      <sheetName val="свод_эффект"/>
      <sheetName val="СЛПроизвсрав"/>
      <sheetName val="СметаСЛ"/>
      <sheetName val="СлДинВнер"/>
      <sheetName val="СлВнерализ"/>
      <sheetName val="СОСПроизвсрав"/>
      <sheetName val="СметаСОС"/>
      <sheetName val="СОСВнерализ"/>
      <sheetName val="СОСВнерализ2002"/>
      <sheetName val="ЛУКПроизвсрав"/>
      <sheetName val="СметаЛУКИнвест"/>
      <sheetName val="ЛУКВнерализ"/>
      <sheetName val="ОглПрил"/>
      <sheetName val="ЭП Ставропласт"/>
      <sheetName val="инвест ресурс"/>
      <sheetName val="СметаЛУКИнвестИтог"/>
      <sheetName val="РемФонд"/>
      <sheetName val="Данные"/>
      <sheetName val="Огл1"/>
      <sheetName val="Огл2"/>
      <sheetName val="Огл3"/>
      <sheetName val="Огл4"/>
      <sheetName val="Огл5"/>
      <sheetName val="Огл6"/>
      <sheetName val="Реестр"/>
      <sheetName val="Лист1"/>
      <sheetName val="Лист2"/>
      <sheetName val="Баланс (Ф1)"/>
      <sheetName val="Добыча нефти4"/>
      <sheetName val="поставка сравн13"/>
      <sheetName val="1.411.1"/>
      <sheetName val="Номенклатура"/>
      <sheetName val="Monte-Carlo Data"/>
      <sheetName val="Balance Sheet"/>
      <sheetName val="Econ Balance"/>
      <sheetName val="Ф №10"/>
      <sheetName val="БДР"/>
      <sheetName val="Итог по НПО "/>
      <sheetName val="сценарные_усл"/>
      <sheetName val="свод_эффект_без_иностр"/>
      <sheetName val="свод_эффект_с_иност"/>
      <sheetName val="график_ремонтов"/>
      <sheetName val="СметаСЛ_Ист"/>
      <sheetName val="ЭП_Сл_кварт"/>
      <sheetName val="ЭП_СОС_кварт"/>
      <sheetName val="ЭП_ЛО_кварт"/>
      <sheetName val="ЭП_ГСМ_кварт"/>
      <sheetName val="постановочные_вопросы"/>
      <sheetName val="СЛПроизвсрав_(2)"/>
      <sheetName val="ЭП_Ставропласт"/>
      <sheetName val="инвест_ресурс"/>
      <sheetName val="Баланс_(Ф1)"/>
      <sheetName val="Добыча_нефти4"/>
      <sheetName val="поставка_сравн13"/>
      <sheetName val="1_411_1"/>
      <sheetName val="Monte-Carlo_Data"/>
      <sheetName val="Balance_Sheet"/>
      <sheetName val="Econ_Balance"/>
      <sheetName val="Ф_№10"/>
      <sheetName val="Итог_по_НПО_"/>
      <sheetName val="Параметры"/>
      <sheetName val="sapactivexlhiddensheet"/>
      <sheetName val="Запасные части"/>
      <sheetName val="(1.5.) Запасные части"/>
      <sheetName val="ц_1991"/>
      <sheetName val="заполнить-период филиал"/>
      <sheetName val="сценарные_усл1"/>
      <sheetName val="свод_эффект_без_иностр1"/>
      <sheetName val="свод_эффект_с_иност1"/>
      <sheetName val="график_ремонтов1"/>
      <sheetName val="СметаСЛ_Ист1"/>
      <sheetName val="ЭП_Сл_кварт1"/>
      <sheetName val="ЭП_СОС_кварт1"/>
      <sheetName val="ЭП_ЛО_кварт1"/>
      <sheetName val="ЭП_ГСМ_кварт1"/>
      <sheetName val="постановочные_вопросы1"/>
      <sheetName val="СЛПроизвсрав_(2)1"/>
      <sheetName val="ЭП_Ставропласт1"/>
      <sheetName val="инвест_ресурс1"/>
      <sheetName val="1_411_11"/>
      <sheetName val="Добыча_нефти41"/>
      <sheetName val="поставка_сравн131"/>
      <sheetName val="Баланс_(Ф1)1"/>
      <sheetName val="Monte-Carlo_Data1"/>
      <sheetName val="Balance_Sheet1"/>
      <sheetName val="Econ_Balance1"/>
      <sheetName val="Ф_№101"/>
      <sheetName val="Итог_по_НПО_1"/>
      <sheetName val="LUK."/>
      <sheetName val="ФП"/>
      <sheetName val="Накл"/>
      <sheetName val="Лист3"/>
      <sheetName val="ТРС"/>
      <sheetName val="КРС"/>
      <sheetName val="подряд"/>
      <sheetName val="Продажа. Рынок РФ"/>
      <sheetName val="эл ст"/>
      <sheetName val="Данные для расчета"/>
      <sheetName val="Исходные данные"/>
      <sheetName val="План на 2002 год"/>
      <sheetName val="Февраль"/>
      <sheetName val="Входные параметрыВНГДУ"/>
      <sheetName val="Destination"/>
      <sheetName val="Исх. д."/>
      <sheetName val="отчет эл_эн  2000"/>
      <sheetName val="ВВ"/>
      <sheetName val="ВНГДУ_П"/>
      <sheetName val="ВНГДУ"/>
      <sheetName val="ВП"/>
      <sheetName val="Гер"/>
      <sheetName val="Гр"/>
      <sheetName val="Двур"/>
      <sheetName val="ДЛМ"/>
      <sheetName val="ЗКат"/>
      <sheetName val="ЗМоис"/>
      <sheetName val="ЗОст"/>
      <sheetName val="ЗП"/>
      <sheetName val="ИТал"/>
      <sheetName val="Кат"/>
      <sheetName val="Кол"/>
      <sheetName val="Крап"/>
      <sheetName val="Лесм"/>
      <sheetName val="ЛНГДУ"/>
      <sheetName val="Лом"/>
      <sheetName val="Луг"/>
      <sheetName val="ЛЯх"/>
      <sheetName val="Мл"/>
      <sheetName val="НВ"/>
      <sheetName val="Озер"/>
      <sheetName val="Олен"/>
      <sheetName val="Онт"/>
      <sheetName val="Перв"/>
      <sheetName val="ПЕТРОЛЕУМ"/>
      <sheetName val="ВАХСКАЯ"/>
      <sheetName val="ПОЛУД"/>
      <sheetName val="Пр"/>
      <sheetName val="СВ"/>
      <sheetName val="Сев"/>
      <sheetName val="СНГДУ"/>
      <sheetName val="Сов"/>
      <sheetName val="Сов_ц1"/>
      <sheetName val="СОлен"/>
      <sheetName val="Стр"/>
      <sheetName val="Тамб"/>
      <sheetName val="ОАО"/>
      <sheetName val="ЦВ"/>
      <sheetName val="Чк"/>
      <sheetName val="ЮЧер"/>
      <sheetName val="мсн"/>
      <sheetName val="ОС 311204"/>
      <sheetName val="сценарные_усл2"/>
      <sheetName val="свод_эффект_без_иностр2"/>
      <sheetName val="свод_эффект_с_иност2"/>
      <sheetName val="график_ремонтов2"/>
      <sheetName val="СметаСЛ_Ист2"/>
      <sheetName val="ЭП_Сл_кварт2"/>
      <sheetName val="ЭП_СОС_кварт2"/>
      <sheetName val="ЭП_ЛО_кварт2"/>
      <sheetName val="ЭП_ГСМ_кварт2"/>
      <sheetName val="постановочные_вопросы2"/>
      <sheetName val="СЛПроизвсрав_(2)2"/>
      <sheetName val="ЭП_Ставропласт2"/>
      <sheetName val="инвест_ресурс2"/>
      <sheetName val="1_411_12"/>
      <sheetName val="Добыча_нефти42"/>
      <sheetName val="поставка_сравн132"/>
      <sheetName val="Баланс_(Ф1)2"/>
      <sheetName val="Monte-Carlo_Data2"/>
      <sheetName val="Balance_Sheet2"/>
      <sheetName val="Econ_Balance2"/>
      <sheetName val="Ф_№102"/>
      <sheetName val="Итог_по_НПО_2"/>
      <sheetName val="LUK_"/>
      <sheetName val="Продажа__Рынок_РФ"/>
      <sheetName val="эл_ст"/>
      <sheetName val="Данные_для_расчета"/>
      <sheetName val="Исходные_данные"/>
      <sheetName val="мат и зч"/>
      <sheetName val="чистая форма"/>
      <sheetName val="УПСС "/>
      <sheetName val="ф1-00"/>
      <sheetName val="ф1-99"/>
      <sheetName val="ф2-00"/>
      <sheetName val="ф2-01"/>
      <sheetName val="ф1-98"/>
      <sheetName val="ф2-98"/>
      <sheetName val="ф2-99"/>
      <sheetName val="Залежь"/>
      <sheetName val="GD"/>
      <sheetName val="сценарные_усл3"/>
      <sheetName val="свод_эффект_без_иностр3"/>
      <sheetName val="свод_эффект_с_иност3"/>
      <sheetName val="график_ремонтов3"/>
      <sheetName val="СметаСЛ_Ист3"/>
      <sheetName val="ЭП_Сл_кварт3"/>
      <sheetName val="ЭП_СОС_кварт3"/>
      <sheetName val="ЭП_ЛО_кварт3"/>
      <sheetName val="ЭП_ГСМ_кварт3"/>
      <sheetName val="постановочные_вопросы3"/>
      <sheetName val="СЛПроизвсрав_(2)3"/>
      <sheetName val="ЭП_Ставропласт3"/>
      <sheetName val="инвест_ресурс3"/>
      <sheetName val="Добыча_нефти43"/>
      <sheetName val="поставка_сравн133"/>
      <sheetName val="Баланс_(Ф1)3"/>
      <sheetName val="1_411_13"/>
      <sheetName val="Monte-Carlo_Data3"/>
      <sheetName val="Balance_Sheet3"/>
      <sheetName val="Econ_Balance3"/>
      <sheetName val="Ф_№103"/>
      <sheetName val="Итог_по_НПО_3"/>
      <sheetName val="LUK_1"/>
      <sheetName val="Продажа__Рынок_РФ1"/>
      <sheetName val="эл_ст1"/>
      <sheetName val="Данные_для_расчета1"/>
      <sheetName val="Исходные_данные1"/>
      <sheetName val="ОС_311204"/>
      <sheetName val="EKDEB90"/>
      <sheetName val="XLR_NoRangeSheet"/>
      <sheetName val="Sheet1"/>
      <sheetName val="Хотмыжск"/>
      <sheetName val="Льгов"/>
      <sheetName val="s"/>
      <sheetName val="ДЦ"/>
      <sheetName val="Курс"/>
      <sheetName val="Свод"/>
      <sheetName val="GRAPHS"/>
      <sheetName val="смета тариф"/>
      <sheetName val="общех расходы"/>
      <sheetName val="план реал_ции СЛ"/>
      <sheetName val="сценарные_усл4"/>
      <sheetName val="свод_эффект_без_иностр4"/>
      <sheetName val="свод_эффект_с_иност4"/>
      <sheetName val="график_ремонтов4"/>
      <sheetName val="СметаСЛ_Ист4"/>
      <sheetName val="ЭП_Сл_кварт4"/>
      <sheetName val="ЭП_СОС_кварт4"/>
      <sheetName val="ЭП_ЛО_кварт4"/>
      <sheetName val="ЭП_ГСМ_кварт4"/>
      <sheetName val="постановочные_вопросы4"/>
      <sheetName val="СЛПроизвсрав_(2)4"/>
      <sheetName val="ЭП_Ставропласт4"/>
      <sheetName val="инвест_ресурс4"/>
      <sheetName val="1_411_14"/>
      <sheetName val="Добыча_нефти44"/>
      <sheetName val="поставка_сравн134"/>
      <sheetName val="Баланс_(Ф1)4"/>
      <sheetName val="Monte-Carlo_Data4"/>
      <sheetName val="Balance_Sheet4"/>
      <sheetName val="Econ_Balance4"/>
      <sheetName val="Ф_№104"/>
      <sheetName val="Итог_по_НПО_4"/>
      <sheetName val="LUK_2"/>
      <sheetName val="Продажа__Рынок_РФ2"/>
      <sheetName val="эл_ст2"/>
      <sheetName val="Данные_для_расчета2"/>
      <sheetName val="Исходные_данные2"/>
      <sheetName val="ОС_3112041"/>
      <sheetName val="чистая_форма"/>
      <sheetName val="УПСС_"/>
      <sheetName val="мат_и_зч"/>
      <sheetName val="топография"/>
      <sheetName val="Чувствит-сть"/>
      <sheetName val="31.08.2004"/>
      <sheetName val="Лист12"/>
      <sheetName val="СЗ-процессинг"/>
      <sheetName val="Нормативы"/>
      <sheetName val="СЗ-собственная деятельность"/>
      <sheetName val="Справочники"/>
      <sheetName val="1,3 новая"/>
      <sheetName val="Машины и оборудование"/>
      <sheetName val="Здан-затр"/>
      <sheetName val="Оценка Объединенная"/>
      <sheetName val="Существующие ОС"/>
      <sheetName val="Кап вложения (вода)"/>
      <sheetName val="Кап вложения (канализация)"/>
      <sheetName val="Кап вложения (реконструкция)"/>
      <sheetName val="Баланс Объединенная"/>
      <sheetName val="ПП Вода V"/>
      <sheetName val="ПП Стоки V"/>
      <sheetName val="Сценарии"/>
      <sheetName val="Доходы"/>
      <sheetName val="ОС"/>
      <sheetName val="Кредиты"/>
      <sheetName val="План бюджет ВР 2008"/>
      <sheetName val="Расходы"/>
      <sheetName val="БДР Объединенная"/>
      <sheetName val="Дебиторы"/>
      <sheetName val="Salary"/>
      <sheetName val="ФОТ"/>
      <sheetName val="Параметры_i"/>
      <sheetName val="кап.ремонт"/>
      <sheetName val="ДО"/>
      <sheetName val="КОНС БЕЗ н пр"/>
      <sheetName val="Заказ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plan"/>
      <sheetName val="monthbase"/>
      <sheetName val="Примечания"/>
      <sheetName val="параметры"/>
      <sheetName val="Накопит."/>
      <sheetName val="Остановл."/>
      <sheetName val="Ввод"/>
      <sheetName val="Опт "/>
      <sheetName val="ИДН"/>
      <sheetName val="ГРП"/>
      <sheetName val="БД"/>
      <sheetName val="ППД"/>
      <sheetName val="Накопит_"/>
      <sheetName val="Остановл_"/>
      <sheetName val="Накопит_1"/>
      <sheetName val="Остановл_1"/>
      <sheetName val="Опт_"/>
      <sheetName val="sapactivexlhiddensheet"/>
      <sheetName val="анализ динамики"/>
      <sheetName val="fes"/>
      <sheetName val="Накопит_2"/>
      <sheetName val="Остановл_2"/>
      <sheetName val="Опт_1"/>
      <sheetName val="Накопит_6"/>
      <sheetName val="Остановл_6"/>
      <sheetName val="Опт_5"/>
      <sheetName val="Накопит_3"/>
      <sheetName val="Остановл_3"/>
      <sheetName val="Опт_2"/>
      <sheetName val="Накопит_4"/>
      <sheetName val="Остановл_4"/>
      <sheetName val="Опт_3"/>
      <sheetName val="Накопит_5"/>
      <sheetName val="Остановл_5"/>
      <sheetName val="Опт_4"/>
      <sheetName val="июн"/>
      <sheetName val="Параметры_i"/>
      <sheetName val="бурение"/>
      <sheetName val="forecast 3YP"/>
      <sheetName val="потенциал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ИнвестицииСвод"/>
      <sheetName val="Баланс (Ф1)"/>
      <sheetName val="Итог по НПО 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Баланс_(Ф1)"/>
      <sheetName val="Итог_по_НПО_"/>
      <sheetName val="СЗ-процессинг"/>
      <sheetName val="Параметры"/>
      <sheetName val="Нормативы"/>
      <sheetName val="sapactivexlhiddensheet"/>
      <sheetName val="обр 1"/>
      <sheetName val="1_3 новая"/>
      <sheetName val="Спр_ мест"/>
      <sheetName val="прайс канцтоваров R3"/>
      <sheetName val="TMP"/>
      <sheetName val="ГРУППА"/>
      <sheetName val="1_3_новая"/>
      <sheetName val="Курсы$"/>
      <sheetName val="Спр__мест"/>
      <sheetName val="ВНЕОБ"/>
      <sheetName val="ДО"/>
      <sheetName val="МСБ"/>
      <sheetName val="НАЛОГИ"/>
      <sheetName val="ПДиР"/>
      <sheetName val="ПП"/>
      <sheetName val="11"/>
      <sheetName val="Затраты по ресурсам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1_411_1"/>
      <sheetName val="Программа 2002г1.17 СЕНТ"/>
      <sheetName val="Исх. д."/>
      <sheetName val="сценарные усл"/>
      <sheetName val="#ССЫЛКА"/>
      <sheetName val="сценарные_усл"/>
      <sheetName val="ПРИБЫЛЬ"/>
      <sheetName val="Остановки"/>
      <sheetName val="запуски"/>
      <sheetName val="Статьи бюджета"/>
      <sheetName val="Имя"/>
      <sheetName val="бурение"/>
      <sheetName val="Scenar"/>
      <sheetName val="П"/>
      <sheetName val="AFS"/>
      <sheetName val="Добыча"/>
      <sheetName val="исх.данные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Баланс"/>
      <sheetName val="мсн"/>
      <sheetName val="Справочно"/>
      <sheetName val="Издержки обращения"/>
      <sheetName val="QTREND"/>
      <sheetName val="БД"/>
      <sheetName val="СпрМесторождения"/>
      <sheetName val="СпрСкважи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1,3 новая"/>
      <sheetName val="31"/>
      <sheetName val="Лист1"/>
      <sheetName val="знергия"/>
      <sheetName val="1,1"/>
      <sheetName val="1,3"/>
      <sheetName val="2,3"/>
      <sheetName val="14 "/>
      <sheetName val="14,1"/>
      <sheetName val="14,2"/>
      <sheetName val="14,4"/>
      <sheetName val="14,5"/>
      <sheetName val="15"/>
      <sheetName val="18 "/>
      <sheetName val="20"/>
      <sheetName val="21 "/>
      <sheetName val="Лист2"/>
      <sheetName val="фин рез(нов)"/>
      <sheetName val="24 "/>
      <sheetName val="31 (2)"/>
      <sheetName val="топливо"/>
      <sheetName val="матер"/>
      <sheetName val="Прочие"/>
      <sheetName val="др "/>
      <sheetName val="ФЗП прибыль "/>
      <sheetName val="ВСХ НО "/>
      <sheetName val="30"/>
      <sheetName val="инв2"/>
      <sheetName val="исп.прибыли (нов)"/>
      <sheetName val="1_3 новая"/>
      <sheetName val="Курсы$"/>
      <sheetName val="ИнвестицииСвод"/>
      <sheetName val="Спр_ мест"/>
      <sheetName val="1,3_новая"/>
      <sheetName val="14_"/>
      <sheetName val="18_"/>
      <sheetName val="21_"/>
      <sheetName val="фин_рез(нов)"/>
      <sheetName val="24_"/>
      <sheetName val="31_(2)"/>
      <sheetName val="др_"/>
      <sheetName val="ФЗП_прибыль_"/>
      <sheetName val="ВСХ_НО_"/>
      <sheetName val="исп_прибыли_(нов)"/>
      <sheetName val="1_3_новая"/>
      <sheetName val="Спр__мест"/>
      <sheetName val="1_411_1"/>
      <sheetName val="Остановки"/>
      <sheetName val="Баланс (Ф1)"/>
      <sheetName val="ВНЕОБ"/>
      <sheetName val="ДО"/>
      <sheetName val="МСБ"/>
      <sheetName val="НАЛОГИ"/>
      <sheetName val="ПДиР"/>
      <sheetName val="ПП"/>
      <sheetName val="Баланс_(Ф1)"/>
      <sheetName val="11"/>
      <sheetName val="sapactivexlhiddensheet"/>
      <sheetName val="мсн"/>
      <sheetName val="TMP"/>
      <sheetName val="Затраты по ресурсам"/>
      <sheetName val="Программа 2002г1.17 СЕНТ"/>
      <sheetName val="запуски"/>
      <sheetName val="Исх. д."/>
      <sheetName val="Статьи бюджета"/>
      <sheetName val="бурение"/>
      <sheetName val="Расчёт"/>
      <sheetName val="AFS"/>
      <sheetName val="прайс канцтоваров R3"/>
      <sheetName val="ГРУППА"/>
      <sheetName val="1,3_новая1"/>
      <sheetName val="14_1"/>
      <sheetName val="18_1"/>
      <sheetName val="21_1"/>
      <sheetName val="фин_рез(нов)1"/>
      <sheetName val="24_1"/>
      <sheetName val="31_(2)1"/>
      <sheetName val="др_1"/>
      <sheetName val="ФЗП_прибыль_1"/>
      <sheetName val="ВСХ_НО_1"/>
      <sheetName val="исп_прибыли_(нов)1"/>
      <sheetName val="1_3_новая1"/>
      <sheetName val="Спр__мест1"/>
      <sheetName val="Баланс_(Ф1)1"/>
      <sheetName val="СводНБ"/>
      <sheetName val="сценарные усл"/>
      <sheetName val="#ССЫЛКА"/>
      <sheetName val="сценарные_усл"/>
      <sheetName val="ПРИБЫЛЬ"/>
      <sheetName val="Имя"/>
      <sheetName val="Scenar"/>
      <sheetName val="П"/>
      <sheetName val="Справочно"/>
      <sheetName val="Издержки обращения"/>
      <sheetName val="QTREND"/>
      <sheetName val="Расходы (август)"/>
      <sheetName val="факт общ"/>
      <sheetName val="факт общ (руб)"/>
      <sheetName val="снг"/>
      <sheetName val="месяц"/>
      <sheetName val="затраты  2004"/>
      <sheetName val="Волгоград"/>
      <sheetName val="Астрахань"/>
      <sheetName val="Воронеж"/>
      <sheetName val="Ростов"/>
      <sheetName val="а-з2003-04"/>
      <sheetName val="факт ПЕРЕСЧЕТ 2003"/>
      <sheetName val="факт по н.б м-ц"/>
      <sheetName val="факт по н.б  снг"/>
      <sheetName val="факт по н.б  снг (руб)"/>
      <sheetName val="а-з подразделений"/>
      <sheetName val="Удельный вес"/>
      <sheetName val="Уд. вес (Волгоград)"/>
      <sheetName val="Уд. вес (Астрахань)"/>
      <sheetName val="Уд. вес (Воронеж)"/>
      <sheetName val="Уд. вес (Ростов) "/>
      <sheetName val="График(затраты)"/>
      <sheetName val="структура затрат"/>
      <sheetName val="структурные мат(т+эн) и пр"/>
      <sheetName val="Лист3"/>
      <sheetName val="ОСВ"/>
      <sheetName val="Корр№1(план)"/>
      <sheetName val="ЗСФ"/>
      <sheetName val="Свод"/>
      <sheetName val="1.411.1"/>
      <sheetName val="Итог по НПО "/>
      <sheetName val="Итог_по_НПО_"/>
      <sheetName val="СЗ-процессинг"/>
      <sheetName val="Параметры"/>
      <sheetName val="Нормативы"/>
      <sheetName val="обр 1"/>
      <sheetName val="Нефть_КЗ"/>
      <sheetName val="СМЕТА(ГПЗ)"/>
      <sheetName val="КОММ"/>
      <sheetName val="СМЕТА(НГДО)"/>
      <sheetName val="СМЕТА(НПЗ)"/>
      <sheetName val="КОММ(НПО)"/>
      <sheetName val="СМЕТА(ПДО)"/>
      <sheetName val="СМЕТА(НПО)"/>
      <sheetName val="ТЗР"/>
      <sheetName val="УПР"/>
      <sheetName val="исх.данные"/>
      <sheetName val="Балан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Оператив"/>
      <sheetName val="Лист1"/>
      <sheetName val="Анализ динамики"/>
    </sheetNames>
    <sheetDataSet>
      <sheetData sheetId="0"/>
      <sheetData sheetId="1"/>
      <sheetData sheetId="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Итог по НПО "/>
      <sheetName val="Понедельно"/>
      <sheetName val="Вологда"/>
      <sheetName val="Киров"/>
      <sheetName val="Челябинск"/>
      <sheetName val="Премь"/>
      <sheetName val="Волгоград"/>
      <sheetName val="Астрахань"/>
      <sheetName val="Сводная"/>
      <sheetName val="???? ?? ??? "/>
      <sheetName val="??????????"/>
      <sheetName val="ТПП Л-Усинск"/>
      <sheetName val="1,3 новая"/>
      <sheetName val="Sched 11-ACTUALS"/>
      <sheetName val="SUMMARY_DATA"/>
      <sheetName val="CIP"/>
      <sheetName val="Данные для расчета"/>
      <sheetName val="sv_03"/>
      <sheetName val="KEY"/>
      <sheetName val="MAIN"/>
      <sheetName val="DJS-old"/>
      <sheetName val="Value"/>
      <sheetName val="Assumptions"/>
      <sheetName val="Projections"/>
      <sheetName val="Итог_по_НПО_"/>
      <sheetName val="????_??_???_"/>
      <sheetName val="ТПП_Л-Усинск"/>
      <sheetName val="план реал_ции СЛ"/>
      <sheetName val="Итог_по_НПО_1"/>
      <sheetName val="????_??_???_1"/>
      <sheetName val="ТПП_Л-Усинск1"/>
      <sheetName val="1,3_новая"/>
      <sheetName val="Sched_11-ACTUALS"/>
      <sheetName val="Данные_для_расчета"/>
      <sheetName val="план_реал_ции_СЛ"/>
      <sheetName val="Февраль"/>
      <sheetName val="СтрЗапасов (2)"/>
      <sheetName val="sapactivexlhiddensheet"/>
      <sheetName val="ЗАО_н.ит"/>
      <sheetName val="ЗАО_мес"/>
      <sheetName val="Итог_по_НПО_2"/>
      <sheetName val="????_??_???_2"/>
      <sheetName val="ТПП_Л-Усинск2"/>
      <sheetName val="Sched_11-ACTUALS1"/>
      <sheetName val="Данные_для_расчета1"/>
      <sheetName val="1,3_новая1"/>
      <sheetName val="план_реал_ции_СЛ1"/>
      <sheetName val="П"/>
      <sheetName val="Сумм"/>
      <sheetName val="КоммерКП"/>
      <sheetName val="rates"/>
      <sheetName val="____ __ ___ "/>
      <sheetName val="__________"/>
      <sheetName val="____________"/>
      <sheetName val="____________1"/>
      <sheetName val="____________2"/>
      <sheetName val="Итог_по_НПО_3"/>
      <sheetName val="????_??_???_3"/>
      <sheetName val="ТПП_Л-Усинск3"/>
      <sheetName val="Sched_11-ACTUALS2"/>
      <sheetName val="Данные_для_расчета2"/>
      <sheetName val="1,3_новая2"/>
      <sheetName val="план_реал_ции_СЛ2"/>
      <sheetName val="ЗАО_н_ит"/>
      <sheetName val="Лист1"/>
      <sheetName val="Пассив"/>
      <sheetName val="4107"/>
      <sheetName val="52"/>
      <sheetName val="4105"/>
      <sheetName val="4106"/>
      <sheetName val="4102"/>
      <sheetName val="4103"/>
      <sheetName val="List"/>
      <sheetName val="январь"/>
      <sheetName val="PIT&amp;PP(2)"/>
      <sheetName val="факторы"/>
      <sheetName val="Итог_по_НПО_4"/>
      <sheetName val="????_??_???_4"/>
      <sheetName val="ТПП_Л-Усинск4"/>
      <sheetName val="Sched_11-ACTUALS3"/>
      <sheetName val="Данные_для_расчета3"/>
      <sheetName val="1,3_новая3"/>
      <sheetName val="план_реал_ции_СЛ3"/>
      <sheetName val="ЗАО_н_ит1"/>
      <sheetName val="____________3"/>
      <sheetName val="СтрЗапасов_(2)"/>
      <sheetName val="Стандарты"/>
      <sheetName val="XLR_NoRangeSheet"/>
      <sheetName val="RSOILBAL"/>
      <sheetName val="обзор"/>
      <sheetName val="POWER"/>
      <sheetName val="Control"/>
      <sheetName val="System"/>
      <sheetName val="4010(calc)"/>
      <sheetName val="СК"/>
      <sheetName val="Итог_по_НПО_5"/>
      <sheetName val="????_??_???_5"/>
      <sheetName val="ТПП_Л-Усинск5"/>
      <sheetName val="Sched_11-ACTUALS4"/>
      <sheetName val="Данные_для_расчета4"/>
      <sheetName val="1,3_новая4"/>
      <sheetName val="план_реал_ции_СЛ4"/>
      <sheetName val="ЗАО_н_ит2"/>
      <sheetName val="____________4"/>
      <sheetName val="СтрЗапасов_(2)1"/>
      <sheetName val="1.401"/>
      <sheetName val="Баланс (Ф1)"/>
      <sheetName val="3кв-лПДС"/>
      <sheetName val="____________5"/>
      <sheetName val="Form"/>
      <sheetName val="Итог_по_НПО_6"/>
      <sheetName val="????_??_???_6"/>
      <sheetName val="ТПП_Л-Усинск6"/>
      <sheetName val="Sched_11-ACTUALS5"/>
      <sheetName val="Данные_для_расчета5"/>
      <sheetName val="1,3_новая5"/>
      <sheetName val="план_реал_ции_СЛ5"/>
      <sheetName val="ЗАО_н_ит3"/>
      <sheetName val="____________6"/>
      <sheetName val="СтрЗапасов_(2)2"/>
      <sheetName val="1_401"/>
      <sheetName val="Баланс_(Ф1)"/>
      <sheetName val="FXExposure без DT"/>
      <sheetName val="Параметры"/>
      <sheetName val="Справочно"/>
      <sheetName val="P1a+s+ar"/>
      <sheetName val="Итог_по_НПО_7"/>
      <sheetName val="Variant 1"/>
      <sheetName val="tb311206"/>
      <sheetName val="tb311207"/>
      <sheetName val="11"/>
      <sheetName val="03-04-А"/>
      <sheetName val="Valuation Matrix"/>
      <sheetName val="Итог_по_НПО_8"/>
      <sheetName val="план_реﾋ譕ìции_СЛ3"/>
      <sheetName val="[sv_03.xlsﾋ譕ìhed_11-ACTUALS4"/>
      <sheetName val="EKDEB90"/>
      <sheetName val="Компании"/>
      <sheetName val="Сценарии"/>
      <sheetName val="ИнвестицииСвод"/>
      <sheetName val="Накопит."/>
      <sheetName val="Остановл."/>
      <sheetName val="#ССЫЛКА"/>
      <sheetName val="????_??_???_7"/>
      <sheetName val="ТПП_Л-Усинск7"/>
      <sheetName val="Sched_11-ACTUALS6"/>
      <sheetName val="Данные_для_расчета6"/>
      <sheetName val="1,3_новая6"/>
      <sheetName val="план_реал_ции_СЛ6"/>
      <sheetName val="ЗАО_н_ит4"/>
      <sheetName val="____________7"/>
      <sheetName val="СтрЗапасов_(2)3"/>
      <sheetName val="1_4011"/>
      <sheetName val="Баланс_(Ф1)1"/>
      <sheetName val="NASE Oil-Revenue"/>
      <sheetName val="карточка"/>
      <sheetName val="затраты"/>
      <sheetName val="FES"/>
      <sheetName val="GrossConsol"/>
      <sheetName val="Закупки"/>
      <sheetName val="index"/>
      <sheetName val=""/>
      <sheetName val="СЦЕНАРН УСЛ"/>
      <sheetName val="Формы"/>
      <sheetName val="1п"/>
      <sheetName val="дебиторы"/>
      <sheetName val="Journals"/>
      <sheetName val="ЗСФ"/>
      <sheetName val="3.3.31."/>
      <sheetName val="JOE(для нов скв)"/>
      <sheetName val="o"/>
      <sheetName val="Setup"/>
      <sheetName val="Итог_по_НПО_9"/>
      <sheetName val="????_??_???_8"/>
      <sheetName val="ТПП_Л-Усинск8"/>
      <sheetName val="Sched_11-ACTUALS7"/>
      <sheetName val="Данные_для_расчета7"/>
      <sheetName val="1,3_новая7"/>
      <sheetName val="план_реал_ции_СЛ7"/>
      <sheetName val="ЗАО_н_ит5"/>
      <sheetName val="____________8"/>
      <sheetName val="СтрЗапасов_(2)4"/>
      <sheetName val="1_4012"/>
      <sheetName val="Баланс_(Ф1)2"/>
      <sheetName val="Variant_1"/>
      <sheetName val="FXExposure_без_DT"/>
      <sheetName val="Valuation_Matrix"/>
      <sheetName val="[sv_03_xlsﾋ譕ìhed_11-ACTUALS4"/>
      <sheetName val="NASE_Oil-Revenue"/>
      <sheetName val="1.411.1"/>
      <sheetName val="СЗ-процессинг"/>
      <sheetName val="Нормативы"/>
      <sheetName val="СЗ-собственная деятельность"/>
      <sheetName val="1_411_1"/>
      <sheetName val="СЗ-собственная_деятельность"/>
      <sheetName val="JOE(для_нов_скв)"/>
      <sheetName val="ст ГТМ"/>
      <sheetName val="топография"/>
      <sheetName val="ДО"/>
      <sheetName val="IFRS TB"/>
      <sheetName val="С РАЗБИВКОЙ ПОКОЛОННАМ"/>
      <sheetName val="БП"/>
      <sheetName val="исходные данные"/>
      <sheetName val="Field Cost Анализ расходов"/>
      <sheetName val="ЦФО"/>
      <sheetName val="Виды деят"/>
      <sheetName val="База контрагентов"/>
      <sheetName val="признак пер"/>
      <sheetName val="БР"/>
      <sheetName val="Справочники"/>
      <sheetName val="К2_ВД_функ"/>
      <sheetName val="Болгария"/>
      <sheetName val="_sv_03.xlsﾋ譕ìhed_11-ACTUALS4"/>
      <sheetName val="Формы:1п"/>
      <sheetName val="_sv_03_xlsﾋ譕ìhed_11-ACTUALS4"/>
      <sheetName val="общая"/>
      <sheetName val="4104a"/>
      <sheetName val="CF"/>
      <sheetName val="Inf"/>
      <sheetName val="Presentation_Output"/>
      <sheetName val="Лист3"/>
      <sheetName val="Свод сметы"/>
      <sheetName val="Итог_по_НПО_12"/>
      <sheetName val="????_??_???_11"/>
      <sheetName val="ТПП_Л-Усинск11"/>
      <sheetName val="1,3_новая10"/>
      <sheetName val="Sched_11-ACTUALS10"/>
      <sheetName val="Данные_для_расчета10"/>
      <sheetName val="план_реал_ции_СЛ10"/>
      <sheetName val="ЗАО_н_ит8"/>
      <sheetName val="СтрЗапасов_(2)7"/>
      <sheetName val="____________11"/>
      <sheetName val="1_4015"/>
      <sheetName val="Баланс_(Ф1)5"/>
      <sheetName val="Variant_13"/>
      <sheetName val="FXExposure_без_DT3"/>
      <sheetName val="Valuation_Matrix3"/>
      <sheetName val="[sv_03_xlsﾋ譕ìhed_11-ACTUALS43"/>
      <sheetName val="NASE_Oil-Revenue3"/>
      <sheetName val="СЦЕНАРН_УСЛ2"/>
      <sheetName val="1_411_13"/>
      <sheetName val="СЗ-собственная_деятельность3"/>
      <sheetName val="ст_ГТМ2"/>
      <sheetName val="IFRS_TB2"/>
      <sheetName val="С_РАЗБИВКОЙ_ПОКОЛОННАМ2"/>
      <sheetName val="исходные_данные2"/>
      <sheetName val="Field_Cost_Анализ_расходов2"/>
      <sheetName val="Виды_деят2"/>
      <sheetName val="База_контрагентов2"/>
      <sheetName val="признак_пер2"/>
      <sheetName val="Итог_по_НПО_10"/>
      <sheetName val="????_??_???_9"/>
      <sheetName val="ТПП_Л-Усинск9"/>
      <sheetName val="1,3_новая8"/>
      <sheetName val="Sched_11-ACTUALS8"/>
      <sheetName val="Данные_для_расчета8"/>
      <sheetName val="план_реал_ции_СЛ8"/>
      <sheetName val="ЗАО_н_ит6"/>
      <sheetName val="СтрЗапасов_(2)5"/>
      <sheetName val="____________9"/>
      <sheetName val="1_4013"/>
      <sheetName val="Баланс_(Ф1)3"/>
      <sheetName val="Variant_11"/>
      <sheetName val="FXExposure_без_DT1"/>
      <sheetName val="Valuation_Matrix1"/>
      <sheetName val="[sv_03_xlsﾋ譕ìhed_11-ACTUALS41"/>
      <sheetName val="NASE_Oil-Revenue1"/>
      <sheetName val="СЦЕНАРН_УСЛ"/>
      <sheetName val="1_411_11"/>
      <sheetName val="СЗ-собственная_деятельность1"/>
      <sheetName val="ст_ГТМ"/>
      <sheetName val="IFRS_TB"/>
      <sheetName val="С_РАЗБИВКОЙ_ПОКОЛОННАМ"/>
      <sheetName val="исходные_данные"/>
      <sheetName val="Field_Cost_Анализ_расходов"/>
      <sheetName val="Виды_деят"/>
      <sheetName val="База_контрагентов"/>
      <sheetName val="признак_пер"/>
      <sheetName val="Итог_по_НПО_11"/>
      <sheetName val="????_??_???_10"/>
      <sheetName val="ТПП_Л-Усинск10"/>
      <sheetName val="1,3_новая9"/>
      <sheetName val="Sched_11-ACTUALS9"/>
      <sheetName val="Данные_для_расчета9"/>
      <sheetName val="план_реал_ции_СЛ9"/>
      <sheetName val="ЗАО_н_ит7"/>
      <sheetName val="СтрЗапасов_(2)6"/>
      <sheetName val="____________10"/>
      <sheetName val="1_4014"/>
      <sheetName val="Баланс_(Ф1)4"/>
      <sheetName val="Variant_12"/>
      <sheetName val="FXExposure_без_DT2"/>
      <sheetName val="Valuation_Matrix2"/>
      <sheetName val="[sv_03_xlsﾋ譕ìhed_11-ACTUALS42"/>
      <sheetName val="NASE_Oil-Revenue2"/>
      <sheetName val="СЦЕНАРН_УСЛ1"/>
      <sheetName val="1_411_12"/>
      <sheetName val="СЗ-собственная_деятельность2"/>
      <sheetName val="ст_ГТМ1"/>
      <sheetName val="IFRS_TB1"/>
      <sheetName val="С_РАЗБИВКОЙ_ПОКОЛОННАМ1"/>
      <sheetName val="исходные_данные1"/>
      <sheetName val="Field_Cost_Анализ_расходов1"/>
      <sheetName val="Виды_деят1"/>
      <sheetName val="База_контрагентов1"/>
      <sheetName val="признак_пер1"/>
      <sheetName val="Итог_по_НПО_13"/>
      <sheetName val="????_??_???_12"/>
      <sheetName val="ТПП_Л-Усинск12"/>
      <sheetName val="1,3_новая11"/>
      <sheetName val="Sched_11-ACTUALS11"/>
      <sheetName val="Данные_для_расчета11"/>
      <sheetName val="план_реал_ции_СЛ11"/>
      <sheetName val="ЗАО_н_ит9"/>
      <sheetName val="СтрЗапасов_(2)8"/>
      <sheetName val="____________12"/>
      <sheetName val="1_4016"/>
      <sheetName val="Баланс_(Ф1)6"/>
      <sheetName val="Variant_14"/>
      <sheetName val="FXExposure_без_DT4"/>
      <sheetName val="Valuation_Matrix4"/>
      <sheetName val="[sv_03_xlsﾋ譕ìhed_11-ACTUALS44"/>
      <sheetName val="NASE_Oil-Revenue4"/>
      <sheetName val="СЦЕНАРН_УСЛ3"/>
      <sheetName val="1_411_14"/>
      <sheetName val="СЗ-собственная_деятельность4"/>
      <sheetName val="ст_ГТМ3"/>
      <sheetName val="IFRS_TB3"/>
      <sheetName val="С_РАЗБИВКОЙ_ПОКОЛОННАМ3"/>
      <sheetName val="исходные_данные3"/>
      <sheetName val="Field_Cost_Анализ_расходов3"/>
      <sheetName val="Виды_деят3"/>
      <sheetName val="База_контрагентов3"/>
      <sheetName val="признак_пер3"/>
      <sheetName val="Итог_по_НПО_14"/>
      <sheetName val="????_??_???_13"/>
      <sheetName val="ТПП_Л-Усинск13"/>
      <sheetName val="1,3_новая12"/>
      <sheetName val="Sched_11-ACTUALS12"/>
      <sheetName val="Данные_для_расчета12"/>
      <sheetName val="план_реал_ции_СЛ12"/>
      <sheetName val="ЗАО_н_ит10"/>
      <sheetName val="СтрЗапасов_(2)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П"/>
      <sheetName val="ПДПС"/>
      <sheetName val="ППУ"/>
      <sheetName val="НП"/>
      <sheetName val="КП"/>
      <sheetName val="ТУ"/>
      <sheetName val="-&gt;"/>
      <sheetName val="TPMS"/>
      <sheetName val="1,3 новая"/>
      <sheetName val="Итог по НПО "/>
      <sheetName val="1,3_новая"/>
      <sheetName val="Итог_по_НПО_"/>
      <sheetName val="sapactivexlhiddensheet"/>
      <sheetName val="справочник ф-14"/>
      <sheetName val="Параметры"/>
      <sheetName val="свод (под ключ) 1 скв"/>
      <sheetName val="Пассив"/>
      <sheetName val="Понедельно"/>
      <sheetName val="#ССЫЛКА"/>
      <sheetName val="Урал!"/>
      <sheetName val="насосы"/>
      <sheetName val="ПРОД"/>
      <sheetName val="ГРУППА"/>
      <sheetName val="Single ParametersIO"/>
      <sheetName val="TimeSeries"/>
      <sheetName val="1.411.1"/>
      <sheetName val="апрель"/>
      <sheetName val="3.3.31."/>
      <sheetName val="MAIN"/>
      <sheetName val="11"/>
      <sheetName val="КОНСТ"/>
      <sheetName val="ПРИБЫЛЬ"/>
      <sheetName val="XLR_NoRangeSheet"/>
      <sheetName val="баланс (ф1)"/>
      <sheetName val="VLOOKUP"/>
      <sheetName val="INPUTMASTER"/>
      <sheetName val="Scenar"/>
      <sheetName val="ДАННЫЕ"/>
      <sheetName val="Дебиторы"/>
      <sheetName val="стат_пар1"/>
      <sheetName val="index"/>
      <sheetName val="Спр_ пласт"/>
      <sheetName val="СтрЗапасов (2)"/>
      <sheetName val="НР_14"/>
      <sheetName val="Свод по подразделениям"/>
      <sheetName val="АУП"/>
      <sheetName val="1. ИСУ"/>
      <sheetName val="97 счет"/>
      <sheetName val="2. АСУ ТП"/>
      <sheetName val="3. Локальные ИС и ПП"/>
      <sheetName val="4. Выч.техника"/>
      <sheetName val="5. Связь"/>
      <sheetName val="6. Информ. безопасность"/>
      <sheetName val="7. Информ. обеспечение"/>
      <sheetName val="Служба транспорта и Сопр"/>
      <sheetName val="Проверка"/>
      <sheetName val="свод"/>
      <sheetName val="T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Сдача "/>
      <sheetName val="Добыча "/>
      <sheetName val="ГКС"/>
      <sheetName val="Счетчики"/>
      <sheetName val="Газ(прир.)"/>
      <sheetName val="Добыча 04"/>
      <sheetName val="Сдача 04"/>
      <sheetName val="Р4-99"/>
      <sheetName val="Добыча1"/>
      <sheetName val="Сдача 03"/>
      <sheetName val="Р2-99"/>
      <sheetName val="Добыча2-99"/>
      <sheetName val="Сдача2-99"/>
      <sheetName val="П"/>
      <sheetName val="Итог по НПО "/>
      <sheetName val="Сдача_"/>
      <sheetName val="Добыча_"/>
      <sheetName val="Газ(прир_)"/>
      <sheetName val="Добыча_04"/>
      <sheetName val="Сдача_04"/>
      <sheetName val="Сдача_03"/>
      <sheetName val="Итог_по_НПО_"/>
      <sheetName val="1,3 новая"/>
      <sheetName val="КП"/>
      <sheetName val=" свод "/>
      <sheetName val="Ф-Л2 (2)"/>
      <sheetName val="СУТТ"/>
      <sheetName val="март по цехам,скв,в реестр "/>
      <sheetName val="Лист1"/>
      <sheetName val="Вариант1_безНовыхРабот"/>
      <sheetName val="Лист3"/>
      <sheetName val="Предприятие"/>
      <sheetName val="Параметры"/>
      <sheetName val="справочник по пластам"/>
      <sheetName val="Пром1"/>
      <sheetName val="Input"/>
      <sheetName val="НОРМЫ"/>
      <sheetName val="отчет эл_эн  2000"/>
      <sheetName val="Осн"/>
      <sheetName val="Субп_свод"/>
      <sheetName val="ИЮНЬ 2016"/>
      <sheetName val="ППД7"/>
      <sheetName val="Затраты по ресурсам"/>
      <sheetName val="СПЕЦИФИКАЦИЯ"/>
      <sheetName val="сметы СКО 3кв03г."/>
      <sheetName val="План"/>
      <sheetName val="Факт"/>
      <sheetName val="Macro"/>
      <sheetName val="Курс"/>
      <sheetName val="Предоставить"/>
      <sheetName val="Пояснения к плану"/>
      <sheetName val="Расшифровка выручки"/>
      <sheetName val="БДР СУЭК"/>
      <sheetName val="БДР СУЭК на подпись"/>
      <sheetName val="БДР СУЭК как юрлицо"/>
      <sheetName val="Фонды"/>
      <sheetName val="Кредиты"/>
      <sheetName val="Аккредитивы"/>
      <sheetName val="Прибыль по транспорту"/>
      <sheetName val="Выручка"/>
      <sheetName val="Расшифр выручки по рынкам"/>
      <sheetName val="Расшифр выручки по филиалам"/>
      <sheetName val="Расшифр выручки реестр"/>
      <sheetName val="себест по маркам"/>
      <sheetName val="себест по разрезам"/>
      <sheetName val="расхождения"/>
      <sheetName val="БДР ДК"/>
      <sheetName val="БДР ДК Иркутск"/>
      <sheetName val="БДР ДК Красноярск"/>
      <sheetName val="БДР ДК Чита"/>
      <sheetName val="БДР ДК Хакасия"/>
      <sheetName val="БДР ДК Киселевск"/>
      <sheetName val="суэк-лицензод"/>
      <sheetName val="БДР ДК Л-Кузнецк"/>
      <sheetName val="БДР ДК Ургал"/>
      <sheetName val="БДР ДК Владивосток"/>
      <sheetName val="БДР ДК ликвидируемые"/>
      <sheetName val="Исходные"/>
      <sheetName val="БДР_база"/>
      <sheetName val="персонал"/>
      <sheetName val="перечень дележ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остан-неф"/>
      <sheetName val="остан-обв"/>
      <sheetName val="Фонд-справ"/>
      <sheetName val="1-1"/>
      <sheetName val="DOB-2000"/>
      <sheetName val="Обв-1-01"/>
      <sheetName val="12 (2)"/>
      <sheetName val="12"/>
      <sheetName val="Анализ тех-реж-2000"/>
      <sheetName val="Лучшая 10-И2"/>
      <sheetName val="служ-СКО"/>
      <sheetName val="служ-СКО (2)"/>
      <sheetName val="Участки расч доб-БС-8-10"/>
      <sheetName val="Н|пров-к50"/>
      <sheetName val="Расчет"/>
      <sheetName val="Сетевой график меропр. (сент)"/>
      <sheetName val="Сетевой график меропр. (окт)"/>
      <sheetName val="Сетевой график меропр. (ноябрь)"/>
      <sheetName val="Сетевой график меропр. (дек)"/>
      <sheetName val="ИДН "/>
      <sheetName val="ССФ"/>
      <sheetName val="КРС"/>
      <sheetName val="5оптим"/>
      <sheetName val="Увеличение частоты"/>
      <sheetName val="Доклад"/>
      <sheetName val="Слом фонд"/>
      <sheetName val="сетевой ПКРС"/>
      <sheetName val="Слом фонд по с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Макрос1"/>
      <sheetName val="t"/>
      <sheetName val="Sheet1"/>
      <sheetName val="InBaze"/>
      <sheetName val="OutBaze "/>
      <sheetName val="Temp"/>
      <sheetName val="Мест"/>
      <sheetName val="Шаблон"/>
      <sheetName val="OutBaze_"/>
      <sheetName val="1,3_новая"/>
      <sheetName val="VLOOKUP"/>
      <sheetName val="INPUTMASTER"/>
      <sheetName val="П"/>
      <sheetName val="ПРОГНОЗ_1"/>
      <sheetName val="sapactivexlhiddensheet"/>
      <sheetName val="пятилетка"/>
      <sheetName val="мониторинг"/>
      <sheetName val="Параметры"/>
      <sheetName val="Февраль"/>
      <sheetName val="Итог по НПО "/>
      <sheetName val="топография"/>
      <sheetName val="СУТТ"/>
      <sheetName val="Расчёт"/>
      <sheetName val="Расчет"/>
      <sheetName val="Сутки"/>
      <sheetName val="июл"/>
      <sheetName val="себестоимость"/>
      <sheetName val="Курс $"/>
      <sheetName val="СН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октябрь (2)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заявка"/>
      <sheetName val="?䇏뒴_x0010_?*?䇏뒴_x0010_???弮_x0004_?纤ǜ??_x0002_?밄Ǟ飴Ǟ_x0008__x0008_铰Ǟ"/>
      <sheetName val="?ᨸzᫀzᯀzῨz↰z⚠z✨z⠨z⭀zⴈzㇸz㊀z㎀z㞨z㥰"/>
      <sheetName val="??̃̃̃̃̃̃̃̃̃̃̃̃̃̃̃̃̃̃̃̃̃̃̃̃̃̃̃̃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УН"/>
      <sheetName val="СНГ"/>
      <sheetName val="Модуль1"/>
      <sheetName val="История"/>
      <sheetName val="Input"/>
      <sheetName val="Calculation"/>
      <sheetName val="ст ГТМ"/>
      <sheetName val="Макрос1"/>
      <sheetName val="П"/>
      <sheetName val="Лист3"/>
      <sheetName val="мат и зч"/>
      <sheetName val="бр х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28"/>
    <col collapsed="false" customWidth="true" hidden="false" outlineLevel="0" max="3" min="3" style="1" width="35.99"/>
    <col collapsed="false" customWidth="true" hidden="false" outlineLevel="0" max="4" min="4" style="1" width="7.85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true" hidden="false" outlineLevel="0" max="12" min="12" style="1" width="25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C1" s="2"/>
      <c r="D1" s="2"/>
      <c r="F1" s="3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F2" s="3" t="s">
        <v>1</v>
      </c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F3" s="4" t="s">
        <v>2</v>
      </c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"/>
      <c r="H4" s="6" t="s">
        <v>3</v>
      </c>
      <c r="I4" s="7"/>
    </row>
    <row r="5" customFormat="false" ht="12.75" hidden="false" customHeight="false" outlineLevel="0" collapsed="false">
      <c r="A5" s="2"/>
      <c r="B5" s="2"/>
      <c r="C5" s="2"/>
      <c r="D5" s="2"/>
      <c r="E5" s="2"/>
      <c r="G5" s="8" t="s">
        <v>4</v>
      </c>
      <c r="H5" s="6" t="n">
        <v>322005</v>
      </c>
      <c r="I5" s="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5"/>
      <c r="H6" s="9"/>
      <c r="I6" s="5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8" t="s">
        <v>7</v>
      </c>
      <c r="H7" s="13"/>
      <c r="J7" s="1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8"/>
      <c r="H8" s="17"/>
      <c r="J8" s="1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9</v>
      </c>
      <c r="B9" s="2"/>
      <c r="C9" s="2"/>
      <c r="D9" s="2"/>
      <c r="E9" s="2"/>
      <c r="F9" s="2"/>
      <c r="G9" s="18"/>
      <c r="H9" s="19"/>
      <c r="I9" s="5"/>
    </row>
    <row r="10" customFormat="false" ht="12.75" hidden="false" customHeight="false" outlineLevel="0" collapsed="false">
      <c r="A10" s="15"/>
      <c r="B10" s="2"/>
      <c r="C10" s="2"/>
      <c r="D10" s="2"/>
      <c r="E10" s="2"/>
      <c r="F10" s="2"/>
      <c r="G10" s="18"/>
      <c r="H10" s="19"/>
      <c r="I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2"/>
      <c r="F11" s="2"/>
      <c r="G11" s="18" t="s">
        <v>7</v>
      </c>
      <c r="H11" s="13"/>
      <c r="I11" s="5"/>
    </row>
    <row r="12" customFormat="false" ht="12.75" hidden="false" customHeight="false" outlineLevel="0" collapsed="false">
      <c r="A12" s="15" t="s">
        <v>8</v>
      </c>
      <c r="B12" s="20"/>
      <c r="C12" s="20"/>
      <c r="D12" s="2"/>
      <c r="E12" s="2"/>
      <c r="F12" s="2"/>
      <c r="G12" s="18"/>
      <c r="H12" s="19"/>
      <c r="I12" s="5"/>
    </row>
    <row r="13" customFormat="false" ht="12.75" hidden="false" customHeight="false" outlineLevel="0" collapsed="false">
      <c r="A13" s="15" t="s">
        <v>9</v>
      </c>
      <c r="B13" s="2"/>
      <c r="C13" s="2"/>
      <c r="D13" s="2"/>
      <c r="E13" s="2"/>
      <c r="F13" s="2"/>
      <c r="G13" s="18"/>
      <c r="H13" s="19"/>
      <c r="I13" s="5"/>
    </row>
    <row r="14" customFormat="false" ht="12.75" hidden="false" customHeight="false" outlineLevel="0" collapsed="false">
      <c r="A14" s="15"/>
      <c r="B14" s="2"/>
      <c r="C14" s="2"/>
      <c r="D14" s="2"/>
      <c r="E14" s="2"/>
      <c r="F14" s="2"/>
      <c r="G14" s="18"/>
      <c r="H14" s="19"/>
      <c r="I14" s="5"/>
    </row>
    <row r="15" customFormat="false" ht="12.75" hidden="false" customHeight="false" outlineLevel="0" collapsed="false">
      <c r="A15" s="2" t="s">
        <v>11</v>
      </c>
      <c r="B15" s="2"/>
      <c r="C15" s="16" t="s">
        <v>12</v>
      </c>
      <c r="D15" s="2"/>
      <c r="E15" s="2"/>
      <c r="F15" s="2"/>
      <c r="G15" s="18" t="s">
        <v>7</v>
      </c>
      <c r="H15" s="13" t="s">
        <v>13</v>
      </c>
      <c r="I15" s="5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2"/>
      <c r="F16" s="2"/>
      <c r="G16" s="18"/>
      <c r="H16" s="21"/>
      <c r="I16" s="14"/>
      <c r="J16" s="2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18"/>
      <c r="H17" s="23"/>
      <c r="I17" s="24"/>
    </row>
    <row r="18" customFormat="false" ht="12.75" hidden="false" customHeight="false" outlineLevel="0" collapsed="false">
      <c r="A18" s="2" t="s">
        <v>15</v>
      </c>
      <c r="B18" s="2"/>
      <c r="C18" s="25" t="s">
        <v>16</v>
      </c>
      <c r="D18" s="5"/>
      <c r="E18" s="2"/>
      <c r="F18" s="2"/>
      <c r="G18" s="18" t="s">
        <v>7</v>
      </c>
      <c r="H18" s="13"/>
      <c r="I18" s="14"/>
      <c r="J18" s="22"/>
    </row>
    <row r="19" customFormat="false" ht="8.25" hidden="false" customHeight="true" outlineLevel="0" collapsed="false">
      <c r="A19" s="2"/>
      <c r="B19" s="2"/>
      <c r="C19" s="3"/>
      <c r="D19" s="3"/>
      <c r="E19" s="3"/>
      <c r="F19" s="2"/>
      <c r="G19" s="18"/>
      <c r="H19" s="26"/>
      <c r="I19" s="5"/>
    </row>
    <row r="20" customFormat="false" ht="12.75" hidden="false" customHeight="false" outlineLevel="0" collapsed="false">
      <c r="A20" s="2" t="s">
        <v>17</v>
      </c>
      <c r="B20" s="2"/>
      <c r="C20" s="16" t="s">
        <v>18</v>
      </c>
      <c r="D20" s="16"/>
      <c r="E20" s="2"/>
      <c r="F20" s="2"/>
      <c r="G20" s="18"/>
      <c r="H20" s="13"/>
      <c r="I20" s="14"/>
      <c r="J20" s="22"/>
    </row>
    <row r="21" customFormat="false" ht="10.5" hidden="false" customHeight="true" outlineLevel="0" collapsed="false">
      <c r="A21" s="2"/>
      <c r="B21" s="3"/>
      <c r="C21" s="3"/>
      <c r="D21" s="3"/>
      <c r="E21" s="3"/>
      <c r="F21" s="2"/>
      <c r="G21" s="5"/>
      <c r="H21" s="26"/>
      <c r="I21" s="5"/>
    </row>
    <row r="22" customFormat="false" ht="12.75" hidden="false" customHeight="false" outlineLevel="0" collapsed="false">
      <c r="A22" s="2"/>
      <c r="B22" s="2"/>
      <c r="C22" s="2"/>
      <c r="E22" s="2"/>
      <c r="F22" s="2"/>
      <c r="G22" s="8" t="s">
        <v>19</v>
      </c>
      <c r="H22" s="27" t="s">
        <v>20</v>
      </c>
      <c r="I22" s="28"/>
      <c r="J22" s="29"/>
      <c r="K22" s="29"/>
      <c r="L22" s="29"/>
      <c r="M22" s="29"/>
      <c r="N22" s="29"/>
      <c r="O22" s="29"/>
      <c r="P22" s="30"/>
    </row>
    <row r="23" customFormat="false" ht="12.75" hidden="false" customHeight="false" outlineLevel="0" collapsed="false">
      <c r="A23" s="2"/>
      <c r="B23" s="2"/>
      <c r="C23" s="2"/>
      <c r="E23" s="2"/>
      <c r="F23" s="8" t="s">
        <v>21</v>
      </c>
      <c r="G23" s="6" t="s">
        <v>22</v>
      </c>
      <c r="H23" s="6" t="s">
        <v>23</v>
      </c>
      <c r="I23" s="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6" t="s">
        <v>24</v>
      </c>
      <c r="H24" s="31" t="s">
        <v>25</v>
      </c>
      <c r="I24" s="32"/>
    </row>
    <row r="25" customFormat="false" ht="12.75" hidden="false" customHeight="false" outlineLevel="0" collapsed="false">
      <c r="A25" s="2"/>
      <c r="B25" s="2"/>
      <c r="C25" s="2"/>
      <c r="D25" s="2"/>
      <c r="F25" s="2"/>
      <c r="G25" s="2" t="s">
        <v>26</v>
      </c>
      <c r="H25" s="9"/>
      <c r="I25" s="5"/>
      <c r="K25" s="33"/>
      <c r="L25" s="33"/>
      <c r="M25" s="33"/>
      <c r="N25" s="33"/>
      <c r="O25" s="33"/>
      <c r="P25" s="33"/>
      <c r="Q25" s="33"/>
    </row>
    <row r="26" customFormat="false" ht="12.75" hidden="true" customHeight="false" outlineLevel="0" collapsed="false">
      <c r="A26" s="2"/>
      <c r="B26" s="2"/>
      <c r="C26" s="2"/>
      <c r="D26" s="2"/>
      <c r="E26" s="2"/>
      <c r="F26" s="2"/>
      <c r="G26" s="5"/>
      <c r="H26" s="26"/>
      <c r="I26" s="5"/>
      <c r="K26" s="33"/>
      <c r="L26" s="33"/>
      <c r="M26" s="33"/>
      <c r="N26" s="33"/>
      <c r="O26" s="33"/>
      <c r="P26" s="33"/>
      <c r="Q26" s="33"/>
    </row>
    <row r="27" customFormat="false" ht="12.75" hidden="true" customHeight="false" outlineLevel="0" collapsed="false">
      <c r="A27" s="2"/>
      <c r="B27" s="2"/>
      <c r="C27" s="2"/>
      <c r="D27" s="2"/>
      <c r="E27" s="2"/>
      <c r="F27" s="2"/>
      <c r="G27" s="5"/>
      <c r="H27" s="9"/>
      <c r="I27" s="5"/>
      <c r="K27" s="33"/>
      <c r="L27" s="33"/>
      <c r="M27" s="33"/>
      <c r="N27" s="33"/>
      <c r="O27" s="33"/>
      <c r="P27" s="33"/>
      <c r="Q27" s="3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5"/>
      <c r="H28" s="34"/>
      <c r="I28" s="2"/>
      <c r="K28" s="33"/>
      <c r="L28" s="33"/>
      <c r="M28" s="33"/>
      <c r="N28" s="33"/>
      <c r="O28" s="33"/>
      <c r="P28" s="33"/>
      <c r="Q28" s="33"/>
    </row>
    <row r="29" customFormat="false" ht="12.75" hidden="false" customHeight="false" outlineLevel="0" collapsed="false">
      <c r="A29" s="2"/>
      <c r="B29" s="2"/>
      <c r="C29" s="35" t="s">
        <v>27</v>
      </c>
      <c r="D29" s="35"/>
      <c r="E29" s="35" t="s">
        <v>28</v>
      </c>
      <c r="F29" s="19"/>
      <c r="G29" s="35" t="s">
        <v>29</v>
      </c>
      <c r="H29" s="35"/>
      <c r="I29" s="5"/>
      <c r="K29" s="33"/>
      <c r="L29" s="33"/>
      <c r="M29" s="33"/>
      <c r="N29" s="33"/>
      <c r="O29" s="33"/>
      <c r="P29" s="33"/>
      <c r="Q29" s="33"/>
    </row>
    <row r="30" customFormat="false" ht="12.75" hidden="false" customHeight="false" outlineLevel="0" collapsed="false">
      <c r="A30" s="2"/>
      <c r="B30" s="2"/>
      <c r="C30" s="36"/>
      <c r="D30" s="34"/>
      <c r="E30" s="37" t="s">
        <v>30</v>
      </c>
      <c r="F30" s="19"/>
      <c r="G30" s="38"/>
      <c r="H30" s="39"/>
      <c r="I30" s="5"/>
    </row>
    <row r="31" customFormat="false" ht="12.75" hidden="false" customHeight="false" outlineLevel="0" collapsed="false">
      <c r="A31" s="2"/>
      <c r="B31" s="2"/>
      <c r="C31" s="38"/>
      <c r="D31" s="40"/>
      <c r="E31" s="9"/>
      <c r="F31" s="19"/>
      <c r="G31" s="41" t="s">
        <v>31</v>
      </c>
      <c r="H31" s="6" t="s">
        <v>32</v>
      </c>
      <c r="I31" s="7"/>
    </row>
    <row r="32" customFormat="false" ht="12.75" hidden="false" customHeight="false" outlineLevel="0" collapsed="false">
      <c r="A32" s="2"/>
      <c r="B32" s="2"/>
      <c r="C32" s="27" t="s">
        <v>33</v>
      </c>
      <c r="D32" s="27"/>
      <c r="E32" s="42" t="s">
        <v>34</v>
      </c>
      <c r="F32" s="19"/>
      <c r="G32" s="42" t="s">
        <v>35</v>
      </c>
      <c r="H32" s="42" t="str">
        <f aca="false">E32</f>
        <v>31.01.2009г.</v>
      </c>
      <c r="I32" s="4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L33" s="44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6"/>
      <c r="L34" s="44"/>
    </row>
    <row r="35" customFormat="false" ht="12.75" hidden="false" customHeight="false" outlineLevel="0" collapsed="false">
      <c r="A35" s="45" t="s">
        <v>36</v>
      </c>
      <c r="B35" s="45"/>
      <c r="C35" s="45"/>
      <c r="D35" s="45"/>
      <c r="E35" s="45"/>
      <c r="F35" s="45"/>
      <c r="G35" s="45"/>
      <c r="H35" s="45"/>
      <c r="I35" s="47"/>
      <c r="L35" s="44"/>
    </row>
    <row r="36" customFormat="false" ht="12.75" hidden="false" customHeight="false" outlineLevel="0" collapsed="false">
      <c r="A36" s="45" t="s">
        <v>37</v>
      </c>
      <c r="B36" s="45"/>
      <c r="C36" s="45"/>
      <c r="D36" s="45"/>
      <c r="E36" s="45"/>
      <c r="F36" s="45"/>
      <c r="G36" s="45"/>
      <c r="H36" s="45"/>
      <c r="I36" s="47"/>
      <c r="L36" s="44"/>
    </row>
    <row r="37" customFormat="false" ht="15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6"/>
      <c r="L37" s="48"/>
    </row>
    <row r="38" customFormat="false" ht="15" hidden="false" customHeight="true" outlineLevel="0" collapsed="false">
      <c r="A38" s="49" t="s">
        <v>38</v>
      </c>
      <c r="B38" s="50"/>
      <c r="C38" s="50"/>
      <c r="D38" s="50"/>
      <c r="E38" s="50"/>
      <c r="F38" s="51" t="n">
        <v>109482998.77</v>
      </c>
      <c r="G38" s="51"/>
      <c r="H38" s="50" t="s">
        <v>39</v>
      </c>
      <c r="I38" s="2"/>
      <c r="L38" s="44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2"/>
      <c r="L39" s="44"/>
    </row>
    <row r="40" customFormat="false" ht="12.75" hidden="false" customHeight="false" outlineLevel="0" collapsed="false">
      <c r="A40" s="35" t="s">
        <v>40</v>
      </c>
      <c r="B40" s="35"/>
      <c r="C40" s="26"/>
      <c r="D40" s="35" t="s">
        <v>40</v>
      </c>
      <c r="E40" s="35" t="s">
        <v>41</v>
      </c>
      <c r="F40" s="35" t="s">
        <v>42</v>
      </c>
      <c r="G40" s="35"/>
      <c r="H40" s="35"/>
      <c r="I40" s="7"/>
      <c r="J40" s="7"/>
    </row>
    <row r="41" customFormat="false" ht="12.75" hidden="false" customHeight="false" outlineLevel="0" collapsed="false">
      <c r="A41" s="38"/>
      <c r="B41" s="39"/>
      <c r="C41" s="19"/>
      <c r="D41" s="37" t="s">
        <v>43</v>
      </c>
      <c r="E41" s="37" t="s">
        <v>44</v>
      </c>
      <c r="F41" s="38"/>
      <c r="G41" s="40"/>
      <c r="H41" s="39"/>
      <c r="I41" s="5"/>
      <c r="J41" s="5"/>
    </row>
    <row r="42" customFormat="false" ht="12.75" hidden="false" customHeight="false" outlineLevel="0" collapsed="false">
      <c r="A42" s="35" t="s">
        <v>45</v>
      </c>
      <c r="B42" s="35" t="s">
        <v>46</v>
      </c>
      <c r="C42" s="37" t="s">
        <v>47</v>
      </c>
      <c r="D42" s="37" t="s">
        <v>48</v>
      </c>
      <c r="E42" s="37"/>
      <c r="F42" s="35"/>
      <c r="G42" s="35" t="s">
        <v>49</v>
      </c>
      <c r="H42" s="35" t="s">
        <v>50</v>
      </c>
      <c r="I42" s="5"/>
      <c r="J42" s="5"/>
    </row>
    <row r="43" customFormat="false" ht="12.75" hidden="false" customHeight="false" outlineLevel="0" collapsed="false">
      <c r="A43" s="37" t="s">
        <v>51</v>
      </c>
      <c r="B43" s="37" t="s">
        <v>32</v>
      </c>
      <c r="C43" s="19"/>
      <c r="D43" s="19"/>
      <c r="E43" s="19"/>
      <c r="F43" s="37" t="s">
        <v>52</v>
      </c>
      <c r="G43" s="37" t="s">
        <v>53</v>
      </c>
      <c r="H43" s="37" t="s">
        <v>54</v>
      </c>
      <c r="I43" s="5"/>
      <c r="J43" s="5"/>
    </row>
    <row r="44" customFormat="false" ht="12.75" hidden="false" customHeight="false" outlineLevel="0" collapsed="false">
      <c r="A44" s="53"/>
      <c r="B44" s="53" t="s">
        <v>55</v>
      </c>
      <c r="C44" s="9"/>
      <c r="D44" s="9"/>
      <c r="E44" s="9"/>
      <c r="F44" s="53"/>
      <c r="G44" s="53" t="s">
        <v>54</v>
      </c>
      <c r="H44" s="53"/>
      <c r="I44" s="5"/>
      <c r="J44" s="5"/>
    </row>
    <row r="45" customFormat="false" ht="12.75" hidden="false" customHeight="false" outlineLevel="0" collapsed="false">
      <c r="A45" s="54" t="n">
        <v>1</v>
      </c>
      <c r="B45" s="54" t="n">
        <v>2</v>
      </c>
      <c r="C45" s="54" t="n">
        <v>3</v>
      </c>
      <c r="D45" s="54" t="n">
        <v>4</v>
      </c>
      <c r="E45" s="54" t="n">
        <v>5</v>
      </c>
      <c r="F45" s="54" t="n">
        <v>6</v>
      </c>
      <c r="G45" s="54" t="n">
        <v>7</v>
      </c>
      <c r="H45" s="54" t="n">
        <v>8</v>
      </c>
      <c r="I45" s="5"/>
      <c r="J45" s="5"/>
    </row>
    <row r="46" customFormat="false" ht="26.25" hidden="true" customHeight="true" outlineLevel="0" collapsed="false">
      <c r="A46" s="55" t="n">
        <v>1</v>
      </c>
      <c r="B46" s="56"/>
      <c r="C46" s="57" t="s">
        <v>56</v>
      </c>
      <c r="D46" s="56"/>
      <c r="E46" s="56" t="s">
        <v>57</v>
      </c>
      <c r="F46" s="58" t="n">
        <v>1</v>
      </c>
      <c r="G46" s="59"/>
      <c r="H46" s="60"/>
      <c r="I46" s="5"/>
      <c r="J46" s="5"/>
    </row>
    <row r="47" customFormat="false" ht="27.75" hidden="false" customHeight="true" outlineLevel="0" collapsed="false">
      <c r="A47" s="61" t="n">
        <v>1</v>
      </c>
      <c r="B47" s="62"/>
      <c r="C47" s="63" t="s">
        <v>58</v>
      </c>
      <c r="D47" s="62"/>
      <c r="E47" s="64" t="s">
        <v>57</v>
      </c>
      <c r="F47" s="58" t="n">
        <v>1</v>
      </c>
      <c r="G47" s="59" t="n">
        <v>1786050.84745763</v>
      </c>
      <c r="H47" s="60" t="n">
        <f aca="false">G47</f>
        <v>1786050.84745763</v>
      </c>
      <c r="I47" s="5"/>
      <c r="J47" s="5"/>
      <c r="K47" s="65"/>
      <c r="L47" s="65"/>
      <c r="M47" s="65"/>
      <c r="N47" s="65"/>
    </row>
    <row r="48" customFormat="false" ht="63" hidden="true" customHeight="true" outlineLevel="0" collapsed="false">
      <c r="A48" s="61" t="n">
        <v>1</v>
      </c>
      <c r="B48" s="62"/>
      <c r="C48" s="63" t="s">
        <v>59</v>
      </c>
      <c r="D48" s="62"/>
      <c r="E48" s="56" t="s">
        <v>57</v>
      </c>
      <c r="F48" s="58"/>
      <c r="G48" s="59"/>
      <c r="H48" s="60"/>
      <c r="I48" s="5"/>
      <c r="J48" s="5"/>
    </row>
    <row r="49" customFormat="false" ht="27.75" hidden="true" customHeight="true" outlineLevel="0" collapsed="false">
      <c r="A49" s="61" t="n">
        <v>2</v>
      </c>
      <c r="B49" s="62"/>
      <c r="C49" s="63" t="s">
        <v>60</v>
      </c>
      <c r="D49" s="62"/>
      <c r="E49" s="56" t="s">
        <v>57</v>
      </c>
      <c r="F49" s="58"/>
      <c r="G49" s="59"/>
      <c r="H49" s="60"/>
      <c r="I49" s="5"/>
      <c r="J49" s="5"/>
    </row>
    <row r="50" customFormat="false" ht="51" hidden="true" customHeight="true" outlineLevel="0" collapsed="false">
      <c r="A50" s="61" t="n">
        <v>3</v>
      </c>
      <c r="B50" s="62"/>
      <c r="C50" s="63" t="s">
        <v>61</v>
      </c>
      <c r="D50" s="62"/>
      <c r="E50" s="56" t="s">
        <v>57</v>
      </c>
      <c r="F50" s="58"/>
      <c r="G50" s="59"/>
      <c r="H50" s="60"/>
      <c r="I50" s="5"/>
      <c r="J50" s="5"/>
    </row>
    <row r="51" customFormat="false" ht="21.75" hidden="false" customHeight="true" outlineLevel="0" collapsed="false">
      <c r="A51" s="66"/>
      <c r="B51" s="67"/>
      <c r="C51" s="68" t="s">
        <v>62</v>
      </c>
      <c r="D51" s="67"/>
      <c r="E51" s="67"/>
      <c r="F51" s="67"/>
      <c r="G51" s="69"/>
      <c r="H51" s="70" t="n">
        <f aca="false">SUM(H46:H50)</f>
        <v>1786050.84745763</v>
      </c>
      <c r="I51" s="71"/>
      <c r="J51" s="2"/>
      <c r="K51" s="72"/>
      <c r="L51" s="73"/>
      <c r="M51" s="74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75"/>
      <c r="H52" s="71"/>
      <c r="I52" s="2"/>
      <c r="J52" s="72"/>
      <c r="L52" s="74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75"/>
      <c r="H53" s="2"/>
      <c r="I53" s="2"/>
      <c r="L53" s="76"/>
    </row>
    <row r="54" customFormat="false" ht="12.75" hidden="true" customHeight="false" outlineLevel="0" collapsed="false">
      <c r="A54" s="5"/>
      <c r="B54" s="5"/>
      <c r="C54" s="5"/>
      <c r="D54" s="5"/>
      <c r="E54" s="5"/>
      <c r="F54" s="5"/>
      <c r="G54" s="75"/>
      <c r="H54" s="2"/>
      <c r="I54" s="2"/>
      <c r="L54" s="76"/>
    </row>
    <row r="55" s="78" customFormat="true" ht="12.75" hidden="true" customHeight="false" outlineLevel="0" collapsed="false">
      <c r="A55" s="77" t="s">
        <v>63</v>
      </c>
      <c r="C55" s="5" t="s">
        <v>64</v>
      </c>
    </row>
    <row r="56" s="78" customFormat="true" ht="12.75" hidden="true" customHeight="false" outlineLevel="0" collapsed="false">
      <c r="C56" s="5" t="s">
        <v>65</v>
      </c>
    </row>
    <row r="57" s="78" customFormat="true" ht="12.75" hidden="true" customHeight="false" outlineLevel="0" collapsed="false">
      <c r="C57" s="5" t="s">
        <v>66</v>
      </c>
    </row>
    <row r="58" s="78" customFormat="true" ht="12.75" hidden="true" customHeight="false" outlineLevel="0" collapsed="false">
      <c r="A58" s="79" t="s">
        <v>67</v>
      </c>
      <c r="C58" s="5" t="s">
        <v>68</v>
      </c>
      <c r="H58" s="5" t="s">
        <v>69</v>
      </c>
    </row>
    <row r="59" customFormat="false" ht="12.75" hidden="true" customHeight="false" outlineLevel="0" collapsed="false">
      <c r="A59" s="5"/>
      <c r="B59" s="5"/>
      <c r="C59" s="5"/>
      <c r="D59" s="5"/>
      <c r="E59" s="5"/>
      <c r="F59" s="5"/>
      <c r="G59" s="75"/>
      <c r="H59" s="2"/>
      <c r="I59" s="2"/>
      <c r="L59" s="76"/>
    </row>
    <row r="60" s="44" customFormat="true" ht="12.75" hidden="false" customHeight="false" outlineLevel="0" collapsed="false"/>
    <row r="61" customFormat="false" ht="12.75" hidden="false" customHeight="false" outlineLevel="0" collapsed="false">
      <c r="A61" s="77" t="s">
        <v>63</v>
      </c>
      <c r="B61" s="5"/>
      <c r="C61" s="5" t="s">
        <v>70</v>
      </c>
      <c r="D61" s="5"/>
      <c r="E61" s="5"/>
      <c r="F61" s="5"/>
      <c r="G61" s="5"/>
      <c r="H61" s="80"/>
      <c r="I61" s="5"/>
      <c r="J61" s="72"/>
      <c r="L61" s="74"/>
    </row>
    <row r="62" customFormat="false" ht="12.75" hidden="false" customHeight="false" outlineLevel="0" collapsed="false">
      <c r="A62" s="5"/>
      <c r="B62" s="5"/>
      <c r="C62" s="5" t="s">
        <v>65</v>
      </c>
      <c r="D62" s="80"/>
      <c r="E62" s="80"/>
      <c r="F62" s="80"/>
      <c r="G62" s="80"/>
      <c r="H62" s="80"/>
      <c r="I62" s="80"/>
      <c r="J62" s="72"/>
      <c r="L62" s="74"/>
    </row>
    <row r="63" customFormat="false" ht="12.75" hidden="false" customHeight="false" outlineLevel="0" collapsed="false">
      <c r="A63" s="79" t="s">
        <v>67</v>
      </c>
      <c r="B63" s="5"/>
      <c r="C63" s="5" t="s">
        <v>71</v>
      </c>
      <c r="D63" s="80"/>
      <c r="E63" s="80"/>
      <c r="F63" s="80"/>
      <c r="G63" s="80"/>
      <c r="H63" s="5" t="s">
        <v>72</v>
      </c>
      <c r="J63" s="72"/>
      <c r="L63" s="74"/>
    </row>
    <row r="64" customFormat="false" ht="12.75" hidden="false" customHeight="false" outlineLevel="0" collapsed="false">
      <c r="A64" s="5"/>
      <c r="C64" s="5"/>
      <c r="D64" s="5"/>
      <c r="E64" s="5"/>
      <c r="F64" s="5"/>
      <c r="G64" s="5"/>
      <c r="H64" s="75"/>
      <c r="I64" s="2"/>
      <c r="L64" s="76"/>
    </row>
    <row r="65" customFormat="false" ht="12.75" hidden="true" customHeight="false" outlineLevel="0" collapsed="false">
      <c r="A65" s="77" t="s">
        <v>63</v>
      </c>
      <c r="C65" s="5" t="s">
        <v>64</v>
      </c>
      <c r="D65" s="5"/>
      <c r="E65" s="5"/>
      <c r="F65" s="5"/>
      <c r="G65" s="5"/>
      <c r="H65" s="75"/>
      <c r="I65" s="2"/>
      <c r="L65" s="76"/>
    </row>
    <row r="66" customFormat="false" ht="12.75" hidden="true" customHeight="false" outlineLevel="0" collapsed="false">
      <c r="A66" s="77"/>
      <c r="C66" s="5" t="s">
        <v>65</v>
      </c>
      <c r="D66" s="5"/>
      <c r="E66" s="5"/>
      <c r="F66" s="5"/>
      <c r="G66" s="5"/>
      <c r="H66" s="5" t="s">
        <v>69</v>
      </c>
      <c r="I66" s="2"/>
      <c r="L66" s="76"/>
    </row>
    <row r="67" customFormat="false" ht="12.75" hidden="true" customHeight="false" outlineLevel="0" collapsed="false">
      <c r="A67" s="5"/>
      <c r="C67" s="5" t="s">
        <v>66</v>
      </c>
      <c r="D67" s="5"/>
      <c r="E67" s="5"/>
      <c r="F67" s="5"/>
      <c r="G67" s="5"/>
      <c r="H67" s="5"/>
      <c r="I67" s="2"/>
      <c r="L67" s="76"/>
    </row>
    <row r="68" customFormat="false" ht="12.75" hidden="true" customHeight="false" outlineLevel="0" collapsed="false">
      <c r="A68" s="79" t="s">
        <v>67</v>
      </c>
      <c r="C68" s="5" t="s">
        <v>68</v>
      </c>
      <c r="D68" s="5"/>
      <c r="E68" s="5"/>
      <c r="F68" s="5"/>
      <c r="G68" s="5"/>
      <c r="H68" s="75"/>
      <c r="I68" s="2"/>
      <c r="L68" s="76"/>
    </row>
    <row r="69" customFormat="false" ht="12.75" hidden="false" customHeight="false" outlineLevel="0" collapsed="false">
      <c r="A69" s="79"/>
      <c r="C69" s="5"/>
      <c r="D69" s="5"/>
      <c r="E69" s="5"/>
      <c r="F69" s="5"/>
      <c r="G69" s="5"/>
      <c r="H69" s="75"/>
      <c r="I69" s="2"/>
      <c r="L69" s="76"/>
    </row>
    <row r="70" s="44" customFormat="true" ht="14.25" hidden="false" customHeight="true" outlineLevel="0" collapsed="false">
      <c r="A70" s="77" t="s">
        <v>73</v>
      </c>
      <c r="B70" s="18"/>
      <c r="C70" s="5"/>
      <c r="D70" s="80"/>
      <c r="E70" s="80"/>
      <c r="F70" s="80"/>
      <c r="G70" s="80"/>
      <c r="H70" s="5"/>
      <c r="I70" s="81"/>
      <c r="J70" s="81"/>
      <c r="K70" s="82"/>
      <c r="L70" s="81"/>
    </row>
    <row r="71" s="44" customFormat="true" ht="27.75" hidden="false" customHeight="true" outlineLevel="0" collapsed="false">
      <c r="A71" s="79" t="s">
        <v>67</v>
      </c>
      <c r="C71" s="83" t="s">
        <v>74</v>
      </c>
      <c r="D71" s="83"/>
      <c r="E71" s="83"/>
      <c r="F71" s="5"/>
      <c r="G71" s="5"/>
      <c r="H71" s="5" t="s">
        <v>75</v>
      </c>
      <c r="K71" s="82"/>
    </row>
    <row r="72" s="44" customFormat="true" ht="12.75" hidden="false" customHeight="true" outlineLevel="0" collapsed="false">
      <c r="A72" s="79"/>
      <c r="C72" s="83"/>
      <c r="D72" s="83"/>
      <c r="E72" s="83"/>
      <c r="F72" s="5"/>
      <c r="G72" s="5"/>
      <c r="H72" s="5"/>
      <c r="K72" s="82"/>
    </row>
    <row r="73" s="44" customFormat="true" ht="27" hidden="false" customHeight="true" outlineLevel="0" collapsed="false">
      <c r="A73" s="79"/>
      <c r="C73" s="83" t="s">
        <v>76</v>
      </c>
      <c r="D73" s="83"/>
      <c r="E73" s="83"/>
      <c r="F73" s="5"/>
      <c r="G73" s="5"/>
      <c r="H73" s="5" t="s">
        <v>77</v>
      </c>
      <c r="K73" s="82"/>
    </row>
    <row r="74" s="84" customFormat="true" ht="13.5" hidden="false" customHeight="true" outlineLevel="0" collapsed="false">
      <c r="C74" s="83"/>
      <c r="D74" s="83"/>
      <c r="E74" s="83"/>
      <c r="F74" s="5"/>
      <c r="G74" s="5"/>
      <c r="H74" s="1"/>
    </row>
    <row r="75" s="84" customFormat="true" ht="13.5" hidden="false" customHeight="true" outlineLevel="0" collapsed="false">
      <c r="C75" s="83" t="s">
        <v>78</v>
      </c>
      <c r="D75" s="83"/>
      <c r="E75" s="83"/>
      <c r="F75" s="5"/>
      <c r="G75" s="5"/>
      <c r="H75" s="5" t="s">
        <v>79</v>
      </c>
    </row>
    <row r="76" s="84" customFormat="true" ht="13.5" hidden="false" customHeight="true" outlineLevel="0" collapsed="false">
      <c r="C76" s="83"/>
      <c r="D76" s="83"/>
      <c r="E76" s="83"/>
      <c r="F76" s="5"/>
      <c r="G76" s="5"/>
      <c r="H76" s="1"/>
    </row>
    <row r="77" s="84" customFormat="true" ht="18" hidden="false" customHeight="true" outlineLevel="0" collapsed="false">
      <c r="C77" s="83" t="s">
        <v>80</v>
      </c>
      <c r="D77" s="83"/>
      <c r="E77" s="83"/>
      <c r="F77" s="5"/>
      <c r="G77" s="5"/>
      <c r="H77" s="5" t="s">
        <v>81</v>
      </c>
    </row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</sheetData>
  <mergeCells count="14">
    <mergeCell ref="C29:D29"/>
    <mergeCell ref="G29:H29"/>
    <mergeCell ref="C32:D32"/>
    <mergeCell ref="A34:H34"/>
    <mergeCell ref="A35:H35"/>
    <mergeCell ref="A36:H36"/>
    <mergeCell ref="F38:G38"/>
    <mergeCell ref="A40:B40"/>
    <mergeCell ref="F40:H40"/>
    <mergeCell ref="K47:N47"/>
    <mergeCell ref="C71:E71"/>
    <mergeCell ref="C73:E73"/>
    <mergeCell ref="C74:E74"/>
    <mergeCell ref="C77:E7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13.85"/>
    <col collapsed="false" customWidth="true" hidden="false" outlineLevel="0" max="5" min="4" style="315" width="11.7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customFormat="false" ht="12.75" hidden="false" customHeight="false" outlineLevel="0" collapsed="false">
      <c r="A1" s="316" t="s">
        <v>480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1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82</v>
      </c>
      <c r="E6" s="381" t="s">
        <v>479</v>
      </c>
      <c r="F6" s="401" t="s">
        <v>50</v>
      </c>
    </row>
    <row r="7" s="316" customFormat="true" ht="12.75" hidden="false" customHeight="false" outlineLevel="0" collapsed="false">
      <c r="A7" s="408" t="n">
        <v>1</v>
      </c>
      <c r="B7" s="403"/>
      <c r="C7" s="388"/>
      <c r="D7" s="388"/>
      <c r="E7" s="389"/>
      <c r="F7" s="404"/>
    </row>
    <row r="8" s="316" customFormat="true" ht="12.75" hidden="false" customHeight="false" outlineLevel="0" collapsed="false">
      <c r="A8" s="408" t="n">
        <v>2</v>
      </c>
      <c r="B8" s="403"/>
      <c r="C8" s="388"/>
      <c r="D8" s="388"/>
      <c r="E8" s="389"/>
      <c r="F8" s="404"/>
      <c r="G8" s="409"/>
    </row>
    <row r="9" s="316" customFormat="true" ht="12.75" hidden="false" customHeight="false" outlineLevel="0" collapsed="false">
      <c r="A9" s="408"/>
      <c r="B9" s="403"/>
      <c r="C9" s="388"/>
      <c r="D9" s="388"/>
      <c r="E9" s="389"/>
      <c r="F9" s="404"/>
    </row>
    <row r="10" s="316" customFormat="true" ht="12.75" hidden="false" customHeight="false" outlineLevel="0" collapsed="false">
      <c r="A10" s="408"/>
      <c r="B10" s="403"/>
      <c r="C10" s="388"/>
      <c r="D10" s="388"/>
      <c r="E10" s="410"/>
      <c r="F10" s="404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07" t="n">
        <f aca="false">SUM(F8:F10)</f>
        <v>0</v>
      </c>
    </row>
  </sheetData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5.56"/>
    <col collapsed="false" customWidth="true" hidden="false" outlineLevel="0" max="2" min="2" style="315" width="40.56"/>
    <col collapsed="false" customWidth="true" hidden="false" outlineLevel="0" max="3" min="3" style="315" width="16.42"/>
    <col collapsed="false" customWidth="true" hidden="false" outlineLevel="0" max="4" min="4" style="315" width="31.14"/>
    <col collapsed="false" customWidth="true" hidden="false" outlineLevel="0" max="5" min="5" style="315" width="17.14"/>
    <col collapsed="false" customWidth="true" hidden="false" outlineLevel="0" max="6" min="6" style="315" width="32.28"/>
    <col collapsed="false" customWidth="true" hidden="false" outlineLevel="0" max="7" min="7" style="315" width="21.84"/>
    <col collapsed="false" customWidth="true" hidden="false" outlineLevel="0" max="8" min="8" style="315" width="27.99"/>
    <col collapsed="false" customWidth="true" hidden="false" outlineLevel="0" max="9" min="9" style="315" width="12.56"/>
    <col collapsed="false" customWidth="true" hidden="false" outlineLevel="0" max="10" min="10" style="315" width="11.42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48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84</v>
      </c>
    </row>
    <row r="6" customFormat="false" ht="13.5" hidden="false" customHeight="false" outlineLevel="0" collapsed="false">
      <c r="A6" s="379"/>
      <c r="B6" s="379"/>
      <c r="C6" s="379"/>
      <c r="D6" s="379"/>
      <c r="E6" s="379"/>
      <c r="F6" s="379"/>
    </row>
    <row r="7" customFormat="false" ht="26.25" hidden="false" customHeight="false" outlineLevel="0" collapsed="false">
      <c r="A7" s="411" t="s">
        <v>381</v>
      </c>
      <c r="B7" s="412" t="s">
        <v>485</v>
      </c>
      <c r="C7" s="412" t="s">
        <v>486</v>
      </c>
      <c r="D7" s="412" t="s">
        <v>487</v>
      </c>
      <c r="E7" s="412" t="s">
        <v>488</v>
      </c>
      <c r="F7" s="412" t="s">
        <v>489</v>
      </c>
      <c r="G7" s="412" t="s">
        <v>490</v>
      </c>
      <c r="H7" s="413" t="s">
        <v>491</v>
      </c>
    </row>
    <row r="8" customFormat="false" ht="17.25" hidden="false" customHeight="false" outlineLevel="0" collapsed="false">
      <c r="A8" s="414" t="n">
        <v>1</v>
      </c>
      <c r="B8" s="415"/>
      <c r="C8" s="416"/>
      <c r="D8" s="417"/>
      <c r="E8" s="417"/>
      <c r="F8" s="418" t="n">
        <f aca="false">E8*D8</f>
        <v>0</v>
      </c>
      <c r="G8" s="417"/>
      <c r="H8" s="419" t="n">
        <f aca="false">G8*F8</f>
        <v>0</v>
      </c>
    </row>
    <row r="9" customFormat="false" ht="17.25" hidden="false" customHeight="false" outlineLevel="0" collapsed="false">
      <c r="A9" s="420" t="n">
        <v>2</v>
      </c>
      <c r="B9" s="421"/>
      <c r="C9" s="422"/>
      <c r="D9" s="418"/>
      <c r="E9" s="418"/>
      <c r="F9" s="418" t="n">
        <f aca="false">E9*D9</f>
        <v>0</v>
      </c>
      <c r="G9" s="418"/>
      <c r="H9" s="419" t="n">
        <f aca="false">G9*F9</f>
        <v>0</v>
      </c>
    </row>
    <row r="10" customFormat="false" ht="17.25" hidden="false" customHeight="false" outlineLevel="0" collapsed="false">
      <c r="A10" s="420" t="n">
        <v>3</v>
      </c>
      <c r="B10" s="421"/>
      <c r="C10" s="422"/>
      <c r="D10" s="418"/>
      <c r="E10" s="418"/>
      <c r="F10" s="418" t="n">
        <f aca="false">E10*D10</f>
        <v>0</v>
      </c>
      <c r="G10" s="418"/>
      <c r="H10" s="419" t="n">
        <f aca="false">G10*F10</f>
        <v>0</v>
      </c>
    </row>
    <row r="11" customFormat="false" ht="18" hidden="false" customHeight="false" outlineLevel="0" collapsed="false">
      <c r="A11" s="423" t="n">
        <v>4</v>
      </c>
      <c r="B11" s="424"/>
      <c r="C11" s="425"/>
      <c r="D11" s="426"/>
      <c r="E11" s="427"/>
      <c r="F11" s="427" t="n">
        <f aca="false">E11*D11</f>
        <v>0</v>
      </c>
      <c r="G11" s="427"/>
      <c r="H11" s="428" t="n">
        <f aca="false">G11*F11</f>
        <v>0</v>
      </c>
    </row>
    <row r="12" customFormat="false" ht="18" hidden="false" customHeight="false" outlineLevel="0" collapsed="false">
      <c r="A12" s="429" t="s">
        <v>492</v>
      </c>
      <c r="B12" s="429"/>
      <c r="C12" s="429"/>
      <c r="D12" s="430"/>
      <c r="E12" s="431"/>
      <c r="F12" s="432" t="n">
        <f aca="false">F9+F10</f>
        <v>0</v>
      </c>
      <c r="G12" s="430"/>
      <c r="H12" s="433" t="n">
        <f aca="false">SUM(H8:H11)</f>
        <v>0</v>
      </c>
    </row>
    <row r="13" customFormat="false" ht="18" hidden="false" customHeight="false" outlineLevel="0" collapsed="false">
      <c r="A13" s="429" t="s">
        <v>493</v>
      </c>
      <c r="B13" s="429"/>
      <c r="C13" s="429"/>
      <c r="D13" s="434"/>
      <c r="E13" s="435"/>
      <c r="F13" s="436"/>
      <c r="G13" s="434"/>
      <c r="H13" s="437" t="n">
        <f aca="false">H12*2</f>
        <v>0</v>
      </c>
    </row>
  </sheetData>
  <mergeCells count="3">
    <mergeCell ref="A6:F6"/>
    <mergeCell ref="A12:C12"/>
    <mergeCell ref="A13:C13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3.7"/>
    <col collapsed="false" customWidth="true" hidden="false" outlineLevel="0" max="3" min="3" style="315" width="26.84"/>
    <col collapsed="false" customWidth="true" hidden="false" outlineLevel="0" max="5" min="4" style="315" width="7.7"/>
    <col collapsed="false" customWidth="true" hidden="false" outlineLevel="0" max="6" min="6" style="315" width="10.85"/>
    <col collapsed="false" customWidth="true" hidden="false" outlineLevel="0" max="8" min="7" style="315" width="11.7"/>
    <col collapsed="false" customWidth="true" hidden="false" outlineLevel="0" max="9" min="9" style="315" width="12.7"/>
    <col collapsed="false" customWidth="true" hidden="false" outlineLevel="0" max="10" min="10" style="315" width="17.14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494</v>
      </c>
    </row>
    <row r="3" s="316" customFormat="true" ht="14.25" hidden="false" customHeight="false" outlineLevel="0" collapsed="false">
      <c r="A3" s="377" t="s">
        <v>495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</row>
    <row r="6" s="316" customFormat="true" ht="38.25" hidden="false" customHeight="false" outlineLevel="0" collapsed="false">
      <c r="A6" s="380" t="s">
        <v>381</v>
      </c>
      <c r="B6" s="381" t="s">
        <v>496</v>
      </c>
      <c r="C6" s="438" t="s">
        <v>497</v>
      </c>
      <c r="D6" s="381" t="s">
        <v>498</v>
      </c>
      <c r="E6" s="381" t="s">
        <v>499</v>
      </c>
      <c r="F6" s="381" t="s">
        <v>500</v>
      </c>
      <c r="G6" s="381" t="s">
        <v>501</v>
      </c>
      <c r="H6" s="381" t="s">
        <v>502</v>
      </c>
      <c r="I6" s="382" t="s">
        <v>503</v>
      </c>
      <c r="J6" s="401" t="s">
        <v>504</v>
      </c>
    </row>
    <row r="7" s="316" customFormat="true" ht="12.75" hidden="false" customHeight="false" outlineLevel="0" collapsed="false">
      <c r="A7" s="385" t="n">
        <v>1</v>
      </c>
      <c r="B7" s="387"/>
      <c r="C7" s="387"/>
      <c r="D7" s="388"/>
      <c r="E7" s="439"/>
      <c r="F7" s="388"/>
      <c r="G7" s="389"/>
      <c r="H7" s="389"/>
      <c r="I7" s="390"/>
      <c r="J7" s="440"/>
    </row>
    <row r="8" s="316" customFormat="true" ht="12.75" hidden="false" customHeight="false" outlineLevel="0" collapsed="false">
      <c r="A8" s="385" t="n">
        <f aca="false">+A7+1</f>
        <v>2</v>
      </c>
      <c r="B8" s="387"/>
      <c r="C8" s="387"/>
      <c r="D8" s="388"/>
      <c r="E8" s="439"/>
      <c r="F8" s="388"/>
      <c r="G8" s="389"/>
      <c r="H8" s="389"/>
      <c r="I8" s="390"/>
      <c r="J8" s="440"/>
    </row>
    <row r="9" s="316" customFormat="true" ht="12.75" hidden="false" customHeight="false" outlineLevel="0" collapsed="false">
      <c r="A9" s="385" t="n">
        <f aca="false">+A8+1</f>
        <v>3</v>
      </c>
      <c r="B9" s="387"/>
      <c r="C9" s="387"/>
      <c r="D9" s="388"/>
      <c r="E9" s="439"/>
      <c r="F9" s="388"/>
      <c r="G9" s="389"/>
      <c r="H9" s="389"/>
      <c r="I9" s="390"/>
      <c r="J9" s="440"/>
    </row>
    <row r="10" s="316" customFormat="true" ht="12.75" hidden="false" customHeight="false" outlineLevel="0" collapsed="false">
      <c r="A10" s="385" t="n">
        <f aca="false">+A9+1</f>
        <v>4</v>
      </c>
      <c r="B10" s="387"/>
      <c r="C10" s="387"/>
      <c r="D10" s="388"/>
      <c r="E10" s="439"/>
      <c r="F10" s="388"/>
      <c r="G10" s="389"/>
      <c r="H10" s="389"/>
      <c r="I10" s="390"/>
      <c r="J10" s="440"/>
    </row>
    <row r="11" s="316" customFormat="true" ht="12.75" hidden="false" customHeight="false" outlineLevel="0" collapsed="false">
      <c r="A11" s="385" t="n">
        <f aca="false">+A10+1</f>
        <v>5</v>
      </c>
      <c r="B11" s="387"/>
      <c r="C11" s="387"/>
      <c r="D11" s="388"/>
      <c r="E11" s="388"/>
      <c r="F11" s="388"/>
      <c r="G11" s="389"/>
      <c r="H11" s="389"/>
      <c r="I11" s="390"/>
      <c r="J11" s="440"/>
    </row>
    <row r="12" s="316" customFormat="true" ht="12.75" hidden="false" customHeight="false" outlineLevel="0" collapsed="false">
      <c r="A12" s="385" t="n">
        <f aca="false">+A11+1</f>
        <v>6</v>
      </c>
      <c r="B12" s="387"/>
      <c r="C12" s="387"/>
      <c r="D12" s="388"/>
      <c r="E12" s="388"/>
      <c r="F12" s="441"/>
      <c r="G12" s="389"/>
      <c r="H12" s="389"/>
      <c r="I12" s="390"/>
      <c r="J12" s="440"/>
    </row>
    <row r="13" s="316" customFormat="true" ht="13.5" hidden="false" customHeight="false" outlineLevel="0" collapsed="false">
      <c r="A13" s="405" t="s">
        <v>360</v>
      </c>
      <c r="B13" s="406"/>
      <c r="C13" s="406"/>
      <c r="D13" s="406"/>
      <c r="E13" s="406"/>
      <c r="F13" s="406"/>
      <c r="G13" s="406"/>
      <c r="H13" s="406"/>
      <c r="I13" s="406"/>
      <c r="J13" s="407" t="n">
        <f aca="false">SUM(J7:J12)</f>
        <v>0</v>
      </c>
    </row>
    <row r="17" customFormat="false" ht="12.75" hidden="false" customHeight="false" outlineLevel="0" collapsed="false">
      <c r="A17" s="315" t="s">
        <v>505</v>
      </c>
    </row>
  </sheetData>
  <mergeCells count="1">
    <mergeCell ref="A5:B5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14.28"/>
    <col collapsed="false" customWidth="true" hidden="false" outlineLevel="0" max="4" min="3" style="336" width="13.56"/>
    <col collapsed="false" customWidth="true" hidden="false" outlineLevel="0" max="5" min="5" style="336" width="11.7"/>
    <col collapsed="false" customWidth="true" hidden="false" outlineLevel="0" max="6" min="6" style="336" width="16.13"/>
    <col collapsed="false" customWidth="true" hidden="false" outlineLevel="0" max="7" min="7" style="336" width="22.7"/>
    <col collapsed="false" customWidth="true" hidden="false" outlineLevel="0" max="8" min="8" style="336" width="18.7"/>
    <col collapsed="false" customWidth="true" hidden="false" outlineLevel="0" max="9" min="9" style="336" width="19.99"/>
    <col collapsed="false" customWidth="true" hidden="false" outlineLevel="0" max="10" min="10" style="336" width="23.7"/>
    <col collapsed="false" customWidth="true" hidden="false" outlineLevel="0" max="11" min="11" style="336" width="19.41"/>
    <col collapsed="false" customWidth="true" hidden="false" outlineLevel="0" max="13" min="12" style="336" width="19.56"/>
    <col collapsed="false" customWidth="true" hidden="false" outlineLevel="0" max="14" min="14" style="336" width="20.56"/>
    <col collapsed="false" customWidth="true" hidden="false" outlineLevel="0" max="15" min="15" style="336" width="17.56"/>
    <col collapsed="false" customWidth="true" hidden="false" outlineLevel="0" max="16" min="16" style="336" width="16.28"/>
    <col collapsed="false" customWidth="true" hidden="false" outlineLevel="0" max="17" min="17" style="336" width="17.7"/>
    <col collapsed="false" customWidth="false" hidden="false" outlineLevel="0" max="18" min="18" style="336" width="9.14"/>
    <col collapsed="false" customWidth="true" hidden="false" outlineLevel="0" max="19" min="19" style="336" width="9.99"/>
    <col collapsed="false" customWidth="false" hidden="false" outlineLevel="0" max="257" min="20" style="336" width="9.14"/>
  </cols>
  <sheetData>
    <row r="1" customFormat="false" ht="12.75" hidden="false" customHeight="false" outlineLevel="0" collapsed="false">
      <c r="A1" s="442" t="s">
        <v>506</v>
      </c>
    </row>
    <row r="2" s="442" customFormat="true" ht="14.25" hidden="false" customHeight="false" outlineLevel="0" collapsed="false">
      <c r="A2" s="443"/>
    </row>
    <row r="3" s="442" customFormat="true" ht="14.25" hidden="false" customHeight="false" outlineLevel="0" collapsed="false">
      <c r="A3" s="443" t="s">
        <v>507</v>
      </c>
    </row>
    <row r="4" s="442" customFormat="true" ht="12.75" hidden="false" customHeight="false" outlineLevel="0" collapsed="false"/>
    <row r="5" customFormat="false" ht="13.5" hidden="false" customHeight="false" outlineLevel="0" collapsed="false">
      <c r="A5" s="444"/>
      <c r="B5" s="444"/>
    </row>
    <row r="6" s="442" customFormat="true" ht="29.25" hidden="false" customHeight="true" outlineLevel="0" collapsed="false">
      <c r="A6" s="445" t="s">
        <v>381</v>
      </c>
      <c r="B6" s="446" t="s">
        <v>508</v>
      </c>
      <c r="C6" s="446" t="s">
        <v>509</v>
      </c>
      <c r="D6" s="446" t="s">
        <v>510</v>
      </c>
      <c r="E6" s="446" t="s">
        <v>511</v>
      </c>
      <c r="F6" s="447" t="s">
        <v>512</v>
      </c>
      <c r="G6" s="447"/>
      <c r="H6" s="447"/>
      <c r="I6" s="447" t="s">
        <v>513</v>
      </c>
      <c r="J6" s="447"/>
      <c r="K6" s="447"/>
      <c r="L6" s="446" t="s">
        <v>514</v>
      </c>
      <c r="M6" s="446" t="s">
        <v>515</v>
      </c>
      <c r="N6" s="446" t="s">
        <v>516</v>
      </c>
      <c r="O6" s="446" t="s">
        <v>517</v>
      </c>
      <c r="P6" s="446" t="s">
        <v>518</v>
      </c>
      <c r="Q6" s="448" t="s">
        <v>519</v>
      </c>
    </row>
    <row r="7" s="442" customFormat="true" ht="29.25" hidden="false" customHeight="true" outlineLevel="0" collapsed="false">
      <c r="A7" s="445"/>
      <c r="B7" s="446"/>
      <c r="C7" s="446"/>
      <c r="D7" s="446"/>
      <c r="E7" s="446"/>
      <c r="F7" s="449" t="s">
        <v>520</v>
      </c>
      <c r="G7" s="449"/>
      <c r="H7" s="450" t="s">
        <v>521</v>
      </c>
      <c r="I7" s="449" t="s">
        <v>520</v>
      </c>
      <c r="J7" s="449"/>
      <c r="K7" s="450" t="s">
        <v>521</v>
      </c>
      <c r="L7" s="446"/>
      <c r="M7" s="446"/>
      <c r="N7" s="446"/>
      <c r="O7" s="446"/>
      <c r="P7" s="446"/>
      <c r="Q7" s="448"/>
    </row>
    <row r="8" s="442" customFormat="true" ht="29.25" hidden="false" customHeight="true" outlineLevel="0" collapsed="false">
      <c r="A8" s="445"/>
      <c r="B8" s="446"/>
      <c r="C8" s="446"/>
      <c r="D8" s="446"/>
      <c r="E8" s="446"/>
      <c r="F8" s="451" t="s">
        <v>522</v>
      </c>
      <c r="G8" s="451" t="s">
        <v>523</v>
      </c>
      <c r="H8" s="451" t="s">
        <v>524</v>
      </c>
      <c r="I8" s="451" t="s">
        <v>525</v>
      </c>
      <c r="J8" s="451" t="s">
        <v>526</v>
      </c>
      <c r="K8" s="451" t="s">
        <v>527</v>
      </c>
      <c r="L8" s="446"/>
      <c r="M8" s="446"/>
      <c r="N8" s="446"/>
      <c r="O8" s="446"/>
      <c r="P8" s="446"/>
      <c r="Q8" s="448"/>
    </row>
    <row r="9" s="442" customFormat="true" ht="12.75" hidden="false" customHeight="false" outlineLevel="0" collapsed="false">
      <c r="A9" s="385" t="n">
        <v>1</v>
      </c>
      <c r="B9" s="387"/>
      <c r="C9" s="387"/>
      <c r="D9" s="387"/>
      <c r="E9" s="387"/>
      <c r="F9" s="387"/>
      <c r="G9" s="387"/>
      <c r="H9" s="387" t="n">
        <v>50</v>
      </c>
      <c r="I9" s="387"/>
      <c r="J9" s="387"/>
      <c r="K9" s="387"/>
      <c r="L9" s="389" t="n">
        <f aca="false">K9*22</f>
        <v>0</v>
      </c>
      <c r="M9" s="387" t="n">
        <v>6</v>
      </c>
      <c r="N9" s="389" t="n">
        <f aca="false">L9*M9</f>
        <v>0</v>
      </c>
      <c r="O9" s="389"/>
      <c r="P9" s="389"/>
      <c r="Q9" s="389" t="n">
        <f aca="false">N9*O9*P9</f>
        <v>0</v>
      </c>
    </row>
    <row r="10" s="442" customFormat="true" ht="12.75" hidden="false" customHeight="false" outlineLevel="0" collapsed="false">
      <c r="A10" s="385" t="n">
        <v>2</v>
      </c>
      <c r="B10" s="387"/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9"/>
      <c r="O10" s="389"/>
      <c r="P10" s="389"/>
      <c r="Q10" s="389"/>
    </row>
    <row r="11" s="442" customFormat="true" ht="12.75" hidden="false" customHeight="false" outlineLevel="0" collapsed="false">
      <c r="A11" s="385" t="n">
        <v>3</v>
      </c>
      <c r="B11" s="387"/>
      <c r="C11" s="387"/>
      <c r="D11" s="387"/>
      <c r="E11" s="387"/>
      <c r="F11" s="387"/>
      <c r="G11" s="387"/>
      <c r="H11" s="387"/>
      <c r="I11" s="387"/>
      <c r="J11" s="387"/>
      <c r="K11" s="387"/>
      <c r="L11" s="387"/>
      <c r="M11" s="387"/>
      <c r="N11" s="389"/>
      <c r="O11" s="389"/>
      <c r="P11" s="389"/>
      <c r="Q11" s="389"/>
    </row>
    <row r="12" s="442" customFormat="true" ht="13.5" hidden="false" customHeight="false" outlineLevel="0" collapsed="false">
      <c r="A12" s="452"/>
      <c r="B12" s="453" t="s">
        <v>528</v>
      </c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3"/>
      <c r="N12" s="454" t="n">
        <f aca="false">SUM(N9:N11)</f>
        <v>0</v>
      </c>
      <c r="O12" s="454"/>
      <c r="P12" s="454"/>
      <c r="Q12" s="454" t="n">
        <f aca="false">SUM(Q9:Q11)</f>
        <v>0</v>
      </c>
    </row>
    <row r="15" customFormat="false" ht="12.75" hidden="false" customHeight="false" outlineLevel="0" collapsed="false">
      <c r="K15" s="368"/>
    </row>
  </sheetData>
  <mergeCells count="16">
    <mergeCell ref="A5:B5"/>
    <mergeCell ref="A6:A8"/>
    <mergeCell ref="B6:B8"/>
    <mergeCell ref="C6:C8"/>
    <mergeCell ref="D6:D8"/>
    <mergeCell ref="E6:E8"/>
    <mergeCell ref="F6:H6"/>
    <mergeCell ref="I6:K6"/>
    <mergeCell ref="L6:L8"/>
    <mergeCell ref="M6:M8"/>
    <mergeCell ref="N6:N8"/>
    <mergeCell ref="O6:O8"/>
    <mergeCell ref="P6:P8"/>
    <mergeCell ref="Q6:Q8"/>
    <mergeCell ref="F7:G7"/>
    <mergeCell ref="I7:J7"/>
  </mergeCells>
  <printOptions headings="false" gridLines="false" gridLinesSet="true" horizontalCentered="false" verticalCentered="false"/>
  <pageMargins left="0.159722222222222" right="0.390277777777778" top="0.35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34.28"/>
    <col collapsed="false" customWidth="true" hidden="false" outlineLevel="0" max="4" min="4" style="315" width="17.28"/>
    <col collapsed="false" customWidth="true" hidden="false" outlineLevel="0" max="5" min="5" style="315" width="12.28"/>
    <col collapsed="false" customWidth="true" hidden="false" outlineLevel="0" max="6" min="6" style="315" width="14.99"/>
    <col collapsed="false" customWidth="true" hidden="false" outlineLevel="0" max="7" min="7" style="315" width="18.28"/>
    <col collapsed="false" customWidth="true" hidden="false" outlineLevel="0" max="8" min="8" style="315" width="18.14"/>
    <col collapsed="false" customWidth="true" hidden="false" outlineLevel="0" max="9" min="9" style="315" width="17.14"/>
    <col collapsed="false" customWidth="true" hidden="false" outlineLevel="0" max="10" min="10" style="315" width="30.7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19" min="18" style="315" width="9.14"/>
    <col collapsed="false" customWidth="true" hidden="false" outlineLevel="0" max="20" min="20" style="315" width="0.28"/>
    <col collapsed="false" customWidth="false" hidden="false" outlineLevel="0" max="257" min="21" style="315" width="9.14"/>
  </cols>
  <sheetData>
    <row r="1" customFormat="false" ht="12.75" hidden="false" customHeight="false" outlineLevel="0" collapsed="false">
      <c r="A1" s="316" t="s">
        <v>529</v>
      </c>
    </row>
    <row r="3" s="316" customFormat="true" ht="14.25" hidden="false" customHeight="false" outlineLevel="0" collapsed="false">
      <c r="A3" s="377" t="s">
        <v>530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</row>
    <row r="6" s="316" customFormat="true" ht="25.5" hidden="false" customHeight="false" outlineLevel="0" collapsed="false">
      <c r="A6" s="380" t="s">
        <v>381</v>
      </c>
      <c r="B6" s="381" t="s">
        <v>531</v>
      </c>
      <c r="C6" s="381" t="s">
        <v>532</v>
      </c>
      <c r="D6" s="381" t="s">
        <v>383</v>
      </c>
      <c r="E6" s="381" t="s">
        <v>533</v>
      </c>
      <c r="F6" s="381" t="s">
        <v>534</v>
      </c>
      <c r="G6" s="381" t="s">
        <v>535</v>
      </c>
      <c r="H6" s="381" t="s">
        <v>536</v>
      </c>
      <c r="I6" s="381" t="s">
        <v>537</v>
      </c>
      <c r="J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55"/>
      <c r="F7" s="456"/>
      <c r="G7" s="457"/>
      <c r="H7" s="457"/>
      <c r="I7" s="457"/>
      <c r="J7" s="458"/>
    </row>
    <row r="8" s="316" customFormat="true" ht="12.75" hidden="false" customHeight="false" outlineLevel="0" collapsed="false">
      <c r="A8" s="385"/>
      <c r="B8" s="389"/>
      <c r="C8" s="389"/>
      <c r="D8" s="389"/>
      <c r="E8" s="388"/>
      <c r="F8" s="389"/>
      <c r="G8" s="459"/>
      <c r="H8" s="459"/>
      <c r="I8" s="457"/>
      <c r="J8" s="460"/>
    </row>
    <row r="9" s="316" customFormat="true" ht="13.5" hidden="false" customHeight="false" outlineLevel="0" collapsed="false">
      <c r="A9" s="405" t="s">
        <v>360</v>
      </c>
      <c r="B9" s="406"/>
      <c r="C9" s="406"/>
      <c r="D9" s="406"/>
      <c r="E9" s="406"/>
      <c r="F9" s="406"/>
      <c r="G9" s="461"/>
      <c r="H9" s="461"/>
      <c r="I9" s="462" t="n">
        <f aca="false">I8</f>
        <v>0</v>
      </c>
      <c r="J9" s="407"/>
    </row>
    <row r="10" s="465" customFormat="true" ht="12.75" hidden="false" customHeight="false" outlineLevel="0" collapsed="false">
      <c r="A10" s="463"/>
      <c r="B10" s="463"/>
      <c r="C10" s="463"/>
      <c r="D10" s="463"/>
      <c r="E10" s="463"/>
      <c r="F10" s="463"/>
      <c r="G10" s="464"/>
      <c r="H10" s="464"/>
      <c r="I10" s="464"/>
      <c r="J10" s="46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4.56"/>
    <col collapsed="false" customWidth="true" hidden="false" outlineLevel="0" max="2" min="2" style="336" width="30.99"/>
    <col collapsed="false" customWidth="true" hidden="false" outlineLevel="0" max="4" min="3" style="336" width="12.14"/>
    <col collapsed="false" customWidth="true" hidden="false" outlineLevel="0" max="5" min="5" style="336" width="15.28"/>
    <col collapsed="false" customWidth="true" hidden="false" outlineLevel="0" max="7" min="6" style="336" width="15.13"/>
    <col collapsed="false" customWidth="true" hidden="false" outlineLevel="0" max="8" min="8" style="336" width="15.41"/>
    <col collapsed="false" customWidth="true" hidden="false" outlineLevel="0" max="9" min="9" style="336" width="16.84"/>
    <col collapsed="false" customWidth="true" hidden="false" outlineLevel="0" max="10" min="10" style="336" width="20.41"/>
    <col collapsed="false" customWidth="true" hidden="false" outlineLevel="0" max="11" min="11" style="336" width="17.14"/>
    <col collapsed="false" customWidth="true" hidden="false" outlineLevel="0" max="12" min="12" style="336" width="15.99"/>
    <col collapsed="false" customWidth="true" hidden="false" outlineLevel="0" max="13" min="13" style="336" width="73.56"/>
    <col collapsed="false" customWidth="true" hidden="false" outlineLevel="0" max="14" min="14" style="336" width="33.7"/>
    <col collapsed="false" customWidth="false" hidden="false" outlineLevel="0" max="257" min="15" style="336" width="9.14"/>
  </cols>
  <sheetData>
    <row r="1" customFormat="false" ht="12.75" hidden="false" customHeight="false" outlineLevel="0" collapsed="false">
      <c r="A1" s="316" t="s">
        <v>538</v>
      </c>
      <c r="B1" s="315"/>
      <c r="C1" s="315"/>
      <c r="D1" s="315"/>
    </row>
    <row r="2" s="442" customFormat="true" ht="12.75" hidden="false" customHeight="false" outlineLevel="0" collapsed="false">
      <c r="A2" s="466"/>
      <c r="B2" s="466"/>
      <c r="C2" s="466"/>
      <c r="D2" s="466"/>
    </row>
    <row r="3" s="442" customFormat="true" ht="14.25" hidden="false" customHeight="false" outlineLevel="0" collapsed="false">
      <c r="A3" s="467" t="s">
        <v>539</v>
      </c>
      <c r="B3" s="466"/>
      <c r="C3" s="466"/>
      <c r="D3" s="466"/>
    </row>
    <row r="4" s="442" customFormat="true" ht="14.25" hidden="false" customHeight="false" outlineLevel="0" collapsed="false">
      <c r="A4" s="467"/>
      <c r="B4" s="466"/>
      <c r="C4" s="466"/>
      <c r="D4" s="466"/>
    </row>
    <row r="5" s="442" customFormat="true" ht="13.5" hidden="false" customHeight="false" outlineLevel="0" collapsed="false">
      <c r="A5" s="442" t="s">
        <v>540</v>
      </c>
    </row>
    <row r="6" s="442" customFormat="true" ht="12.75" hidden="false" customHeight="true" outlineLevel="0" collapsed="false">
      <c r="A6" s="468" t="s">
        <v>381</v>
      </c>
      <c r="B6" s="469" t="s">
        <v>541</v>
      </c>
      <c r="C6" s="469" t="s">
        <v>542</v>
      </c>
      <c r="D6" s="469" t="s">
        <v>543</v>
      </c>
      <c r="E6" s="469" t="s">
        <v>544</v>
      </c>
      <c r="F6" s="470" t="s">
        <v>545</v>
      </c>
      <c r="G6" s="470"/>
      <c r="H6" s="470"/>
      <c r="I6" s="470"/>
      <c r="J6" s="470"/>
      <c r="K6" s="471" t="s">
        <v>546</v>
      </c>
      <c r="L6" s="471" t="s">
        <v>547</v>
      </c>
      <c r="M6" s="472" t="s">
        <v>470</v>
      </c>
    </row>
    <row r="7" s="442" customFormat="true" ht="12.75" hidden="false" customHeight="false" outlineLevel="0" collapsed="false">
      <c r="A7" s="468"/>
      <c r="B7" s="469"/>
      <c r="C7" s="469"/>
      <c r="D7" s="469"/>
      <c r="E7" s="469"/>
      <c r="F7" s="470"/>
      <c r="G7" s="470"/>
      <c r="H7" s="470"/>
      <c r="I7" s="470"/>
      <c r="J7" s="470"/>
      <c r="K7" s="471"/>
      <c r="L7" s="471"/>
      <c r="M7" s="472"/>
    </row>
    <row r="8" s="442" customFormat="true" ht="45.75" hidden="false" customHeight="true" outlineLevel="0" collapsed="false">
      <c r="A8" s="468"/>
      <c r="B8" s="469"/>
      <c r="C8" s="469"/>
      <c r="D8" s="469"/>
      <c r="E8" s="469"/>
      <c r="F8" s="473" t="s">
        <v>548</v>
      </c>
      <c r="G8" s="473" t="s">
        <v>549</v>
      </c>
      <c r="H8" s="473" t="s">
        <v>550</v>
      </c>
      <c r="I8" s="473" t="s">
        <v>551</v>
      </c>
      <c r="J8" s="473" t="s">
        <v>552</v>
      </c>
      <c r="K8" s="471"/>
      <c r="L8" s="471"/>
      <c r="M8" s="472"/>
    </row>
    <row r="9" s="442" customFormat="true" ht="48" hidden="false" customHeight="true" outlineLevel="0" collapsed="false">
      <c r="A9" s="474"/>
      <c r="B9" s="475"/>
      <c r="C9" s="476"/>
      <c r="D9" s="476"/>
      <c r="E9" s="477"/>
      <c r="F9" s="478"/>
      <c r="G9" s="478"/>
      <c r="H9" s="479"/>
      <c r="I9" s="480"/>
      <c r="J9" s="480"/>
      <c r="K9" s="481"/>
      <c r="L9" s="481" t="n">
        <f aca="false">K9*J9</f>
        <v>0</v>
      </c>
      <c r="M9" s="482"/>
    </row>
    <row r="10" s="442" customFormat="true" ht="69.75" hidden="false" customHeight="true" outlineLevel="0" collapsed="false">
      <c r="A10" s="474"/>
      <c r="B10" s="475"/>
      <c r="C10" s="476"/>
      <c r="D10" s="478"/>
      <c r="E10" s="483"/>
      <c r="F10" s="484"/>
      <c r="G10" s="484"/>
      <c r="H10" s="485"/>
      <c r="I10" s="480"/>
      <c r="J10" s="480"/>
      <c r="K10" s="481"/>
      <c r="L10" s="481" t="n">
        <f aca="false">K10*J10</f>
        <v>0</v>
      </c>
      <c r="M10" s="486"/>
    </row>
    <row r="11" s="442" customFormat="true" ht="69.75" hidden="false" customHeight="true" outlineLevel="0" collapsed="false">
      <c r="A11" s="487"/>
      <c r="B11" s="488" t="s">
        <v>528</v>
      </c>
      <c r="C11" s="488"/>
      <c r="D11" s="488"/>
      <c r="E11" s="488"/>
      <c r="F11" s="488"/>
      <c r="G11" s="488"/>
      <c r="H11" s="488"/>
      <c r="I11" s="488"/>
      <c r="J11" s="488"/>
      <c r="K11" s="488"/>
      <c r="L11" s="489" t="n">
        <f aca="false">L9+L10</f>
        <v>0</v>
      </c>
      <c r="M11" s="490"/>
    </row>
    <row r="12" customFormat="false" ht="69.75" hidden="false" customHeight="true" outlineLevel="0" collapsed="false">
      <c r="N12" s="442"/>
    </row>
    <row r="78" customFormat="false" ht="13.5" hidden="false" customHeight="false" outlineLevel="0" collapsed="false"/>
    <row r="79" customFormat="false" ht="12.75" hidden="false" customHeight="true" outlineLevel="0" collapsed="false">
      <c r="A79" s="491" t="n">
        <v>1</v>
      </c>
      <c r="B79" s="492" t="s">
        <v>553</v>
      </c>
    </row>
    <row r="80" customFormat="false" ht="12.75" hidden="false" customHeight="false" outlineLevel="0" collapsed="false">
      <c r="A80" s="491"/>
      <c r="B80" s="492"/>
    </row>
    <row r="81" customFormat="false" ht="12.75" hidden="false" customHeight="false" outlineLevel="0" collapsed="false">
      <c r="A81" s="491"/>
      <c r="B81" s="492"/>
    </row>
    <row r="82" customFormat="false" ht="12.75" hidden="false" customHeight="false" outlineLevel="0" collapsed="false">
      <c r="A82" s="491"/>
      <c r="B82" s="492"/>
    </row>
    <row r="83" customFormat="false" ht="13.5" hidden="false" customHeight="false" outlineLevel="0" collapsed="false">
      <c r="A83" s="491"/>
      <c r="B83" s="492"/>
    </row>
    <row r="88" customFormat="false" ht="12.75" hidden="false" customHeight="false" outlineLevel="0" collapsed="false">
      <c r="P88" s="493" t="s">
        <v>554</v>
      </c>
    </row>
    <row r="151" customFormat="false" ht="13.5" hidden="false" customHeight="false" outlineLevel="0" collapsed="false"/>
    <row r="152" customFormat="false" ht="12.75" hidden="false" customHeight="true" outlineLevel="0" collapsed="false">
      <c r="A152" s="491" t="n">
        <v>2</v>
      </c>
      <c r="B152" s="492" t="s">
        <v>555</v>
      </c>
    </row>
    <row r="153" customFormat="false" ht="12.75" hidden="false" customHeight="false" outlineLevel="0" collapsed="false">
      <c r="A153" s="491" t="n">
        <v>2</v>
      </c>
      <c r="B153" s="492" t="s">
        <v>556</v>
      </c>
    </row>
    <row r="154" customFormat="false" ht="12.75" hidden="false" customHeight="false" outlineLevel="0" collapsed="false">
      <c r="A154" s="491" t="n">
        <v>3</v>
      </c>
      <c r="B154" s="492" t="s">
        <v>557</v>
      </c>
    </row>
    <row r="155" customFormat="false" ht="12.75" hidden="false" customHeight="false" outlineLevel="0" collapsed="false">
      <c r="A155" s="491" t="n">
        <v>4</v>
      </c>
      <c r="B155" s="492" t="s">
        <v>558</v>
      </c>
      <c r="P155" s="494" t="s">
        <v>559</v>
      </c>
    </row>
    <row r="156" customFormat="false" ht="13.5" hidden="false" customHeight="false" outlineLevel="0" collapsed="false">
      <c r="A156" s="491" t="n">
        <v>5</v>
      </c>
      <c r="B156" s="492" t="s">
        <v>560</v>
      </c>
    </row>
    <row r="223" customFormat="false" ht="13.5" hidden="false" customHeight="false" outlineLevel="0" collapsed="false"/>
    <row r="224" customFormat="false" ht="12.75" hidden="false" customHeight="true" outlineLevel="0" collapsed="false">
      <c r="A224" s="491" t="n">
        <v>3</v>
      </c>
      <c r="B224" s="495" t="s">
        <v>561</v>
      </c>
    </row>
    <row r="225" customFormat="false" ht="12.75" hidden="false" customHeight="false" outlineLevel="0" collapsed="false">
      <c r="A225" s="491" t="n">
        <v>2</v>
      </c>
      <c r="B225" s="495" t="s">
        <v>556</v>
      </c>
    </row>
    <row r="226" customFormat="false" ht="12.75" hidden="false" customHeight="false" outlineLevel="0" collapsed="false">
      <c r="A226" s="491" t="n">
        <v>3</v>
      </c>
      <c r="B226" s="495" t="s">
        <v>557</v>
      </c>
    </row>
    <row r="227" customFormat="false" ht="12.75" hidden="false" customHeight="false" outlineLevel="0" collapsed="false">
      <c r="A227" s="491" t="n">
        <v>4</v>
      </c>
      <c r="B227" s="495" t="s">
        <v>558</v>
      </c>
    </row>
    <row r="228" customFormat="false" ht="13.5" hidden="false" customHeight="false" outlineLevel="0" collapsed="false">
      <c r="A228" s="491" t="n">
        <v>5</v>
      </c>
      <c r="B228" s="495" t="s">
        <v>560</v>
      </c>
    </row>
    <row r="229" customFormat="false" ht="13.5" hidden="false" customHeight="false" outlineLevel="0" collapsed="false"/>
    <row r="230" customFormat="false" ht="30.75" hidden="false" customHeight="true" outlineLevel="0" collapsed="false">
      <c r="B230" s="496" t="s">
        <v>562</v>
      </c>
      <c r="C230" s="496"/>
    </row>
    <row r="253" customFormat="false" ht="12.75" hidden="false" customHeight="false" outlineLevel="0" collapsed="false">
      <c r="B253" s="497"/>
    </row>
    <row r="255" customFormat="false" ht="12.75" hidden="false" customHeight="false" outlineLevel="0" collapsed="false">
      <c r="B255" s="497"/>
    </row>
    <row r="296" customFormat="false" ht="13.5" hidden="false" customHeight="false" outlineLevel="0" collapsed="false"/>
    <row r="297" customFormat="false" ht="12.75" hidden="false" customHeight="true" outlineLevel="0" collapsed="false">
      <c r="A297" s="491" t="n">
        <v>4</v>
      </c>
      <c r="B297" s="495" t="s">
        <v>563</v>
      </c>
    </row>
    <row r="298" customFormat="false" ht="12.75" hidden="false" customHeight="false" outlineLevel="0" collapsed="false">
      <c r="A298" s="491" t="n">
        <v>2</v>
      </c>
      <c r="B298" s="495" t="s">
        <v>556</v>
      </c>
    </row>
    <row r="299" customFormat="false" ht="12.75" hidden="false" customHeight="false" outlineLevel="0" collapsed="false">
      <c r="A299" s="491" t="n">
        <v>3</v>
      </c>
      <c r="B299" s="495" t="s">
        <v>557</v>
      </c>
    </row>
    <row r="300" customFormat="false" ht="12.75" hidden="false" customHeight="false" outlineLevel="0" collapsed="false">
      <c r="A300" s="491" t="n">
        <v>4</v>
      </c>
      <c r="B300" s="495" t="s">
        <v>558</v>
      </c>
    </row>
    <row r="301" customFormat="false" ht="13.5" hidden="false" customHeight="false" outlineLevel="0" collapsed="false">
      <c r="A301" s="491" t="n">
        <v>5</v>
      </c>
      <c r="B301" s="495" t="s">
        <v>560</v>
      </c>
    </row>
    <row r="302" customFormat="false" ht="13.5" hidden="false" customHeight="false" outlineLevel="0" collapsed="false"/>
    <row r="303" customFormat="false" ht="28.5" hidden="false" customHeight="true" outlineLevel="0" collapsed="false">
      <c r="B303" s="496" t="s">
        <v>564</v>
      </c>
      <c r="C303" s="496"/>
    </row>
    <row r="370" customFormat="false" ht="13.5" hidden="false" customHeight="false" outlineLevel="0" collapsed="false"/>
    <row r="371" customFormat="false" ht="12.75" hidden="false" customHeight="true" outlineLevel="0" collapsed="false">
      <c r="A371" s="498" t="n">
        <v>5</v>
      </c>
      <c r="B371" s="499" t="s">
        <v>565</v>
      </c>
      <c r="F371" s="500" t="n">
        <f aca="false">7184.66</f>
        <v>7184.66</v>
      </c>
      <c r="G371" s="501" t="s">
        <v>566</v>
      </c>
    </row>
    <row r="372" customFormat="false" ht="12.75" hidden="false" customHeight="false" outlineLevel="0" collapsed="false">
      <c r="B372" s="499"/>
      <c r="F372" s="500" t="n">
        <f aca="false">F371/1.2</f>
        <v>5987.21666666667</v>
      </c>
      <c r="G372" s="501" t="s">
        <v>567</v>
      </c>
    </row>
    <row r="373" customFormat="false" ht="13.5" hidden="false" customHeight="false" outlineLevel="0" collapsed="false">
      <c r="B373" s="499"/>
    </row>
    <row r="375" customFormat="false" ht="15" hidden="false" customHeight="false" outlineLevel="0" collapsed="false">
      <c r="B375" s="502" t="s">
        <v>568</v>
      </c>
    </row>
    <row r="377" customFormat="false" ht="12.75" hidden="false" customHeight="true" outlineLevel="0" collapsed="false">
      <c r="B377" s="503" t="s">
        <v>569</v>
      </c>
      <c r="C377" s="503"/>
      <c r="D377" s="503"/>
      <c r="E377" s="503"/>
      <c r="F377" s="503"/>
      <c r="G377" s="503"/>
      <c r="H377" s="503"/>
      <c r="I377" s="503"/>
      <c r="J377" s="503"/>
      <c r="K377" s="503"/>
      <c r="L377" s="503"/>
      <c r="M377" s="503"/>
      <c r="N377" s="503"/>
    </row>
    <row r="378" customFormat="false" ht="12.75" hidden="false" customHeight="false" outlineLevel="0" collapsed="false">
      <c r="B378" s="503"/>
      <c r="C378" s="503"/>
      <c r="D378" s="503"/>
      <c r="E378" s="503"/>
      <c r="F378" s="503"/>
      <c r="G378" s="503"/>
      <c r="H378" s="503"/>
      <c r="I378" s="503"/>
      <c r="J378" s="503"/>
      <c r="K378" s="503"/>
      <c r="L378" s="503"/>
      <c r="M378" s="503"/>
      <c r="N378" s="503"/>
    </row>
  </sheetData>
  <mergeCells count="21">
    <mergeCell ref="A6:A8"/>
    <mergeCell ref="B6:B8"/>
    <mergeCell ref="C6:C8"/>
    <mergeCell ref="D6:D8"/>
    <mergeCell ref="E6:E8"/>
    <mergeCell ref="F6:J7"/>
    <mergeCell ref="K6:K8"/>
    <mergeCell ref="L6:L8"/>
    <mergeCell ref="M6:M8"/>
    <mergeCell ref="A79:A83"/>
    <mergeCell ref="B79:B83"/>
    <mergeCell ref="A152:A156"/>
    <mergeCell ref="B152:B156"/>
    <mergeCell ref="A224:A228"/>
    <mergeCell ref="B224:B228"/>
    <mergeCell ref="B230:C230"/>
    <mergeCell ref="A297:A301"/>
    <mergeCell ref="B297:B301"/>
    <mergeCell ref="B303:C303"/>
    <mergeCell ref="B371:B373"/>
    <mergeCell ref="B377:N3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56"/>
    <col collapsed="false" customWidth="true" hidden="false" outlineLevel="0" max="2" min="2" style="315" width="40.56"/>
    <col collapsed="false" customWidth="true" hidden="false" outlineLevel="0" max="3" min="3" style="315" width="11.7"/>
    <col collapsed="false" customWidth="true" hidden="false" outlineLevel="0" max="8" min="4" style="315" width="14.7"/>
    <col collapsed="false" customWidth="true" hidden="false" outlineLevel="0" max="10" min="9" style="315" width="12.56"/>
    <col collapsed="false" customWidth="true" hidden="false" outlineLevel="0" max="11" min="11" style="315" width="11.42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9.99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570</v>
      </c>
    </row>
    <row r="2" customFormat="false" ht="14.25" hidden="false" customHeight="false" outlineLevel="0" collapsed="false">
      <c r="A2" s="377"/>
    </row>
    <row r="4" s="316" customFormat="true" ht="14.25" hidden="false" customHeight="false" outlineLevel="0" collapsed="false">
      <c r="A4" s="377" t="s">
        <v>571</v>
      </c>
    </row>
    <row r="5" s="316" customFormat="true" ht="12.75" hidden="false" customHeight="false" outlineLevel="0" collapsed="false"/>
    <row r="6" s="316" customFormat="true" ht="13.5" hidden="false" customHeight="false" outlineLevel="0" collapsed="false"/>
    <row r="7" s="316" customFormat="true" ht="35.25" hidden="false" customHeight="true" outlineLevel="0" collapsed="false">
      <c r="A7" s="380" t="s">
        <v>381</v>
      </c>
      <c r="B7" s="381" t="s">
        <v>572</v>
      </c>
      <c r="C7" s="381" t="s">
        <v>383</v>
      </c>
      <c r="D7" s="381" t="s">
        <v>573</v>
      </c>
      <c r="E7" s="381" t="s">
        <v>574</v>
      </c>
      <c r="F7" s="381" t="s">
        <v>575</v>
      </c>
      <c r="G7" s="382" t="s">
        <v>576</v>
      </c>
      <c r="H7" s="401" t="s">
        <v>50</v>
      </c>
    </row>
    <row r="8" s="316" customFormat="true" ht="12.75" hidden="false" customHeight="false" outlineLevel="0" collapsed="false">
      <c r="A8" s="385" t="n">
        <v>1</v>
      </c>
      <c r="B8" s="387"/>
      <c r="C8" s="387"/>
      <c r="D8" s="504"/>
      <c r="E8" s="505"/>
      <c r="F8" s="505"/>
      <c r="G8" s="505"/>
      <c r="H8" s="404"/>
    </row>
    <row r="9" s="316" customFormat="true" ht="12.75" hidden="false" customHeight="false" outlineLevel="0" collapsed="false">
      <c r="A9" s="506" t="n">
        <v>2</v>
      </c>
      <c r="B9" s="507"/>
      <c r="C9" s="387"/>
      <c r="D9" s="508"/>
      <c r="E9" s="509"/>
      <c r="F9" s="509"/>
      <c r="G9" s="509"/>
      <c r="H9" s="460"/>
    </row>
    <row r="10" s="316" customFormat="true" ht="12.75" hidden="false" customHeight="false" outlineLevel="0" collapsed="false">
      <c r="A10" s="506" t="n">
        <v>3</v>
      </c>
      <c r="B10" s="507"/>
      <c r="C10" s="507"/>
      <c r="D10" s="508"/>
      <c r="E10" s="509"/>
      <c r="F10" s="509"/>
      <c r="G10" s="509"/>
      <c r="H10" s="460"/>
      <c r="I10" s="510"/>
      <c r="J10" s="510"/>
    </row>
    <row r="11" s="316" customFormat="true" ht="13.5" hidden="false" customHeight="false" outlineLevel="0" collapsed="false">
      <c r="A11" s="395" t="s">
        <v>471</v>
      </c>
      <c r="B11" s="395"/>
      <c r="C11" s="511"/>
      <c r="D11" s="396"/>
      <c r="E11" s="398"/>
      <c r="F11" s="398"/>
      <c r="G11" s="398"/>
      <c r="H11" s="512" t="n">
        <f aca="false">SUM(H8:H10)</f>
        <v>0</v>
      </c>
      <c r="I11" s="510"/>
      <c r="J11" s="510"/>
    </row>
    <row r="12" customFormat="false" ht="12.75" hidden="false" customHeight="false" outlineLevel="0" collapsed="false">
      <c r="I12" s="510"/>
      <c r="J12" s="510"/>
    </row>
  </sheetData>
  <mergeCells count="1"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513" width="4.7"/>
    <col collapsed="false" customWidth="true" hidden="false" outlineLevel="0" max="2" min="2" style="513" width="48.13"/>
    <col collapsed="false" customWidth="true" hidden="false" outlineLevel="0" max="3" min="3" style="513" width="9.56"/>
    <col collapsed="false" customWidth="true" hidden="false" outlineLevel="0" max="4" min="4" style="513" width="11.56"/>
    <col collapsed="false" customWidth="true" hidden="false" outlineLevel="0" max="5" min="5" style="513" width="10.71"/>
    <col collapsed="false" customWidth="true" hidden="false" outlineLevel="0" max="6" min="6" style="513" width="9.99"/>
    <col collapsed="false" customWidth="true" hidden="false" outlineLevel="0" max="7" min="7" style="513" width="13.28"/>
    <col collapsed="false" customWidth="true" hidden="false" outlineLevel="0" max="8" min="8" style="513" width="9.99"/>
    <col collapsed="false" customWidth="true" hidden="false" outlineLevel="0" max="9" min="9" style="513" width="8.28"/>
    <col collapsed="false" customWidth="true" hidden="false" outlineLevel="0" max="10" min="10" style="513" width="13.41"/>
    <col collapsed="false" customWidth="true" hidden="false" outlineLevel="0" max="11" min="11" style="513" width="12.14"/>
    <col collapsed="false" customWidth="true" hidden="false" outlineLevel="0" max="12" min="12" style="513" width="13.28"/>
    <col collapsed="false" customWidth="true" hidden="false" outlineLevel="0" max="13" min="13" style="513" width="16.84"/>
    <col collapsed="false" customWidth="false" hidden="false" outlineLevel="0" max="257" min="14" style="514" width="20.7"/>
  </cols>
  <sheetData>
    <row r="1" s="315" customFormat="true" ht="12.75" hidden="false" customHeight="false" outlineLevel="0" collapsed="false">
      <c r="A1" s="316" t="s">
        <v>577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578</v>
      </c>
    </row>
    <row r="4" s="316" customFormat="true" ht="14.25" hidden="false" customHeight="false" outlineLevel="0" collapsed="false">
      <c r="A4" s="377"/>
    </row>
    <row r="5" s="316" customFormat="true" ht="12.75" hidden="false" customHeight="false" outlineLevel="0" collapsed="false"/>
    <row r="6" customFormat="false" ht="20.45" hidden="false" customHeight="true" outlineLevel="0" collapsed="false">
      <c r="A6" s="515" t="s">
        <v>579</v>
      </c>
      <c r="B6" s="515" t="s">
        <v>580</v>
      </c>
      <c r="C6" s="515" t="s">
        <v>498</v>
      </c>
      <c r="D6" s="515" t="s">
        <v>581</v>
      </c>
      <c r="E6" s="515" t="s">
        <v>582</v>
      </c>
      <c r="F6" s="515"/>
      <c r="G6" s="515"/>
      <c r="H6" s="515" t="s">
        <v>583</v>
      </c>
      <c r="I6" s="515"/>
      <c r="J6" s="515"/>
      <c r="K6" s="515" t="s">
        <v>584</v>
      </c>
      <c r="L6" s="515" t="s">
        <v>585</v>
      </c>
      <c r="M6" s="515" t="s">
        <v>586</v>
      </c>
    </row>
    <row r="7" customFormat="false" ht="19.15" hidden="false" customHeight="true" outlineLevel="0" collapsed="false">
      <c r="A7" s="515"/>
      <c r="B7" s="515"/>
      <c r="C7" s="515"/>
      <c r="D7" s="515"/>
      <c r="E7" s="515" t="s">
        <v>587</v>
      </c>
      <c r="F7" s="515"/>
      <c r="G7" s="515"/>
      <c r="H7" s="515" t="s">
        <v>587</v>
      </c>
      <c r="I7" s="515"/>
      <c r="J7" s="515"/>
      <c r="K7" s="515"/>
      <c r="L7" s="515"/>
      <c r="M7" s="515"/>
    </row>
    <row r="8" customFormat="false" ht="19.15" hidden="false" customHeight="true" outlineLevel="0" collapsed="false">
      <c r="A8" s="515"/>
      <c r="B8" s="515"/>
      <c r="C8" s="515"/>
      <c r="D8" s="515"/>
      <c r="E8" s="515" t="n">
        <v>1</v>
      </c>
      <c r="F8" s="515" t="n">
        <v>2</v>
      </c>
      <c r="G8" s="515" t="n">
        <v>3</v>
      </c>
      <c r="H8" s="515" t="n">
        <v>1</v>
      </c>
      <c r="I8" s="515" t="n">
        <v>2</v>
      </c>
      <c r="J8" s="515" t="n">
        <v>3</v>
      </c>
      <c r="K8" s="515"/>
      <c r="L8" s="515"/>
      <c r="M8" s="515"/>
    </row>
    <row r="9" customFormat="false" ht="31.9" hidden="false" customHeight="true" outlineLevel="0" collapsed="false">
      <c r="A9" s="515"/>
      <c r="B9" s="515"/>
      <c r="C9" s="515"/>
      <c r="D9" s="515"/>
      <c r="E9" s="516" t="s">
        <v>588</v>
      </c>
      <c r="F9" s="516" t="s">
        <v>589</v>
      </c>
      <c r="G9" s="516" t="s">
        <v>590</v>
      </c>
      <c r="H9" s="517" t="s">
        <v>588</v>
      </c>
      <c r="I9" s="517" t="s">
        <v>589</v>
      </c>
      <c r="J9" s="517" t="s">
        <v>590</v>
      </c>
      <c r="K9" s="515"/>
      <c r="L9" s="515"/>
      <c r="M9" s="515"/>
    </row>
    <row r="10" s="523" customFormat="true" ht="27.75" hidden="false" customHeight="true" outlineLevel="0" collapsed="false">
      <c r="A10" s="518" t="n">
        <v>1</v>
      </c>
      <c r="B10" s="519"/>
      <c r="C10" s="519"/>
      <c r="D10" s="520"/>
      <c r="E10" s="520"/>
      <c r="F10" s="520"/>
      <c r="G10" s="520"/>
      <c r="H10" s="521"/>
      <c r="I10" s="521"/>
      <c r="J10" s="521"/>
      <c r="K10" s="522"/>
      <c r="L10" s="522" t="n">
        <f aca="false">(E10*H10+G10*J10+F10*I10)*K10</f>
        <v>0</v>
      </c>
      <c r="M10" s="522" t="n">
        <f aca="false">IFERROR(ROUND(L10/D10,2),0)/12*7</f>
        <v>0</v>
      </c>
    </row>
    <row r="11" s="523" customFormat="true" ht="15" hidden="false" customHeight="false" outlineLevel="0" collapsed="false">
      <c r="A11" s="518" t="n">
        <v>2</v>
      </c>
      <c r="B11" s="519"/>
      <c r="C11" s="519"/>
      <c r="D11" s="520"/>
      <c r="E11" s="520"/>
      <c r="F11" s="520"/>
      <c r="G11" s="520"/>
      <c r="H11" s="521"/>
      <c r="I11" s="521"/>
      <c r="J11" s="521"/>
      <c r="K11" s="522"/>
      <c r="L11" s="522" t="n">
        <f aca="false">(E11*H11+G11*J11+F11*I11)*K11</f>
        <v>0</v>
      </c>
      <c r="M11" s="522" t="n">
        <f aca="false">IFERROR(ROUND(L11/D11,2),0)/12*7</f>
        <v>0</v>
      </c>
    </row>
    <row r="12" s="523" customFormat="true" ht="15" hidden="false" customHeight="false" outlineLevel="0" collapsed="false">
      <c r="A12" s="518" t="n">
        <v>3</v>
      </c>
      <c r="B12" s="519"/>
      <c r="C12" s="519"/>
      <c r="D12" s="524"/>
      <c r="E12" s="524"/>
      <c r="F12" s="524"/>
      <c r="G12" s="524"/>
      <c r="H12" s="521"/>
      <c r="I12" s="521"/>
      <c r="J12" s="521"/>
      <c r="K12" s="522"/>
      <c r="L12" s="522" t="n">
        <f aca="false">(E12*H12+G12*J12+F12*I12)*K12</f>
        <v>0</v>
      </c>
      <c r="M12" s="522" t="n">
        <f aca="false">IFERROR(ROUND(L12/D12,2),0)/12*7</f>
        <v>0</v>
      </c>
    </row>
    <row r="13" customFormat="false" ht="15.75" hidden="false" customHeight="false" outlineLevel="0" collapsed="false">
      <c r="A13" s="525"/>
      <c r="B13" s="526" t="s">
        <v>462</v>
      </c>
      <c r="C13" s="525"/>
      <c r="D13" s="525"/>
      <c r="E13" s="525"/>
      <c r="F13" s="525"/>
      <c r="G13" s="525"/>
      <c r="H13" s="525"/>
      <c r="I13" s="525"/>
      <c r="J13" s="525"/>
      <c r="K13" s="525"/>
      <c r="L13" s="527" t="n">
        <f aca="false">SUM(L10:L12)</f>
        <v>0</v>
      </c>
      <c r="M13" s="527" t="n">
        <f aca="false">SUM(M10:M12)</f>
        <v>0</v>
      </c>
    </row>
  </sheetData>
  <mergeCells count="11">
    <mergeCell ref="A6:A9"/>
    <mergeCell ref="B6:B9"/>
    <mergeCell ref="C6:C9"/>
    <mergeCell ref="D6:D9"/>
    <mergeCell ref="E6:G6"/>
    <mergeCell ref="H6:J6"/>
    <mergeCell ref="K6:K9"/>
    <mergeCell ref="L6:L9"/>
    <mergeCell ref="M6:M9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7.28"/>
    <col collapsed="false" customWidth="true" hidden="false" outlineLevel="0" max="6" min="6" style="315" width="17.14"/>
    <col collapsed="false" customWidth="true" hidden="false" outlineLevel="0" max="7" min="7" style="315" width="61.56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1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2</v>
      </c>
    </row>
    <row r="5" s="316" customFormat="true" ht="12.75" hidden="false" customHeight="false" outlineLevel="0" collapsed="false"/>
    <row r="6" s="316" customFormat="true" ht="12.75" hidden="false" customHeight="false" outlineLevel="0" collapsed="false"/>
    <row r="7" s="316" customFormat="true" ht="13.5" hidden="false" customHeight="false" outlineLevel="0" collapsed="false">
      <c r="A7" s="378"/>
      <c r="B7" s="378"/>
    </row>
    <row r="8" s="316" customFormat="true" ht="25.5" hidden="false" customHeight="false" outlineLevel="0" collapsed="false">
      <c r="A8" s="380" t="s">
        <v>381</v>
      </c>
      <c r="B8" s="381" t="s">
        <v>475</v>
      </c>
      <c r="C8" s="381" t="s">
        <v>96</v>
      </c>
      <c r="D8" s="381" t="s">
        <v>593</v>
      </c>
      <c r="E8" s="381" t="s">
        <v>594</v>
      </c>
      <c r="F8" s="401" t="s">
        <v>502</v>
      </c>
    </row>
    <row r="9" s="316" customFormat="true" ht="12.75" hidden="false" customHeight="false" outlineLevel="0" collapsed="false">
      <c r="A9" s="408" t="n">
        <v>1</v>
      </c>
      <c r="B9" s="403"/>
      <c r="C9" s="388"/>
      <c r="D9" s="388"/>
      <c r="E9" s="389"/>
      <c r="F9" s="528" t="n">
        <f aca="false">E9*D9</f>
        <v>0</v>
      </c>
    </row>
    <row r="10" s="316" customFormat="true" ht="19.5" hidden="false" customHeight="true" outlineLevel="0" collapsed="false">
      <c r="A10" s="408" t="n">
        <v>2</v>
      </c>
      <c r="B10" s="403"/>
      <c r="C10" s="388"/>
      <c r="D10" s="388"/>
      <c r="E10" s="389"/>
      <c r="F10" s="528" t="n">
        <f aca="false">E10*D10</f>
        <v>0</v>
      </c>
    </row>
    <row r="11" s="316" customFormat="true" ht="19.5" hidden="false" customHeight="true" outlineLevel="0" collapsed="false">
      <c r="A11" s="408" t="n">
        <v>3</v>
      </c>
      <c r="B11" s="529"/>
      <c r="C11" s="530"/>
      <c r="D11" s="530"/>
      <c r="E11" s="531"/>
      <c r="F11" s="532"/>
    </row>
    <row r="12" s="316" customFormat="true" ht="19.5" hidden="false" customHeight="true" outlineLevel="0" collapsed="false">
      <c r="A12" s="408" t="n">
        <v>4</v>
      </c>
      <c r="B12" s="529"/>
      <c r="C12" s="530"/>
      <c r="D12" s="530"/>
      <c r="E12" s="531"/>
      <c r="F12" s="532"/>
    </row>
    <row r="13" s="316" customFormat="true" ht="19.5" hidden="false" customHeight="true" outlineLevel="0" collapsed="false">
      <c r="A13" s="408" t="n">
        <v>5</v>
      </c>
      <c r="B13" s="529"/>
      <c r="C13" s="530"/>
      <c r="D13" s="530"/>
      <c r="E13" s="531"/>
      <c r="F13" s="532"/>
    </row>
    <row r="14" s="316" customFormat="true" ht="13.5" hidden="false" customHeight="false" outlineLevel="0" collapsed="false">
      <c r="A14" s="405" t="s">
        <v>360</v>
      </c>
      <c r="B14" s="406"/>
      <c r="C14" s="406"/>
      <c r="D14" s="406"/>
      <c r="E14" s="406"/>
      <c r="F14" s="407" t="n">
        <f aca="false">SUM(F9:F10)</f>
        <v>0</v>
      </c>
    </row>
  </sheetData>
  <mergeCells count="1"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6.7"/>
    <col collapsed="false" customWidth="true" hidden="false" outlineLevel="0" max="2" min="2" style="315" width="46.56"/>
    <col collapsed="false" customWidth="true" hidden="false" outlineLevel="0" max="3" min="3" style="315" width="10.85"/>
    <col collapsed="false" customWidth="true" hidden="false" outlineLevel="0" max="4" min="4" style="315" width="11.7"/>
    <col collapsed="false" customWidth="true" hidden="false" outlineLevel="0" max="5" min="5" style="315" width="15.13"/>
    <col collapsed="false" customWidth="true" hidden="false" outlineLevel="0" max="6" min="6" style="315" width="17.14"/>
    <col collapsed="false" customWidth="true" hidden="false" outlineLevel="0" max="7" min="7" style="315" width="58.13"/>
    <col collapsed="false" customWidth="true" hidden="false" outlineLevel="0" max="8" min="8" style="315" width="11.42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257" min="15" style="315" width="9.14"/>
  </cols>
  <sheetData>
    <row r="1" s="316" customFormat="true" ht="14.25" hidden="false" customHeight="false" outlineLevel="0" collapsed="false">
      <c r="A1" s="377"/>
    </row>
    <row r="2" s="316" customFormat="true" ht="12.75" hidden="false" customHeight="false" outlineLevel="0" collapsed="false">
      <c r="A2" s="316" t="s">
        <v>595</v>
      </c>
    </row>
    <row r="3" s="316" customFormat="true" ht="14.25" hidden="false" customHeight="false" outlineLevel="0" collapsed="false">
      <c r="A3" s="377"/>
    </row>
    <row r="4" s="316" customFormat="true" ht="14.25" hidden="false" customHeight="false" outlineLevel="0" collapsed="false">
      <c r="A4" s="377" t="s">
        <v>596</v>
      </c>
    </row>
    <row r="5" s="316" customFormat="true" ht="14.25" hidden="false" customHeight="false" outlineLevel="0" collapsed="false">
      <c r="A5" s="377"/>
    </row>
    <row r="6" s="316" customFormat="true" ht="13.5" hidden="false" customHeight="false" outlineLevel="0" collapsed="false"/>
    <row r="7" s="316" customFormat="true" ht="25.5" hidden="false" customHeight="false" outlineLevel="0" collapsed="false">
      <c r="A7" s="380" t="s">
        <v>381</v>
      </c>
      <c r="B7" s="381" t="s">
        <v>475</v>
      </c>
      <c r="C7" s="381" t="s">
        <v>96</v>
      </c>
      <c r="D7" s="381" t="s">
        <v>593</v>
      </c>
      <c r="E7" s="381" t="s">
        <v>597</v>
      </c>
      <c r="F7" s="401" t="s">
        <v>502</v>
      </c>
    </row>
    <row r="8" s="316" customFormat="true" ht="12.75" hidden="false" customHeight="false" outlineLevel="0" collapsed="false">
      <c r="A8" s="408" t="n">
        <v>1</v>
      </c>
      <c r="B8" s="403"/>
      <c r="C8" s="388" t="s">
        <v>598</v>
      </c>
      <c r="D8" s="388"/>
      <c r="E8" s="389"/>
      <c r="F8" s="528" t="n">
        <f aca="false">D8*E8</f>
        <v>0</v>
      </c>
    </row>
    <row r="9" s="316" customFormat="true" ht="12.75" hidden="false" customHeight="false" outlineLevel="0" collapsed="false">
      <c r="A9" s="408" t="n">
        <v>2</v>
      </c>
      <c r="B9" s="403"/>
      <c r="C9" s="388" t="s">
        <v>598</v>
      </c>
      <c r="D9" s="388"/>
      <c r="E9" s="389"/>
      <c r="F9" s="528"/>
    </row>
    <row r="10" s="316" customFormat="true" ht="12.75" hidden="false" customHeight="false" outlineLevel="0" collapsed="false">
      <c r="A10" s="408" t="n">
        <v>3</v>
      </c>
      <c r="B10" s="403"/>
      <c r="C10" s="388" t="s">
        <v>598</v>
      </c>
      <c r="D10" s="388"/>
      <c r="E10" s="389"/>
      <c r="F10" s="528" t="n">
        <f aca="false">D10*E10</f>
        <v>0</v>
      </c>
    </row>
    <row r="11" s="316" customFormat="true" ht="12.75" hidden="false" customHeight="false" outlineLevel="0" collapsed="false">
      <c r="A11" s="408" t="n">
        <v>4</v>
      </c>
      <c r="B11" s="403"/>
      <c r="C11" s="388"/>
      <c r="D11" s="388"/>
      <c r="E11" s="389"/>
      <c r="F11" s="528"/>
    </row>
    <row r="12" s="316" customFormat="true" ht="12.75" hidden="false" customHeight="false" outlineLevel="0" collapsed="false">
      <c r="A12" s="408" t="n">
        <v>5</v>
      </c>
      <c r="B12" s="529"/>
      <c r="C12" s="530"/>
      <c r="D12" s="530"/>
      <c r="E12" s="531"/>
      <c r="F12" s="532"/>
    </row>
    <row r="13" s="316" customFormat="true" ht="12.75" hidden="false" customHeight="false" outlineLevel="0" collapsed="false">
      <c r="A13" s="408" t="n">
        <v>6</v>
      </c>
      <c r="B13" s="529"/>
      <c r="C13" s="530"/>
      <c r="D13" s="530"/>
      <c r="E13" s="531"/>
      <c r="F13" s="532"/>
    </row>
    <row r="14" s="316" customFormat="true" ht="12.75" hidden="false" customHeight="false" outlineLevel="0" collapsed="false">
      <c r="A14" s="408" t="n">
        <v>7</v>
      </c>
      <c r="B14" s="529"/>
      <c r="C14" s="530"/>
      <c r="D14" s="530"/>
      <c r="E14" s="531"/>
      <c r="F14" s="532"/>
    </row>
    <row r="15" s="316" customFormat="true" ht="13.5" hidden="false" customHeight="false" outlineLevel="0" collapsed="false">
      <c r="A15" s="405" t="s">
        <v>360</v>
      </c>
      <c r="B15" s="406"/>
      <c r="C15" s="406"/>
      <c r="D15" s="406"/>
      <c r="E15" s="406"/>
      <c r="F15" s="407" t="n">
        <f aca="false">SUM(F9:F1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29"/>
  <sheetViews>
    <sheetView showFormulas="false" showGridLines="false" showRowColHeaders="true" showZeros="true" rightToLeft="false" tabSelected="false" showOutlineSymbols="true" defaultGridColor="true" view="pageBreakPreview" topLeftCell="A3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2" s="93" customFormat="true" ht="12.75" hidden="true" customHeight="false" outlineLevel="0" collapsed="false">
      <c r="A2" s="90"/>
      <c r="B2" s="90"/>
      <c r="C2" s="91"/>
      <c r="D2" s="92"/>
      <c r="F2" s="94"/>
      <c r="G2" s="91"/>
      <c r="H2" s="91"/>
    </row>
    <row r="3" s="93" customFormat="true" ht="12.75" hidden="false" customHeight="false" outlineLevel="0" collapsed="false">
      <c r="A3" s="90"/>
      <c r="B3" s="90"/>
      <c r="C3" s="91"/>
      <c r="D3" s="92"/>
      <c r="F3" s="94"/>
      <c r="G3" s="95"/>
      <c r="H3" s="91"/>
    </row>
    <row r="4" s="1" customFormat="true" ht="12.75" hidden="false" customHeight="false" outlineLevel="0" collapsed="false">
      <c r="A4" s="2"/>
      <c r="B4" s="2"/>
      <c r="C4" s="2"/>
      <c r="D4" s="2"/>
      <c r="F4" s="3" t="s">
        <v>0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3" t="s">
        <v>1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F6" s="4" t="s">
        <v>2</v>
      </c>
      <c r="G6" s="2"/>
      <c r="H6" s="2"/>
      <c r="I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5"/>
      <c r="H7" s="6" t="s">
        <v>3</v>
      </c>
      <c r="I7" s="7"/>
    </row>
    <row r="8" s="1" customFormat="true" ht="12.75" hidden="false" customHeight="false" outlineLevel="0" collapsed="false">
      <c r="A8" s="2"/>
      <c r="B8" s="2"/>
      <c r="C8" s="2"/>
      <c r="D8" s="2"/>
      <c r="E8" s="2"/>
      <c r="G8" s="8" t="s">
        <v>4</v>
      </c>
      <c r="H8" s="6" t="n">
        <v>322005</v>
      </c>
      <c r="I8" s="5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5"/>
      <c r="H9" s="9"/>
      <c r="I9" s="5"/>
    </row>
    <row r="10" customFormat="false" ht="12.75" hidden="false" customHeight="false" outlineLevel="0" collapsed="false">
      <c r="A10" s="2" t="s">
        <v>5</v>
      </c>
      <c r="B10" s="10"/>
      <c r="C10" s="5" t="s">
        <v>6</v>
      </c>
      <c r="D10" s="11"/>
      <c r="E10" s="10"/>
      <c r="F10" s="12"/>
      <c r="G10" s="8" t="s">
        <v>7</v>
      </c>
      <c r="H10" s="13"/>
      <c r="I10" s="1"/>
      <c r="J10" s="14"/>
    </row>
    <row r="11" customFormat="false" ht="12.75" hidden="false" customHeight="false" outlineLevel="0" collapsed="false">
      <c r="A11" s="15" t="s">
        <v>8</v>
      </c>
      <c r="B11" s="10"/>
      <c r="C11" s="16"/>
      <c r="D11" s="11"/>
      <c r="E11" s="10"/>
      <c r="F11" s="12"/>
      <c r="G11" s="8"/>
      <c r="H11" s="17"/>
      <c r="I11" s="1"/>
      <c r="J11" s="14"/>
    </row>
    <row r="12" s="1" customFormat="true" ht="12.75" hidden="false" customHeight="false" outlineLevel="0" collapsed="false">
      <c r="A12" s="15" t="s">
        <v>9</v>
      </c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15"/>
      <c r="B13" s="2"/>
      <c r="C13" s="2"/>
      <c r="D13" s="2"/>
      <c r="E13" s="2"/>
      <c r="F13" s="2"/>
      <c r="G13" s="18"/>
      <c r="H13" s="19"/>
      <c r="I13" s="5"/>
    </row>
    <row r="14" s="1" customFormat="true" ht="12.75" hidden="false" customHeight="false" outlineLevel="0" collapsed="false">
      <c r="A14" s="2" t="s">
        <v>10</v>
      </c>
      <c r="B14" s="2"/>
      <c r="C14" s="5" t="s">
        <v>6</v>
      </c>
      <c r="D14" s="2"/>
      <c r="E14" s="2"/>
      <c r="F14" s="2"/>
      <c r="G14" s="18" t="s">
        <v>7</v>
      </c>
      <c r="H14" s="13"/>
      <c r="I14" s="5"/>
    </row>
    <row r="15" s="1" customFormat="true" ht="12.75" hidden="false" customHeight="false" outlineLevel="0" collapsed="false">
      <c r="A15" s="15" t="s">
        <v>8</v>
      </c>
      <c r="B15" s="20"/>
      <c r="C15" s="20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 t="s">
        <v>9</v>
      </c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15"/>
      <c r="B17" s="2"/>
      <c r="C17" s="2"/>
      <c r="D17" s="2"/>
      <c r="E17" s="2"/>
      <c r="F17" s="2"/>
      <c r="G17" s="18"/>
      <c r="H17" s="19"/>
      <c r="I17" s="5"/>
    </row>
    <row r="18" s="1" customFormat="true" ht="12.75" hidden="false" customHeight="false" outlineLevel="0" collapsed="false">
      <c r="A18" s="2" t="s">
        <v>11</v>
      </c>
      <c r="B18" s="2"/>
      <c r="C18" s="16" t="s">
        <v>12</v>
      </c>
      <c r="D18" s="2"/>
      <c r="E18" s="2"/>
      <c r="F18" s="2"/>
      <c r="G18" s="18" t="s">
        <v>7</v>
      </c>
      <c r="H18" s="13" t="s">
        <v>13</v>
      </c>
      <c r="I18" s="5"/>
    </row>
    <row r="19" s="1" customFormat="true" ht="12.75" hidden="false" customHeight="false" outlineLevel="0" collapsed="false">
      <c r="A19" s="15" t="s">
        <v>14</v>
      </c>
      <c r="B19" s="2"/>
      <c r="C19" s="16"/>
      <c r="D19" s="16"/>
      <c r="E19" s="2"/>
      <c r="F19" s="2"/>
      <c r="G19" s="18"/>
      <c r="H19" s="21"/>
      <c r="I19" s="14"/>
      <c r="J19" s="22"/>
    </row>
    <row r="20" s="1" customFormat="true" ht="12.75" hidden="false" customHeight="false" outlineLevel="0" collapsed="false">
      <c r="A20" s="2"/>
      <c r="B20" s="2"/>
      <c r="C20" s="2"/>
      <c r="D20" s="2"/>
      <c r="E20" s="2"/>
      <c r="F20" s="2"/>
      <c r="G20" s="18"/>
      <c r="H20" s="23"/>
      <c r="I20" s="24"/>
    </row>
    <row r="21" s="1" customFormat="true" ht="12.75" hidden="false" customHeight="false" outlineLevel="0" collapsed="false">
      <c r="A21" s="2" t="s">
        <v>15</v>
      </c>
      <c r="B21" s="2"/>
      <c r="C21" s="25" t="s">
        <v>16</v>
      </c>
      <c r="D21" s="5"/>
      <c r="E21" s="2"/>
      <c r="F21" s="2"/>
      <c r="G21" s="18" t="s">
        <v>7</v>
      </c>
      <c r="H21" s="13"/>
      <c r="I21" s="14"/>
      <c r="J21" s="22"/>
    </row>
    <row r="22" s="1" customFormat="true" ht="8.25" hidden="false" customHeight="true" outlineLevel="0" collapsed="false">
      <c r="A22" s="2"/>
      <c r="B22" s="2"/>
      <c r="C22" s="3"/>
      <c r="D22" s="3"/>
      <c r="E22" s="3"/>
      <c r="F22" s="2"/>
      <c r="G22" s="18"/>
      <c r="H22" s="26"/>
      <c r="I22" s="5"/>
    </row>
    <row r="23" s="1" customFormat="true" ht="12.75" hidden="false" customHeight="false" outlineLevel="0" collapsed="false">
      <c r="A23" s="2" t="s">
        <v>17</v>
      </c>
      <c r="B23" s="2"/>
      <c r="C23" s="16" t="s">
        <v>18</v>
      </c>
      <c r="D23" s="16"/>
      <c r="E23" s="2"/>
      <c r="F23" s="2"/>
      <c r="G23" s="18"/>
      <c r="H23" s="13"/>
      <c r="I23" s="14"/>
      <c r="J23" s="22"/>
    </row>
    <row r="24" s="1" customFormat="true" ht="10.5" hidden="false" customHeight="true" outlineLevel="0" collapsed="false">
      <c r="A24" s="2"/>
      <c r="B24" s="3"/>
      <c r="C24" s="3"/>
      <c r="D24" s="3"/>
      <c r="E24" s="3"/>
      <c r="F24" s="2"/>
      <c r="G24" s="5"/>
      <c r="H24" s="26"/>
      <c r="I24" s="5"/>
    </row>
    <row r="25" s="1" customFormat="true" ht="12.75" hidden="false" customHeight="false" outlineLevel="0" collapsed="false">
      <c r="A25" s="2"/>
      <c r="B25" s="2"/>
      <c r="C25" s="2"/>
      <c r="E25" s="2"/>
      <c r="F25" s="2"/>
      <c r="G25" s="8" t="s">
        <v>19</v>
      </c>
      <c r="H25" s="27" t="s">
        <v>20</v>
      </c>
      <c r="I25" s="28"/>
      <c r="J25" s="29"/>
      <c r="K25" s="29"/>
      <c r="L25" s="29"/>
      <c r="M25" s="29"/>
      <c r="N25" s="29"/>
      <c r="O25" s="29"/>
      <c r="P25" s="30"/>
    </row>
    <row r="26" s="1" customFormat="true" ht="12.75" hidden="false" customHeight="false" outlineLevel="0" collapsed="false">
      <c r="A26" s="2"/>
      <c r="B26" s="2"/>
      <c r="C26" s="2"/>
      <c r="E26" s="2"/>
      <c r="F26" s="8" t="s">
        <v>21</v>
      </c>
      <c r="G26" s="6" t="s">
        <v>22</v>
      </c>
      <c r="H26" s="6" t="s">
        <v>23</v>
      </c>
      <c r="I26" s="5"/>
    </row>
    <row r="27" s="1" customFormat="true" ht="12.75" hidden="false" customHeight="false" outlineLevel="0" collapsed="false">
      <c r="A27" s="2"/>
      <c r="B27" s="2"/>
      <c r="C27" s="2"/>
      <c r="D27" s="2"/>
      <c r="E27" s="2"/>
      <c r="F27" s="2"/>
      <c r="G27" s="6" t="s">
        <v>24</v>
      </c>
      <c r="H27" s="31" t="s">
        <v>25</v>
      </c>
      <c r="I27" s="32"/>
    </row>
    <row r="28" s="1" customFormat="true" ht="12.75" hidden="false" customHeight="false" outlineLevel="0" collapsed="false">
      <c r="A28" s="2"/>
      <c r="B28" s="2"/>
      <c r="C28" s="2"/>
      <c r="D28" s="2"/>
      <c r="F28" s="2"/>
      <c r="G28" s="2" t="s">
        <v>26</v>
      </c>
      <c r="H28" s="9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26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true" customHeight="false" outlineLevel="0" collapsed="false">
      <c r="A30" s="2"/>
      <c r="B30" s="2"/>
      <c r="C30" s="2"/>
      <c r="D30" s="2"/>
      <c r="E30" s="2"/>
      <c r="F30" s="2"/>
      <c r="G30" s="5"/>
      <c r="H30" s="9"/>
      <c r="I30" s="5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2"/>
      <c r="D31" s="2"/>
      <c r="E31" s="2"/>
      <c r="F31" s="2"/>
      <c r="G31" s="5"/>
      <c r="H31" s="34"/>
      <c r="I31" s="2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5" t="s">
        <v>27</v>
      </c>
      <c r="D32" s="35"/>
      <c r="E32" s="35" t="s">
        <v>28</v>
      </c>
      <c r="F32" s="19"/>
      <c r="G32" s="35" t="s">
        <v>29</v>
      </c>
      <c r="H32" s="35"/>
      <c r="I32" s="5"/>
      <c r="K32" s="33"/>
      <c r="L32" s="33"/>
      <c r="M32" s="33"/>
      <c r="N32" s="33"/>
      <c r="O32" s="33"/>
      <c r="P32" s="33"/>
      <c r="Q32" s="33"/>
    </row>
    <row r="33" s="1" customFormat="true" ht="12.75" hidden="false" customHeight="false" outlineLevel="0" collapsed="false">
      <c r="A33" s="2"/>
      <c r="B33" s="2"/>
      <c r="C33" s="36"/>
      <c r="D33" s="34"/>
      <c r="E33" s="37" t="s">
        <v>30</v>
      </c>
      <c r="F33" s="19"/>
      <c r="G33" s="38"/>
      <c r="H33" s="39"/>
      <c r="I33" s="5"/>
    </row>
    <row r="34" s="1" customFormat="true" ht="12.75" hidden="false" customHeight="false" outlineLevel="0" collapsed="false">
      <c r="A34" s="2"/>
      <c r="B34" s="2"/>
      <c r="C34" s="38"/>
      <c r="D34" s="40"/>
      <c r="E34" s="9"/>
      <c r="F34" s="19"/>
      <c r="G34" s="41" t="s">
        <v>31</v>
      </c>
      <c r="H34" s="6" t="s">
        <v>32</v>
      </c>
      <c r="I34" s="7"/>
    </row>
    <row r="35" s="1" customFormat="true" ht="12.75" hidden="false" customHeight="false" outlineLevel="0" collapsed="false">
      <c r="A35" s="2"/>
      <c r="B35" s="2"/>
      <c r="C35" s="27" t="s">
        <v>82</v>
      </c>
      <c r="D35" s="27"/>
      <c r="E35" s="42" t="s">
        <v>34</v>
      </c>
      <c r="F35" s="19"/>
      <c r="G35" s="42" t="s">
        <v>35</v>
      </c>
      <c r="H35" s="42" t="str">
        <f aca="false">E35</f>
        <v>31.01.2009г.</v>
      </c>
      <c r="I35" s="43"/>
    </row>
    <row r="36" s="93" customFormat="true" ht="12.75" hidden="false" customHeight="false" outlineLevel="0" collapsed="false">
      <c r="A36" s="90"/>
      <c r="B36" s="96"/>
      <c r="C36" s="97"/>
      <c r="D36" s="98"/>
      <c r="E36" s="99"/>
      <c r="F36" s="100"/>
      <c r="G36" s="100"/>
      <c r="H36" s="100"/>
    </row>
    <row r="37" s="93" customFormat="true" ht="12.75" hidden="false" customHeight="false" outlineLevel="0" collapsed="false">
      <c r="A37" s="90"/>
      <c r="B37" s="90"/>
      <c r="C37" s="101"/>
      <c r="D37" s="102"/>
      <c r="E37" s="103"/>
      <c r="F37" s="103"/>
      <c r="G37" s="104"/>
      <c r="H37" s="104"/>
    </row>
    <row r="38" s="93" customFormat="true" ht="12.75" hidden="true" customHeight="false" outlineLevel="0" collapsed="false">
      <c r="A38" s="90"/>
      <c r="B38" s="90"/>
      <c r="C38" s="101"/>
      <c r="D38" s="105"/>
      <c r="E38" s="100"/>
      <c r="F38" s="100"/>
      <c r="G38" s="100"/>
      <c r="H38" s="100"/>
    </row>
    <row r="39" s="111" customFormat="true" ht="12.75" hidden="false" customHeight="false" outlineLevel="0" collapsed="false">
      <c r="A39" s="106"/>
      <c r="B39" s="106"/>
      <c r="C39" s="107"/>
      <c r="D39" s="108"/>
      <c r="E39" s="109"/>
      <c r="F39" s="106"/>
      <c r="G39" s="110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3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 t="s">
        <v>84</v>
      </c>
      <c r="E41" s="109"/>
      <c r="F41" s="106"/>
      <c r="G41" s="113"/>
      <c r="H41" s="110"/>
    </row>
    <row r="42" s="111" customFormat="true" ht="12.75" hidden="false" customHeight="false" outlineLevel="0" collapsed="false">
      <c r="A42" s="106"/>
      <c r="B42" s="106"/>
      <c r="C42" s="107"/>
      <c r="D42" s="112"/>
      <c r="E42" s="109"/>
      <c r="F42" s="106"/>
      <c r="G42" s="113"/>
      <c r="H42" s="110"/>
    </row>
    <row r="43" s="111" customFormat="true" ht="15.75" hidden="false" customHeight="false" outlineLevel="0" collapsed="false">
      <c r="A43" s="106"/>
      <c r="B43" s="114" t="s">
        <v>85</v>
      </c>
      <c r="C43" s="107"/>
      <c r="D43" s="115"/>
      <c r="E43" s="109"/>
      <c r="F43" s="106"/>
      <c r="G43" s="110"/>
      <c r="H43" s="110"/>
    </row>
    <row r="44" s="111" customFormat="true" ht="15.75" hidden="false" customHeight="false" outlineLevel="0" collapsed="false">
      <c r="A44" s="106"/>
      <c r="B44" s="114" t="s">
        <v>86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16" t="n">
        <f aca="false">H108</f>
        <v>1860626.6</v>
      </c>
      <c r="F45" s="116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89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91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94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02</v>
      </c>
      <c r="B55" s="127"/>
      <c r="C55" s="127"/>
      <c r="D55" s="127"/>
      <c r="E55" s="127"/>
      <c r="F55" s="127"/>
      <c r="G55" s="127"/>
      <c r="H55" s="127"/>
    </row>
    <row r="56" customFormat="false" ht="60.75" hidden="false" customHeight="false" outlineLevel="0" collapsed="false">
      <c r="A56" s="128" t="n">
        <v>1</v>
      </c>
      <c r="B56" s="124"/>
      <c r="C56" s="129" t="s">
        <v>103</v>
      </c>
      <c r="D56" s="130" t="s">
        <v>104</v>
      </c>
      <c r="E56" s="123" t="s">
        <v>105</v>
      </c>
      <c r="F56" s="131" t="n">
        <v>11.8</v>
      </c>
      <c r="G56" s="132" t="n">
        <v>257.24</v>
      </c>
      <c r="H56" s="133" t="n">
        <v>3035.43</v>
      </c>
    </row>
    <row r="57" customFormat="false" ht="21" hidden="true" customHeight="false" outlineLevel="1" collapsed="false">
      <c r="A57" s="124"/>
      <c r="B57" s="124"/>
      <c r="C57" s="134" t="s">
        <v>106</v>
      </c>
      <c r="D57" s="135"/>
      <c r="E57" s="136" t="s">
        <v>92</v>
      </c>
      <c r="F57" s="137" t="s">
        <v>107</v>
      </c>
      <c r="G57" s="132"/>
      <c r="H57" s="132"/>
    </row>
    <row r="58" customFormat="false" ht="24" hidden="true" customHeight="false" outlineLevel="1" collapsed="false">
      <c r="A58" s="124"/>
      <c r="B58" s="124"/>
      <c r="C58" s="134" t="s">
        <v>108</v>
      </c>
      <c r="D58" s="138" t="s">
        <v>109</v>
      </c>
      <c r="E58" s="136" t="s">
        <v>110</v>
      </c>
      <c r="F58" s="137" t="s">
        <v>107</v>
      </c>
      <c r="G58" s="139" t="n">
        <v>179.89</v>
      </c>
      <c r="H58" s="139" t="n">
        <v>3034.74</v>
      </c>
    </row>
    <row r="59" customFormat="false" ht="48" hidden="false" customHeight="false" outlineLevel="0" collapsed="false">
      <c r="A59" s="128" t="n">
        <v>2</v>
      </c>
      <c r="B59" s="124"/>
      <c r="C59" s="129" t="s">
        <v>111</v>
      </c>
      <c r="D59" s="130" t="s">
        <v>112</v>
      </c>
      <c r="E59" s="123" t="s">
        <v>105</v>
      </c>
      <c r="F59" s="131" t="n">
        <v>11.8</v>
      </c>
      <c r="G59" s="132" t="n">
        <v>708.05</v>
      </c>
      <c r="H59" s="133" t="n">
        <v>8354.99</v>
      </c>
    </row>
    <row r="60" customFormat="false" ht="21" hidden="true" customHeight="false" outlineLevel="1" collapsed="false">
      <c r="A60" s="124"/>
      <c r="B60" s="124"/>
      <c r="C60" s="134" t="s">
        <v>106</v>
      </c>
      <c r="D60" s="135"/>
      <c r="E60" s="136" t="s">
        <v>92</v>
      </c>
      <c r="F60" s="137" t="s">
        <v>113</v>
      </c>
      <c r="G60" s="132"/>
      <c r="H60" s="132"/>
    </row>
    <row r="61" customFormat="false" ht="24" hidden="true" customHeight="false" outlineLevel="1" collapsed="false">
      <c r="A61" s="124"/>
      <c r="B61" s="124"/>
      <c r="C61" s="134" t="s">
        <v>114</v>
      </c>
      <c r="D61" s="138" t="s">
        <v>115</v>
      </c>
      <c r="E61" s="136" t="s">
        <v>110</v>
      </c>
      <c r="F61" s="137" t="s">
        <v>113</v>
      </c>
      <c r="G61" s="139" t="n">
        <v>151.65</v>
      </c>
      <c r="H61" s="139" t="n">
        <v>5565.56</v>
      </c>
    </row>
    <row r="62" customFormat="false" ht="21" hidden="true" customHeight="false" outlineLevel="1" collapsed="false">
      <c r="A62" s="124"/>
      <c r="B62" s="124"/>
      <c r="C62" s="134" t="s">
        <v>116</v>
      </c>
      <c r="D62" s="138" t="s">
        <v>117</v>
      </c>
      <c r="E62" s="136" t="s">
        <v>110</v>
      </c>
      <c r="F62" s="137" t="s">
        <v>113</v>
      </c>
      <c r="G62" s="139" t="n">
        <v>76.02</v>
      </c>
      <c r="H62" s="139" t="n">
        <v>2789.93</v>
      </c>
    </row>
    <row r="63" customFormat="false" ht="60.75" hidden="false" customHeight="false" outlineLevel="0" collapsed="false">
      <c r="A63" s="128" t="n">
        <v>3</v>
      </c>
      <c r="B63" s="124"/>
      <c r="C63" s="129" t="s">
        <v>118</v>
      </c>
      <c r="D63" s="130" t="s">
        <v>119</v>
      </c>
      <c r="E63" s="123" t="s">
        <v>120</v>
      </c>
      <c r="F63" s="131" t="n">
        <v>7.9</v>
      </c>
      <c r="G63" s="132" t="n">
        <v>17702.83</v>
      </c>
      <c r="H63" s="133" t="n">
        <v>139852.36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21</v>
      </c>
      <c r="G64" s="132"/>
      <c r="H64" s="132"/>
    </row>
    <row r="65" customFormat="false" ht="36" hidden="true" customHeight="false" outlineLevel="1" collapsed="false">
      <c r="A65" s="124"/>
      <c r="B65" s="124"/>
      <c r="C65" s="134" t="s">
        <v>122</v>
      </c>
      <c r="D65" s="138" t="s">
        <v>123</v>
      </c>
      <c r="E65" s="136" t="s">
        <v>110</v>
      </c>
      <c r="F65" s="137" t="s">
        <v>121</v>
      </c>
      <c r="G65" s="139" t="n">
        <v>267.9</v>
      </c>
      <c r="H65" s="139" t="n">
        <v>139851.84</v>
      </c>
    </row>
    <row r="66" customFormat="false" ht="48" hidden="false" customHeight="false" outlineLevel="0" collapsed="false">
      <c r="A66" s="128" t="n">
        <v>4</v>
      </c>
      <c r="B66" s="124"/>
      <c r="C66" s="129" t="s">
        <v>124</v>
      </c>
      <c r="D66" s="130" t="s">
        <v>125</v>
      </c>
      <c r="E66" s="123" t="s">
        <v>120</v>
      </c>
      <c r="F66" s="131" t="n">
        <v>23.7</v>
      </c>
      <c r="G66" s="132" t="n">
        <v>977.55</v>
      </c>
      <c r="H66" s="133" t="n">
        <v>23167.9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26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27</v>
      </c>
      <c r="D68" s="138" t="s">
        <v>128</v>
      </c>
      <c r="E68" s="136" t="s">
        <v>110</v>
      </c>
      <c r="F68" s="137" t="s">
        <v>126</v>
      </c>
      <c r="G68" s="139" t="n">
        <v>253.91</v>
      </c>
      <c r="H68" s="139" t="n">
        <v>23169.29</v>
      </c>
    </row>
    <row r="69" customFormat="false" ht="81.75" hidden="false" customHeight="false" outlineLevel="0" collapsed="false">
      <c r="A69" s="128" t="n">
        <v>5</v>
      </c>
      <c r="B69" s="124"/>
      <c r="C69" s="129" t="s">
        <v>129</v>
      </c>
      <c r="D69" s="130" t="s">
        <v>130</v>
      </c>
      <c r="E69" s="123" t="s">
        <v>120</v>
      </c>
      <c r="F69" s="131" t="n">
        <v>11.85</v>
      </c>
      <c r="G69" s="132" t="n">
        <v>7152.66</v>
      </c>
      <c r="H69" s="133" t="n">
        <v>84759.0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131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27</v>
      </c>
      <c r="D71" s="138" t="s">
        <v>128</v>
      </c>
      <c r="E71" s="136" t="s">
        <v>110</v>
      </c>
      <c r="F71" s="137" t="s">
        <v>131</v>
      </c>
      <c r="G71" s="139" t="n">
        <v>253.91</v>
      </c>
      <c r="H71" s="139" t="n">
        <v>84757.7</v>
      </c>
    </row>
    <row r="72" customFormat="false" ht="48" hidden="false" customHeight="false" outlineLevel="0" collapsed="false">
      <c r="A72" s="128" t="n">
        <v>6</v>
      </c>
      <c r="B72" s="124"/>
      <c r="C72" s="129" t="s">
        <v>132</v>
      </c>
      <c r="D72" s="130" t="s">
        <v>133</v>
      </c>
      <c r="E72" s="123" t="s">
        <v>134</v>
      </c>
      <c r="F72" s="131" t="n">
        <v>319.68</v>
      </c>
      <c r="G72" s="132" t="n">
        <v>395.54</v>
      </c>
      <c r="H72" s="133" t="n">
        <v>126446.23</v>
      </c>
    </row>
    <row r="73" customFormat="false" ht="21" hidden="true" customHeight="false" outlineLevel="1" collapsed="false">
      <c r="A73" s="124"/>
      <c r="B73" s="124"/>
      <c r="C73" s="134" t="s">
        <v>106</v>
      </c>
      <c r="D73" s="135"/>
      <c r="E73" s="136" t="s">
        <v>92</v>
      </c>
      <c r="F73" s="137" t="s">
        <v>135</v>
      </c>
      <c r="G73" s="132"/>
      <c r="H73" s="132"/>
    </row>
    <row r="74" customFormat="false" ht="24" hidden="true" customHeight="false" outlineLevel="1" collapsed="false">
      <c r="A74" s="124"/>
      <c r="B74" s="124"/>
      <c r="C74" s="134" t="s">
        <v>136</v>
      </c>
      <c r="D74" s="138" t="s">
        <v>137</v>
      </c>
      <c r="E74" s="136" t="s">
        <v>110</v>
      </c>
      <c r="F74" s="137" t="s">
        <v>135</v>
      </c>
      <c r="G74" s="139" t="n">
        <v>171.23</v>
      </c>
      <c r="H74" s="139" t="n">
        <v>126446.51</v>
      </c>
    </row>
    <row r="75" customFormat="false" ht="63.75" hidden="false" customHeight="false" outlineLevel="0" collapsed="false">
      <c r="A75" s="128" t="n">
        <v>7</v>
      </c>
      <c r="B75" s="124"/>
      <c r="C75" s="129" t="s">
        <v>138</v>
      </c>
      <c r="D75" s="130" t="s">
        <v>139</v>
      </c>
      <c r="E75" s="123" t="s">
        <v>140</v>
      </c>
      <c r="F75" s="131" t="n">
        <v>237</v>
      </c>
      <c r="G75" s="132" t="n">
        <v>48.24</v>
      </c>
      <c r="H75" s="133" t="n">
        <v>11432.88</v>
      </c>
    </row>
    <row r="76" customFormat="false" ht="21" hidden="true" customHeight="false" outlineLevel="1" collapsed="false">
      <c r="A76" s="124"/>
      <c r="B76" s="124"/>
      <c r="C76" s="134" t="s">
        <v>106</v>
      </c>
      <c r="D76" s="135"/>
      <c r="E76" s="136" t="s">
        <v>92</v>
      </c>
      <c r="F76" s="137" t="s">
        <v>141</v>
      </c>
      <c r="G76" s="132"/>
      <c r="H76" s="132"/>
    </row>
    <row r="77" customFormat="false" ht="24" hidden="true" customHeight="false" outlineLevel="1" collapsed="false">
      <c r="A77" s="124"/>
      <c r="B77" s="124"/>
      <c r="C77" s="134" t="s">
        <v>127</v>
      </c>
      <c r="D77" s="138" t="s">
        <v>128</v>
      </c>
      <c r="E77" s="136" t="s">
        <v>110</v>
      </c>
      <c r="F77" s="137" t="s">
        <v>141</v>
      </c>
      <c r="G77" s="139" t="n">
        <v>253.91</v>
      </c>
      <c r="H77" s="139" t="n">
        <v>11433.57</v>
      </c>
    </row>
    <row r="78" customFormat="false" ht="12.75" hidden="false" customHeight="false" outlineLevel="0" collapsed="false">
      <c r="A78" s="127" t="s">
        <v>142</v>
      </c>
      <c r="B78" s="127"/>
      <c r="C78" s="127"/>
      <c r="D78" s="127"/>
      <c r="E78" s="127"/>
      <c r="F78" s="127"/>
      <c r="G78" s="127"/>
      <c r="H78" s="127"/>
    </row>
    <row r="79" customFormat="false" ht="60.75" hidden="false" customHeight="false" outlineLevel="0" collapsed="false">
      <c r="A79" s="128" t="n">
        <v>8</v>
      </c>
      <c r="B79" s="124"/>
      <c r="C79" s="129" t="s">
        <v>143</v>
      </c>
      <c r="D79" s="130" t="s">
        <v>144</v>
      </c>
      <c r="E79" s="123" t="s">
        <v>105</v>
      </c>
      <c r="F79" s="131" t="n">
        <v>1.42</v>
      </c>
      <c r="G79" s="132" t="n">
        <v>374.17</v>
      </c>
      <c r="H79" s="133" t="n">
        <v>531.32</v>
      </c>
    </row>
    <row r="80" customFormat="false" ht="21" hidden="true" customHeight="false" outlineLevel="1" collapsed="false">
      <c r="A80" s="124"/>
      <c r="B80" s="124"/>
      <c r="C80" s="134" t="s">
        <v>106</v>
      </c>
      <c r="D80" s="135"/>
      <c r="E80" s="136" t="s">
        <v>92</v>
      </c>
      <c r="F80" s="137" t="s">
        <v>145</v>
      </c>
      <c r="G80" s="132"/>
      <c r="H80" s="132"/>
    </row>
    <row r="81" customFormat="false" ht="24" hidden="true" customHeight="false" outlineLevel="1" collapsed="false">
      <c r="A81" s="124"/>
      <c r="B81" s="124"/>
      <c r="C81" s="134" t="s">
        <v>108</v>
      </c>
      <c r="D81" s="138" t="s">
        <v>109</v>
      </c>
      <c r="E81" s="136" t="s">
        <v>110</v>
      </c>
      <c r="F81" s="137" t="s">
        <v>145</v>
      </c>
      <c r="G81" s="139" t="n">
        <v>179.89</v>
      </c>
      <c r="H81" s="139" t="n">
        <v>530.68</v>
      </c>
    </row>
    <row r="82" customFormat="false" ht="48" hidden="false" customHeight="false" outlineLevel="0" collapsed="false">
      <c r="A82" s="128" t="n">
        <v>9</v>
      </c>
      <c r="B82" s="124"/>
      <c r="C82" s="129" t="s">
        <v>146</v>
      </c>
      <c r="D82" s="130" t="s">
        <v>112</v>
      </c>
      <c r="E82" s="123" t="s">
        <v>105</v>
      </c>
      <c r="F82" s="131" t="n">
        <v>1.42</v>
      </c>
      <c r="G82" s="132" t="n">
        <v>708.05</v>
      </c>
      <c r="H82" s="133" t="n">
        <v>1005.43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147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14</v>
      </c>
      <c r="D84" s="138" t="s">
        <v>115</v>
      </c>
      <c r="E84" s="136" t="s">
        <v>110</v>
      </c>
      <c r="F84" s="137" t="s">
        <v>147</v>
      </c>
      <c r="G84" s="139" t="n">
        <v>151.65</v>
      </c>
      <c r="H84" s="139" t="n">
        <v>670.29</v>
      </c>
    </row>
    <row r="85" customFormat="false" ht="21" hidden="true" customHeight="false" outlineLevel="1" collapsed="false">
      <c r="A85" s="124"/>
      <c r="B85" s="124"/>
      <c r="C85" s="134" t="s">
        <v>116</v>
      </c>
      <c r="D85" s="138" t="s">
        <v>117</v>
      </c>
      <c r="E85" s="136" t="s">
        <v>110</v>
      </c>
      <c r="F85" s="137" t="s">
        <v>147</v>
      </c>
      <c r="G85" s="139" t="n">
        <v>76.02</v>
      </c>
      <c r="H85" s="139" t="n">
        <v>336.01</v>
      </c>
    </row>
    <row r="86" customFormat="false" ht="48" hidden="false" customHeight="false" outlineLevel="0" collapsed="false">
      <c r="A86" s="128" t="n">
        <v>10</v>
      </c>
      <c r="B86" s="124"/>
      <c r="C86" s="129" t="s">
        <v>148</v>
      </c>
      <c r="D86" s="130" t="s">
        <v>133</v>
      </c>
      <c r="E86" s="123" t="s">
        <v>134</v>
      </c>
      <c r="F86" s="131" t="n">
        <v>21.3</v>
      </c>
      <c r="G86" s="132" t="n">
        <v>395.54</v>
      </c>
      <c r="H86" s="133" t="n">
        <v>8425</v>
      </c>
    </row>
    <row r="87" customFormat="false" ht="21" hidden="true" customHeight="false" outlineLevel="1" collapsed="false">
      <c r="A87" s="124"/>
      <c r="B87" s="124"/>
      <c r="C87" s="134" t="s">
        <v>106</v>
      </c>
      <c r="D87" s="135"/>
      <c r="E87" s="136" t="s">
        <v>92</v>
      </c>
      <c r="F87" s="137" t="s">
        <v>149</v>
      </c>
      <c r="G87" s="132"/>
      <c r="H87" s="132"/>
    </row>
    <row r="88" customFormat="false" ht="24" hidden="true" customHeight="false" outlineLevel="1" collapsed="false">
      <c r="A88" s="124"/>
      <c r="B88" s="124"/>
      <c r="C88" s="134" t="s">
        <v>136</v>
      </c>
      <c r="D88" s="138" t="s">
        <v>137</v>
      </c>
      <c r="E88" s="136" t="s">
        <v>110</v>
      </c>
      <c r="F88" s="137" t="s">
        <v>149</v>
      </c>
      <c r="G88" s="139" t="n">
        <v>171.23</v>
      </c>
      <c r="H88" s="139" t="n">
        <v>8424.52</v>
      </c>
    </row>
    <row r="89" customFormat="false" ht="63.75" hidden="false" customHeight="false" outlineLevel="0" collapsed="false">
      <c r="A89" s="128" t="n">
        <v>11</v>
      </c>
      <c r="B89" s="124"/>
      <c r="C89" s="129" t="s">
        <v>150</v>
      </c>
      <c r="D89" s="130" t="s">
        <v>139</v>
      </c>
      <c r="E89" s="123" t="s">
        <v>140</v>
      </c>
      <c r="F89" s="131" t="n">
        <v>14.2</v>
      </c>
      <c r="G89" s="132" t="n">
        <v>48.24</v>
      </c>
      <c r="H89" s="133" t="n">
        <v>685.01</v>
      </c>
    </row>
    <row r="90" customFormat="false" ht="21" hidden="true" customHeight="false" outlineLevel="1" collapsed="false">
      <c r="A90" s="124"/>
      <c r="B90" s="124"/>
      <c r="C90" s="134" t="s">
        <v>106</v>
      </c>
      <c r="D90" s="135"/>
      <c r="E90" s="136" t="s">
        <v>92</v>
      </c>
      <c r="F90" s="137" t="s">
        <v>151</v>
      </c>
      <c r="G90" s="132"/>
      <c r="H90" s="132"/>
    </row>
    <row r="91" customFormat="false" ht="24" hidden="true" customHeight="false" outlineLevel="1" collapsed="false">
      <c r="A91" s="124"/>
      <c r="B91" s="124"/>
      <c r="C91" s="134" t="s">
        <v>127</v>
      </c>
      <c r="D91" s="138" t="s">
        <v>128</v>
      </c>
      <c r="E91" s="136" t="s">
        <v>110</v>
      </c>
      <c r="F91" s="137" t="s">
        <v>151</v>
      </c>
      <c r="G91" s="139" t="n">
        <v>253.91</v>
      </c>
      <c r="H91" s="139" t="n">
        <v>685.56</v>
      </c>
    </row>
    <row r="92" customFormat="false" ht="12.75" hidden="false" customHeight="true" outlineLevel="0" collapsed="false">
      <c r="A92" s="129" t="s">
        <v>152</v>
      </c>
      <c r="B92" s="129"/>
      <c r="C92" s="129"/>
      <c r="D92" s="129"/>
      <c r="E92" s="129"/>
      <c r="F92" s="129"/>
      <c r="G92" s="129"/>
      <c r="H92" s="133" t="n">
        <v>407695.61</v>
      </c>
    </row>
    <row r="93" customFormat="false" ht="12.75" hidden="false" customHeight="true" outlineLevel="0" collapsed="false">
      <c r="A93" s="129" t="s">
        <v>153</v>
      </c>
      <c r="B93" s="129"/>
      <c r="C93" s="129"/>
      <c r="D93" s="129"/>
      <c r="E93" s="129"/>
      <c r="F93" s="129"/>
      <c r="G93" s="129"/>
      <c r="H93" s="133" t="n">
        <v>1448721.98</v>
      </c>
    </row>
    <row r="94" customFormat="false" ht="12.75" hidden="false" customHeight="true" outlineLevel="0" collapsed="false">
      <c r="A94" s="129" t="s">
        <v>154</v>
      </c>
      <c r="B94" s="129"/>
      <c r="C94" s="129"/>
      <c r="D94" s="129"/>
      <c r="E94" s="129"/>
      <c r="F94" s="129"/>
      <c r="G94" s="129"/>
      <c r="H94" s="133" t="n">
        <v>122130.38</v>
      </c>
    </row>
    <row r="95" customFormat="false" ht="12.75" hidden="false" customHeight="true" outlineLevel="0" collapsed="false">
      <c r="A95" s="129" t="s">
        <v>155</v>
      </c>
      <c r="B95" s="129"/>
      <c r="C95" s="129"/>
      <c r="D95" s="129"/>
      <c r="E95" s="129"/>
      <c r="F95" s="129"/>
      <c r="G95" s="129"/>
      <c r="H95" s="133" t="n">
        <v>73893.17</v>
      </c>
    </row>
    <row r="96" customFormat="false" ht="12.75" hidden="false" customHeight="true" outlineLevel="0" collapsed="false">
      <c r="A96" s="140" t="s">
        <v>156</v>
      </c>
      <c r="B96" s="140"/>
      <c r="C96" s="140"/>
      <c r="D96" s="140"/>
      <c r="E96" s="140"/>
      <c r="F96" s="140"/>
      <c r="G96" s="140"/>
      <c r="H96" s="132"/>
    </row>
    <row r="97" customFormat="false" ht="12.75" hidden="false" customHeight="true" outlineLevel="0" collapsed="false">
      <c r="A97" s="129" t="s">
        <v>157</v>
      </c>
      <c r="B97" s="129"/>
      <c r="C97" s="129"/>
      <c r="D97" s="129"/>
      <c r="E97" s="129"/>
      <c r="F97" s="129"/>
      <c r="G97" s="129"/>
      <c r="H97" s="133" t="n">
        <v>1162162.6</v>
      </c>
    </row>
    <row r="98" customFormat="false" ht="12.75" hidden="false" customHeight="true" outlineLevel="0" collapsed="false">
      <c r="A98" s="129" t="s">
        <v>158</v>
      </c>
      <c r="B98" s="129"/>
      <c r="C98" s="129"/>
      <c r="D98" s="129"/>
      <c r="E98" s="129"/>
      <c r="F98" s="129"/>
      <c r="G98" s="129"/>
      <c r="H98" s="133" t="n">
        <v>482582.93</v>
      </c>
    </row>
    <row r="99" customFormat="false" ht="12.75" hidden="false" customHeight="true" outlineLevel="0" collapsed="false">
      <c r="A99" s="129" t="s">
        <v>159</v>
      </c>
      <c r="B99" s="129"/>
      <c r="C99" s="129"/>
      <c r="D99" s="129"/>
      <c r="E99" s="129"/>
      <c r="F99" s="129"/>
      <c r="G99" s="129"/>
      <c r="H99" s="133" t="n">
        <v>1644745.53</v>
      </c>
    </row>
    <row r="100" customFormat="false" ht="12.75" hidden="false" customHeight="true" outlineLevel="0" collapsed="false">
      <c r="A100" s="129" t="s">
        <v>160</v>
      </c>
      <c r="B100" s="129"/>
      <c r="C100" s="129"/>
      <c r="D100" s="129"/>
      <c r="E100" s="129"/>
      <c r="F100" s="129"/>
      <c r="G100" s="129"/>
      <c r="H100" s="132"/>
    </row>
    <row r="101" customFormat="false" ht="12.75" hidden="false" customHeight="true" outlineLevel="0" collapsed="false">
      <c r="A101" s="129" t="s">
        <v>161</v>
      </c>
      <c r="B101" s="129"/>
      <c r="C101" s="129"/>
      <c r="D101" s="129"/>
      <c r="E101" s="129"/>
      <c r="F101" s="129"/>
      <c r="G101" s="129"/>
      <c r="H101" s="133" t="n">
        <v>1448721.98</v>
      </c>
    </row>
    <row r="102" customFormat="false" ht="12.75" hidden="false" customHeight="true" outlineLevel="0" collapsed="false">
      <c r="A102" s="129" t="s">
        <v>162</v>
      </c>
      <c r="B102" s="129"/>
      <c r="C102" s="129"/>
      <c r="D102" s="129"/>
      <c r="E102" s="129"/>
      <c r="F102" s="129"/>
      <c r="G102" s="129"/>
      <c r="H102" s="133" t="n">
        <v>159572.01</v>
      </c>
    </row>
    <row r="103" customFormat="false" ht="12.75" hidden="false" customHeight="true" outlineLevel="0" collapsed="false">
      <c r="A103" s="129" t="s">
        <v>163</v>
      </c>
      <c r="B103" s="129"/>
      <c r="C103" s="129"/>
      <c r="D103" s="129"/>
      <c r="E103" s="129"/>
      <c r="F103" s="129"/>
      <c r="G103" s="129"/>
      <c r="H103" s="133" t="n">
        <v>122130.38</v>
      </c>
    </row>
    <row r="104" customFormat="false" ht="12.75" hidden="false" customHeight="true" outlineLevel="0" collapsed="false">
      <c r="A104" s="129" t="s">
        <v>164</v>
      </c>
      <c r="B104" s="129"/>
      <c r="C104" s="129"/>
      <c r="D104" s="129"/>
      <c r="E104" s="129"/>
      <c r="F104" s="129"/>
      <c r="G104" s="129"/>
      <c r="H104" s="133" t="n">
        <v>73893.17</v>
      </c>
    </row>
    <row r="105" customFormat="false" ht="12.75" hidden="false" customHeight="true" outlineLevel="0" collapsed="false">
      <c r="A105" s="129" t="s">
        <v>165</v>
      </c>
      <c r="B105" s="129"/>
      <c r="C105" s="129"/>
      <c r="D105" s="129"/>
      <c r="E105" s="129"/>
      <c r="F105" s="129"/>
      <c r="G105" s="129"/>
      <c r="H105" s="133" t="n">
        <v>57566.09</v>
      </c>
    </row>
    <row r="106" customFormat="false" ht="12.75" hidden="false" customHeight="true" outlineLevel="0" collapsed="false">
      <c r="A106" s="140" t="s">
        <v>159</v>
      </c>
      <c r="B106" s="140"/>
      <c r="C106" s="140"/>
      <c r="D106" s="140"/>
      <c r="E106" s="140"/>
      <c r="F106" s="140"/>
      <c r="G106" s="140"/>
      <c r="H106" s="141" t="n">
        <v>1702311.62</v>
      </c>
    </row>
    <row r="107" customFormat="false" ht="12.75" hidden="false" customHeight="true" outlineLevel="0" collapsed="false">
      <c r="A107" s="129" t="s">
        <v>166</v>
      </c>
      <c r="B107" s="129"/>
      <c r="C107" s="129"/>
      <c r="D107" s="129"/>
      <c r="E107" s="129"/>
      <c r="F107" s="129"/>
      <c r="G107" s="129"/>
      <c r="H107" s="133" t="n">
        <v>158314.98</v>
      </c>
    </row>
    <row r="108" customFormat="false" ht="12.75" hidden="false" customHeight="true" outlineLevel="0" collapsed="false">
      <c r="A108" s="140" t="s">
        <v>167</v>
      </c>
      <c r="B108" s="140"/>
      <c r="C108" s="140"/>
      <c r="D108" s="140"/>
      <c r="E108" s="140"/>
      <c r="F108" s="140"/>
      <c r="G108" s="140"/>
      <c r="H108" s="141" t="n">
        <v>1860626.6</v>
      </c>
    </row>
    <row r="109" customFormat="false" ht="12.75" hidden="true" customHeight="true" outlineLevel="0" collapsed="false">
      <c r="A109" s="129" t="s">
        <v>168</v>
      </c>
      <c r="B109" s="129"/>
      <c r="C109" s="129"/>
      <c r="D109" s="129"/>
      <c r="E109" s="129"/>
      <c r="F109" s="129"/>
      <c r="G109" s="129"/>
      <c r="H109" s="133" t="n">
        <v>334912.79</v>
      </c>
    </row>
    <row r="110" customFormat="false" ht="12.75" hidden="true" customHeight="true" outlineLevel="0" collapsed="false">
      <c r="A110" s="140" t="s">
        <v>169</v>
      </c>
      <c r="B110" s="140"/>
      <c r="C110" s="140"/>
      <c r="D110" s="140"/>
      <c r="E110" s="140"/>
      <c r="F110" s="140"/>
      <c r="G110" s="140"/>
      <c r="H110" s="141" t="n">
        <v>2195539.39</v>
      </c>
    </row>
    <row r="111" customFormat="false" ht="12.75" hidden="false" customHeight="false" outlineLevel="0" collapsed="false">
      <c r="F111" s="142"/>
      <c r="G111" s="143"/>
      <c r="H111" s="143"/>
    </row>
    <row r="112" customFormat="false" ht="12.75" hidden="false" customHeight="false" outlineLevel="0" collapsed="false">
      <c r="F112" s="142"/>
      <c r="G112" s="143"/>
      <c r="H112" s="143"/>
    </row>
    <row r="113" s="1" customFormat="true" ht="12.75" hidden="false" customHeight="false" outlineLevel="0" collapsed="false">
      <c r="A113" s="77" t="s">
        <v>63</v>
      </c>
      <c r="B113" s="5"/>
      <c r="C113" s="5" t="s">
        <v>70</v>
      </c>
      <c r="D113" s="5"/>
      <c r="E113" s="5"/>
      <c r="F113" s="5"/>
      <c r="G113" s="5"/>
      <c r="H113" s="80"/>
      <c r="I113" s="5"/>
      <c r="J113" s="72"/>
      <c r="L113" s="74"/>
    </row>
    <row r="114" s="1" customFormat="true" ht="12.75" hidden="false" customHeight="false" outlineLevel="0" collapsed="false">
      <c r="A114" s="5"/>
      <c r="B114" s="5"/>
      <c r="C114" s="5" t="s">
        <v>65</v>
      </c>
      <c r="D114" s="80"/>
      <c r="E114" s="80"/>
      <c r="F114" s="80"/>
      <c r="G114" s="80"/>
      <c r="H114" s="80"/>
      <c r="I114" s="80"/>
      <c r="J114" s="72"/>
      <c r="L114" s="74"/>
    </row>
    <row r="115" s="1" customFormat="true" ht="12.75" hidden="false" customHeight="false" outlineLevel="0" collapsed="false">
      <c r="A115" s="79" t="s">
        <v>67</v>
      </c>
      <c r="B115" s="5"/>
      <c r="C115" s="5" t="s">
        <v>71</v>
      </c>
      <c r="D115" s="80"/>
      <c r="E115" s="80"/>
      <c r="F115" s="80"/>
      <c r="G115" s="80"/>
      <c r="H115" s="5" t="s">
        <v>72</v>
      </c>
      <c r="J115" s="72"/>
      <c r="L115" s="74"/>
    </row>
    <row r="116" s="1" customFormat="true" ht="12.75" hidden="false" customHeight="false" outlineLevel="0" collapsed="false">
      <c r="A116" s="5"/>
      <c r="C116" s="5"/>
      <c r="D116" s="5"/>
      <c r="E116" s="5"/>
      <c r="F116" s="5"/>
      <c r="G116" s="5"/>
      <c r="H116" s="75"/>
      <c r="I116" s="2"/>
      <c r="L116" s="76"/>
    </row>
    <row r="117" s="1" customFormat="true" ht="12.75" hidden="true" customHeight="false" outlineLevel="0" collapsed="false">
      <c r="A117" s="77" t="s">
        <v>63</v>
      </c>
      <c r="C117" s="5" t="s">
        <v>64</v>
      </c>
      <c r="D117" s="5"/>
      <c r="E117" s="5"/>
      <c r="F117" s="5"/>
      <c r="G117" s="5"/>
      <c r="H117" s="75"/>
      <c r="I117" s="2"/>
      <c r="L117" s="76"/>
    </row>
    <row r="118" s="1" customFormat="true" ht="12.75" hidden="true" customHeight="false" outlineLevel="0" collapsed="false">
      <c r="A118" s="77"/>
      <c r="C118" s="5" t="s">
        <v>65</v>
      </c>
      <c r="D118" s="5"/>
      <c r="E118" s="5"/>
      <c r="F118" s="5"/>
      <c r="G118" s="5"/>
      <c r="H118" s="5" t="s">
        <v>69</v>
      </c>
      <c r="I118" s="2"/>
      <c r="L118" s="76"/>
    </row>
    <row r="119" s="1" customFormat="true" ht="12.75" hidden="true" customHeight="false" outlineLevel="0" collapsed="false">
      <c r="A119" s="5"/>
      <c r="C119" s="5" t="s">
        <v>66</v>
      </c>
      <c r="D119" s="5"/>
      <c r="E119" s="5"/>
      <c r="F119" s="5"/>
      <c r="G119" s="5"/>
      <c r="H119" s="5"/>
      <c r="I119" s="2"/>
      <c r="L119" s="76"/>
    </row>
    <row r="120" s="1" customFormat="true" ht="12.75" hidden="true" customHeight="false" outlineLevel="0" collapsed="false">
      <c r="A120" s="79" t="s">
        <v>67</v>
      </c>
      <c r="C120" s="5" t="s">
        <v>68</v>
      </c>
      <c r="D120" s="5"/>
      <c r="E120" s="5"/>
      <c r="F120" s="5"/>
      <c r="G120" s="5"/>
      <c r="H120" s="75"/>
      <c r="I120" s="2"/>
      <c r="L120" s="76"/>
    </row>
    <row r="121" s="1" customFormat="true" ht="12.75" hidden="false" customHeight="false" outlineLevel="0" collapsed="false">
      <c r="A121" s="79"/>
      <c r="C121" s="5"/>
      <c r="D121" s="5"/>
      <c r="E121" s="5"/>
      <c r="F121" s="5"/>
      <c r="G121" s="5"/>
      <c r="H121" s="75"/>
      <c r="I121" s="2"/>
      <c r="L121" s="76"/>
    </row>
    <row r="122" s="44" customFormat="true" ht="14.25" hidden="false" customHeight="true" outlineLevel="0" collapsed="false">
      <c r="A122" s="77" t="s">
        <v>73</v>
      </c>
      <c r="B122" s="18"/>
      <c r="C122" s="5"/>
      <c r="D122" s="80"/>
      <c r="E122" s="80"/>
      <c r="F122" s="80"/>
      <c r="G122" s="80"/>
      <c r="H122" s="5"/>
      <c r="I122" s="81"/>
      <c r="J122" s="81"/>
      <c r="K122" s="82"/>
      <c r="L122" s="81"/>
    </row>
    <row r="123" s="44" customFormat="true" ht="27.75" hidden="false" customHeight="true" outlineLevel="0" collapsed="false">
      <c r="A123" s="79" t="s">
        <v>67</v>
      </c>
      <c r="C123" s="83" t="s">
        <v>74</v>
      </c>
      <c r="D123" s="83"/>
      <c r="E123" s="83"/>
      <c r="F123" s="5"/>
      <c r="G123" s="5"/>
      <c r="H123" s="5" t="s">
        <v>75</v>
      </c>
      <c r="K123" s="82"/>
    </row>
    <row r="124" s="44" customFormat="true" ht="12.75" hidden="false" customHeight="true" outlineLevel="0" collapsed="false">
      <c r="A124" s="79"/>
      <c r="C124" s="83"/>
      <c r="D124" s="83"/>
      <c r="E124" s="83"/>
      <c r="F124" s="5"/>
      <c r="G124" s="5"/>
      <c r="H124" s="5"/>
      <c r="K124" s="82"/>
    </row>
    <row r="125" s="44" customFormat="true" ht="27" hidden="false" customHeight="true" outlineLevel="0" collapsed="false">
      <c r="A125" s="79"/>
      <c r="C125" s="83" t="s">
        <v>76</v>
      </c>
      <c r="D125" s="83"/>
      <c r="E125" s="83"/>
      <c r="F125" s="5"/>
      <c r="G125" s="5"/>
      <c r="H125" s="5" t="s">
        <v>77</v>
      </c>
      <c r="K125" s="82"/>
    </row>
    <row r="126" s="84" customFormat="true" ht="13.5" hidden="false" customHeight="true" outlineLevel="0" collapsed="false">
      <c r="C126" s="83"/>
      <c r="D126" s="83"/>
      <c r="E126" s="83"/>
      <c r="F126" s="5"/>
      <c r="G126" s="5"/>
      <c r="H126" s="1"/>
    </row>
    <row r="127" s="84" customFormat="true" ht="13.5" hidden="false" customHeight="true" outlineLevel="0" collapsed="false">
      <c r="C127" s="83" t="s">
        <v>78</v>
      </c>
      <c r="D127" s="83"/>
      <c r="E127" s="83"/>
      <c r="F127" s="5"/>
      <c r="G127" s="5"/>
      <c r="H127" s="5" t="s">
        <v>79</v>
      </c>
    </row>
    <row r="128" s="84" customFormat="true" ht="13.5" hidden="false" customHeight="true" outlineLevel="0" collapsed="false">
      <c r="C128" s="83"/>
      <c r="D128" s="83"/>
      <c r="E128" s="83"/>
      <c r="F128" s="5"/>
      <c r="G128" s="5"/>
      <c r="H128" s="1"/>
    </row>
    <row r="129" s="84" customFormat="true" ht="18" hidden="false" customHeight="true" outlineLevel="0" collapsed="false">
      <c r="C129" s="83" t="s">
        <v>80</v>
      </c>
      <c r="D129" s="83"/>
      <c r="E129" s="83"/>
      <c r="F129" s="5"/>
      <c r="G129" s="5"/>
      <c r="H129" s="5" t="s">
        <v>81</v>
      </c>
    </row>
    <row r="130" customFormat="false" ht="12.75" hidden="false" customHeight="false" outlineLevel="0" collapsed="false">
      <c r="F130" s="142"/>
      <c r="G130" s="143"/>
      <c r="H130" s="143"/>
    </row>
    <row r="131" customFormat="false" ht="12.75" hidden="false" customHeight="false" outlineLevel="0" collapsed="false">
      <c r="F131" s="142"/>
      <c r="G131" s="143"/>
      <c r="H131" s="143"/>
    </row>
    <row r="132" customFormat="false" ht="12.75" hidden="false" customHeight="false" outlineLevel="0" collapsed="false">
      <c r="F132" s="142"/>
      <c r="G132" s="143"/>
      <c r="H132" s="143"/>
    </row>
    <row r="133" customFormat="false" ht="12.75" hidden="false" customHeight="false" outlineLevel="0" collapsed="false">
      <c r="F133" s="142"/>
      <c r="G133" s="143"/>
      <c r="H133" s="143"/>
    </row>
    <row r="134" customFormat="false" ht="12.75" hidden="false" customHeight="false" outlineLevel="0" collapsed="false">
      <c r="F134" s="142"/>
      <c r="G134" s="143"/>
      <c r="H134" s="143"/>
    </row>
    <row r="135" customFormat="false" ht="12.75" hidden="false" customHeight="false" outlineLevel="0" collapsed="false">
      <c r="F135" s="142"/>
      <c r="G135" s="143"/>
      <c r="H135" s="143"/>
    </row>
    <row r="136" customFormat="false" ht="12.75" hidden="false" customHeight="false" outlineLevel="0" collapsed="false">
      <c r="F136" s="142"/>
      <c r="G136" s="143"/>
      <c r="H136" s="143"/>
    </row>
    <row r="137" customFormat="false" ht="12.75" hidden="false" customHeight="false" outlineLevel="0" collapsed="false">
      <c r="F137" s="142"/>
      <c r="G137" s="143"/>
      <c r="H137" s="143"/>
    </row>
    <row r="138" customFormat="false" ht="12.75" hidden="false" customHeight="false" outlineLevel="0" collapsed="false">
      <c r="F138" s="142"/>
      <c r="G138" s="143"/>
      <c r="H138" s="143"/>
    </row>
    <row r="139" customFormat="false" ht="12.75" hidden="false" customHeight="false" outlineLevel="0" collapsed="false">
      <c r="F139" s="142"/>
      <c r="G139" s="143"/>
      <c r="H139" s="143"/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customFormat="false" ht="12.75" hidden="false" customHeight="false" outlineLevel="0" collapsed="false">
      <c r="F142" s="142"/>
      <c r="G142" s="143"/>
      <c r="H142" s="143"/>
    </row>
    <row r="143" customFormat="false" ht="12.75" hidden="false" customHeight="false" outlineLevel="0" collapsed="false">
      <c r="F143" s="142"/>
      <c r="G143" s="143"/>
      <c r="H143" s="143"/>
    </row>
    <row r="144" customFormat="false" ht="12.75" hidden="false" customHeight="false" outlineLevel="0" collapsed="false">
      <c r="F144" s="142"/>
      <c r="G144" s="143"/>
      <c r="H144" s="143"/>
    </row>
    <row r="145" customFormat="false" ht="12.75" hidden="false" customHeight="false" outlineLevel="0" collapsed="false">
      <c r="F145" s="142"/>
      <c r="G145" s="143"/>
      <c r="H145" s="143"/>
    </row>
    <row r="146" customFormat="false" ht="12.75" hidden="false" customHeight="false" outlineLevel="0" collapsed="false">
      <c r="F146" s="142"/>
      <c r="G146" s="143"/>
      <c r="H146" s="143"/>
    </row>
    <row r="147" customFormat="false" ht="12.75" hidden="false" customHeight="false" outlineLevel="0" collapsed="false">
      <c r="F147" s="142"/>
      <c r="G147" s="143"/>
      <c r="H147" s="143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</sheetData>
  <mergeCells count="39">
    <mergeCell ref="C32:D32"/>
    <mergeCell ref="G32:H32"/>
    <mergeCell ref="C35:D35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78:H78"/>
    <mergeCell ref="A92:G92"/>
    <mergeCell ref="A93:G93"/>
    <mergeCell ref="A94:G94"/>
    <mergeCell ref="A95:G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G105"/>
    <mergeCell ref="A106:G106"/>
    <mergeCell ref="A107:G107"/>
    <mergeCell ref="A108:G108"/>
    <mergeCell ref="A109:G109"/>
    <mergeCell ref="A110:G110"/>
    <mergeCell ref="C123:E123"/>
    <mergeCell ref="C125:E125"/>
    <mergeCell ref="C126:E126"/>
    <mergeCell ref="C129:E1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17.42"/>
    <col collapsed="false" customWidth="true" hidden="false" outlineLevel="0" max="4" min="4" style="315" width="11.7"/>
    <col collapsed="false" customWidth="true" hidden="false" outlineLevel="0" max="5" min="5" style="315" width="18.7"/>
    <col collapsed="false" customWidth="true" hidden="false" outlineLevel="0" max="6" min="6" style="315" width="18.56"/>
    <col collapsed="false" customWidth="true" hidden="false" outlineLevel="0" max="7" min="7" style="315" width="18.41"/>
    <col collapsed="false" customWidth="true" hidden="false" outlineLevel="0" max="8" min="8" style="315" width="17.14"/>
    <col collapsed="false" customWidth="true" hidden="false" outlineLevel="0" max="9" min="9" style="315" width="17.85"/>
    <col collapsed="false" customWidth="true" hidden="false" outlineLevel="0" max="10" min="10" style="315" width="19.99"/>
    <col collapsed="false" customWidth="false" hidden="false" outlineLevel="0" max="12" min="11" style="315" width="9.14"/>
    <col collapsed="false" customWidth="true" hidden="false" outlineLevel="0" max="13" min="13" style="315" width="9.99"/>
    <col collapsed="false" customWidth="false" hidden="false" outlineLevel="0" max="15" min="14" style="315" width="9.14"/>
    <col collapsed="false" customWidth="true" hidden="false" outlineLevel="0" max="16" min="16" style="315" width="9.99"/>
    <col collapsed="false" customWidth="false" hidden="false" outlineLevel="0" max="257" min="17" style="315" width="9.14"/>
  </cols>
  <sheetData>
    <row r="1" customFormat="false" ht="12.75" hidden="false" customHeight="false" outlineLevel="0" collapsed="false">
      <c r="A1" s="316" t="s">
        <v>599</v>
      </c>
    </row>
    <row r="3" s="316" customFormat="true" ht="14.25" hidden="false" customHeight="false" outlineLevel="0" collapsed="false">
      <c r="A3" s="377" t="s">
        <v>600</v>
      </c>
    </row>
    <row r="4" s="316" customFormat="true" ht="12.75" hidden="false" customHeight="false" outlineLevel="0" collapsed="false"/>
    <row r="5" s="316" customFormat="true" ht="13.5" hidden="false" customHeight="false" outlineLevel="0" collapsed="false"/>
    <row r="6" s="316" customFormat="true" ht="38.25" hidden="false" customHeight="false" outlineLevel="0" collapsed="false">
      <c r="A6" s="380" t="s">
        <v>381</v>
      </c>
      <c r="B6" s="381" t="s">
        <v>475</v>
      </c>
      <c r="C6" s="381" t="s">
        <v>601</v>
      </c>
      <c r="D6" s="381" t="s">
        <v>499</v>
      </c>
      <c r="E6" s="381" t="s">
        <v>602</v>
      </c>
      <c r="F6" s="381" t="s">
        <v>603</v>
      </c>
      <c r="G6" s="381" t="s">
        <v>604</v>
      </c>
      <c r="H6" s="381" t="s">
        <v>605</v>
      </c>
      <c r="I6" s="381" t="s">
        <v>606</v>
      </c>
      <c r="J6" s="381" t="s">
        <v>607</v>
      </c>
    </row>
    <row r="7" s="316" customFormat="true" ht="12.75" hidden="false" customHeight="false" outlineLevel="0" collapsed="false">
      <c r="A7" s="390" t="n">
        <v>1</v>
      </c>
      <c r="B7" s="390"/>
      <c r="C7" s="533"/>
      <c r="D7" s="534" t="n">
        <v>1</v>
      </c>
      <c r="E7" s="390"/>
      <c r="F7" s="390" t="n">
        <v>1</v>
      </c>
      <c r="G7" s="390"/>
      <c r="H7" s="390" t="n">
        <f aca="false">F7/D7</f>
        <v>1</v>
      </c>
      <c r="I7" s="534"/>
      <c r="J7" s="390" t="n">
        <f aca="false">H7*I7</f>
        <v>0</v>
      </c>
    </row>
    <row r="8" s="316" customFormat="true" ht="13.5" hidden="false" customHeight="false" outlineLevel="0" collapsed="false">
      <c r="A8" s="405" t="s">
        <v>360</v>
      </c>
      <c r="B8" s="406"/>
      <c r="C8" s="406"/>
      <c r="D8" s="406"/>
      <c r="E8" s="406"/>
      <c r="F8" s="406"/>
      <c r="G8" s="406"/>
      <c r="H8" s="407"/>
      <c r="I8" s="407"/>
      <c r="J8" s="407" t="n">
        <f aca="false">SUM(J7:J7)</f>
        <v>0</v>
      </c>
    </row>
    <row r="9" s="316" customFormat="true" ht="12.75" hidden="false" customHeight="false" outlineLevel="0" collapsed="false">
      <c r="A9" s="535"/>
      <c r="B9" s="535"/>
      <c r="C9" s="535"/>
      <c r="D9" s="535"/>
      <c r="E9" s="535"/>
      <c r="F9" s="535"/>
      <c r="G9" s="535"/>
      <c r="H9" s="536"/>
      <c r="I9" s="536"/>
      <c r="J9" s="536"/>
    </row>
    <row r="10" customFormat="false" ht="12.75" hidden="false" customHeight="false" outlineLevel="0" collapsed="false">
      <c r="B10" s="0" t="s">
        <v>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13"/>
    <col collapsed="false" customWidth="true" hidden="false" outlineLevel="0" max="3" min="3" style="0" width="10.28"/>
    <col collapsed="false" customWidth="true" hidden="false" outlineLevel="0" max="4" min="4" style="0" width="16.13"/>
    <col collapsed="false" customWidth="true" hidden="false" outlineLevel="0" max="5" min="5" style="0" width="20.7"/>
    <col collapsed="false" customWidth="true" hidden="false" outlineLevel="0" max="6" min="6" style="0" width="15.41"/>
  </cols>
  <sheetData>
    <row r="1" s="315" customFormat="true" ht="12.75" hidden="false" customHeight="false" outlineLevel="0" collapsed="false">
      <c r="A1" s="316" t="s">
        <v>609</v>
      </c>
    </row>
    <row r="2" s="315" customFormat="true" ht="12.75" hidden="false" customHeight="false" outlineLevel="0" collapsed="false"/>
    <row r="3" s="316" customFormat="true" ht="14.25" hidden="false" customHeight="false" outlineLevel="0" collapsed="false">
      <c r="A3" s="377" t="s">
        <v>610</v>
      </c>
    </row>
    <row r="4" s="316" customFormat="true" ht="14.25" hidden="false" customHeight="false" outlineLevel="0" collapsed="false">
      <c r="A4" s="377"/>
    </row>
    <row r="5" s="316" customFormat="true" ht="15" hidden="false" customHeight="false" outlineLevel="0" collapsed="false">
      <c r="A5" s="377"/>
    </row>
    <row r="6" customFormat="false" ht="42.75" hidden="false" customHeight="false" outlineLevel="0" collapsed="false">
      <c r="A6" s="537" t="s">
        <v>381</v>
      </c>
      <c r="B6" s="538" t="s">
        <v>611</v>
      </c>
      <c r="C6" s="538" t="s">
        <v>612</v>
      </c>
      <c r="D6" s="538" t="s">
        <v>613</v>
      </c>
      <c r="E6" s="538" t="s">
        <v>614</v>
      </c>
      <c r="F6" s="539" t="s">
        <v>615</v>
      </c>
    </row>
    <row r="7" customFormat="false" ht="12.75" hidden="false" customHeight="false" outlineLevel="0" collapsed="false">
      <c r="A7" s="540" t="n">
        <v>1</v>
      </c>
      <c r="B7" s="541"/>
      <c r="C7" s="542"/>
      <c r="D7" s="542"/>
      <c r="E7" s="542"/>
      <c r="F7" s="543" t="n">
        <f aca="false">D7*E7</f>
        <v>0</v>
      </c>
    </row>
    <row r="8" customFormat="false" ht="13.5" hidden="false" customHeight="false" outlineLevel="0" collapsed="false">
      <c r="A8" s="540" t="n">
        <v>2</v>
      </c>
      <c r="B8" s="541"/>
      <c r="C8" s="542"/>
      <c r="D8" s="542"/>
      <c r="E8" s="542"/>
      <c r="F8" s="543"/>
    </row>
    <row r="9" customFormat="false" ht="15.75" hidden="true" customHeight="false" outlineLevel="0" collapsed="false">
      <c r="A9" s="540" t="n">
        <v>3</v>
      </c>
      <c r="B9" s="544"/>
      <c r="C9" s="545"/>
      <c r="D9" s="545"/>
      <c r="E9" s="545"/>
      <c r="F9" s="546"/>
    </row>
    <row r="10" customFormat="false" ht="15.75" hidden="true" customHeight="false" outlineLevel="0" collapsed="false">
      <c r="A10" s="540" t="n">
        <v>4</v>
      </c>
      <c r="B10" s="544"/>
      <c r="C10" s="545"/>
      <c r="D10" s="545"/>
      <c r="E10" s="545"/>
      <c r="F10" s="546"/>
    </row>
    <row r="11" customFormat="false" ht="15.75" hidden="true" customHeight="false" outlineLevel="0" collapsed="false">
      <c r="A11" s="540" t="n">
        <v>5</v>
      </c>
      <c r="B11" s="544"/>
      <c r="C11" s="545"/>
      <c r="D11" s="545"/>
      <c r="E11" s="545"/>
      <c r="F11" s="546"/>
    </row>
    <row r="12" customFormat="false" ht="15.75" hidden="false" customHeight="false" outlineLevel="0" collapsed="false">
      <c r="A12" s="547"/>
      <c r="B12" s="548" t="s">
        <v>616</v>
      </c>
      <c r="C12" s="549"/>
      <c r="D12" s="549"/>
      <c r="E12" s="549"/>
      <c r="F12" s="550" t="n">
        <f aca="false">SUM(F7:F11)</f>
        <v>0</v>
      </c>
    </row>
    <row r="13" customFormat="false" ht="15" hidden="false" customHeight="false" outlineLevel="0" collapsed="false">
      <c r="A13" s="551"/>
      <c r="B13" s="551"/>
      <c r="C13" s="551"/>
      <c r="D13" s="551"/>
      <c r="E13" s="551"/>
      <c r="F13" s="5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6.7"/>
    <col collapsed="false" customWidth="true" hidden="false" outlineLevel="0" max="3" min="3" style="315" width="18.99"/>
    <col collapsed="false" customWidth="true" hidden="false" outlineLevel="0" max="4" min="4" style="315" width="25.7"/>
    <col collapsed="false" customWidth="true" hidden="false" outlineLevel="0" max="5" min="5" style="315" width="19.28"/>
    <col collapsed="false" customWidth="true" hidden="false" outlineLevel="0" max="6" min="6" style="315" width="21.13"/>
    <col collapsed="false" customWidth="true" hidden="false" outlineLevel="0" max="7" min="7" style="315" width="13.41"/>
    <col collapsed="false" customWidth="true" hidden="false" outlineLevel="0" max="8" min="8" style="315" width="12.99"/>
    <col collapsed="false" customWidth="true" hidden="false" outlineLevel="0" max="9" min="9" style="315" width="22.99"/>
    <col collapsed="false" customWidth="true" hidden="false" outlineLevel="0" max="10" min="10" style="315" width="18.28"/>
    <col collapsed="false" customWidth="true" hidden="false" outlineLevel="0" max="11" min="11" style="315" width="27.14"/>
    <col collapsed="false" customWidth="true" hidden="false" outlineLevel="0" max="12" min="12" style="315" width="11.42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17" min="16" style="315" width="9.14"/>
    <col collapsed="false" customWidth="true" hidden="false" outlineLevel="0" max="18" min="18" style="315" width="9.99"/>
    <col collapsed="false" customWidth="false" hidden="false" outlineLevel="0" max="20" min="19" style="315" width="9.14"/>
    <col collapsed="false" customWidth="true" hidden="false" outlineLevel="0" max="21" min="21" style="315" width="0.28"/>
    <col collapsed="false" customWidth="false" hidden="false" outlineLevel="0" max="257" min="22" style="315" width="9.14"/>
  </cols>
  <sheetData>
    <row r="1" customFormat="false" ht="12.75" hidden="false" customHeight="false" outlineLevel="0" collapsed="false">
      <c r="A1" s="316" t="s">
        <v>617</v>
      </c>
    </row>
    <row r="3" s="316" customFormat="true" ht="14.25" hidden="false" customHeight="false" outlineLevel="0" collapsed="false">
      <c r="A3" s="377" t="s">
        <v>618</v>
      </c>
    </row>
    <row r="4" s="316" customFormat="true" ht="12.75" hidden="false" customHeight="false" outlineLevel="0" collapsed="false"/>
    <row r="5" s="316" customFormat="true" ht="13.5" hidden="false" customHeight="false" outlineLevel="0" collapsed="false">
      <c r="B5" s="315"/>
      <c r="C5" s="315"/>
      <c r="D5" s="315"/>
      <c r="E5" s="315"/>
      <c r="F5" s="315"/>
      <c r="G5" s="315"/>
    </row>
    <row r="6" s="316" customFormat="true" ht="38.25" hidden="false" customHeight="false" outlineLevel="0" collapsed="false">
      <c r="A6" s="380" t="s">
        <v>381</v>
      </c>
      <c r="B6" s="381" t="s">
        <v>619</v>
      </c>
      <c r="C6" s="381" t="s">
        <v>620</v>
      </c>
      <c r="D6" s="381" t="s">
        <v>621</v>
      </c>
      <c r="E6" s="381" t="s">
        <v>622</v>
      </c>
      <c r="F6" s="381" t="s">
        <v>623</v>
      </c>
      <c r="G6" s="381" t="s">
        <v>624</v>
      </c>
      <c r="H6" s="381" t="s">
        <v>500</v>
      </c>
      <c r="I6" s="381" t="s">
        <v>625</v>
      </c>
      <c r="J6" s="381" t="s">
        <v>626</v>
      </c>
      <c r="K6" s="384" t="s">
        <v>470</v>
      </c>
    </row>
    <row r="7" s="316" customFormat="true" ht="12.75" hidden="false" customHeight="false" outlineLevel="0" collapsed="false">
      <c r="A7" s="408"/>
      <c r="B7" s="403"/>
      <c r="C7" s="403"/>
      <c r="D7" s="403"/>
      <c r="E7" s="403"/>
      <c r="F7" s="403"/>
      <c r="G7" s="403"/>
      <c r="H7" s="455"/>
      <c r="I7" s="456"/>
      <c r="J7" s="457" t="n">
        <f aca="false">H7*I7</f>
        <v>0</v>
      </c>
      <c r="K7" s="458"/>
    </row>
    <row r="8" s="316" customFormat="true" ht="12.75" hidden="false" customHeight="false" outlineLevel="0" collapsed="false">
      <c r="A8" s="408"/>
      <c r="B8" s="403"/>
      <c r="C8" s="403"/>
      <c r="D8" s="403"/>
      <c r="E8" s="403"/>
      <c r="F8" s="403"/>
      <c r="G8" s="403"/>
      <c r="H8" s="455"/>
      <c r="I8" s="456"/>
      <c r="J8" s="457" t="n">
        <f aca="false">H8*I8</f>
        <v>0</v>
      </c>
      <c r="K8" s="458"/>
    </row>
    <row r="9" s="465" customFormat="true" ht="12.75" hidden="false" customHeight="false" outlineLevel="0" collapsed="false">
      <c r="A9" s="408"/>
      <c r="B9" s="403"/>
      <c r="C9" s="403"/>
      <c r="D9" s="403"/>
      <c r="E9" s="403"/>
      <c r="F9" s="403"/>
      <c r="G9" s="403"/>
      <c r="H9" s="455"/>
      <c r="I9" s="456"/>
      <c r="J9" s="457" t="n">
        <f aca="false">H9*I9</f>
        <v>0</v>
      </c>
      <c r="K9" s="458"/>
    </row>
    <row r="10" customFormat="false" ht="12.75" hidden="false" customHeight="false" outlineLevel="0" collapsed="false">
      <c r="A10" s="385"/>
      <c r="B10" s="389"/>
      <c r="C10" s="389"/>
      <c r="D10" s="389"/>
      <c r="E10" s="389"/>
      <c r="F10" s="389"/>
      <c r="G10" s="389"/>
      <c r="H10" s="388"/>
      <c r="I10" s="389"/>
      <c r="J10" s="459"/>
      <c r="K10" s="460"/>
    </row>
    <row r="11" customFormat="false" ht="13.5" hidden="false" customHeight="false" outlineLevel="0" collapsed="false">
      <c r="A11" s="405" t="s">
        <v>360</v>
      </c>
      <c r="B11" s="406"/>
      <c r="C11" s="406"/>
      <c r="D11" s="406"/>
      <c r="E11" s="406"/>
      <c r="F11" s="406"/>
      <c r="G11" s="406"/>
      <c r="H11" s="406"/>
      <c r="I11" s="406"/>
      <c r="J11" s="461" t="n">
        <f aca="false">J7+J8+J9</f>
        <v>0</v>
      </c>
      <c r="K11" s="407"/>
    </row>
    <row r="12" customFormat="false" ht="12.75" hidden="false" customHeight="fals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4"/>
      <c r="K12" s="464"/>
    </row>
    <row r="14" s="316" customFormat="true" ht="12.75" hidden="false" customHeight="false" outlineLevel="0" collapsed="false">
      <c r="A14" s="315"/>
      <c r="B14" s="315"/>
      <c r="C14" s="315"/>
      <c r="D14" s="315"/>
      <c r="E14" s="315"/>
      <c r="F14" s="315"/>
      <c r="G14" s="315"/>
      <c r="H14" s="315"/>
      <c r="I14" s="315"/>
      <c r="J14" s="315"/>
      <c r="K14" s="315"/>
    </row>
    <row r="15" s="316" customFormat="true" ht="12.75" hidden="false" customHeight="fals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</row>
    <row r="16" s="316" customFormat="true" ht="12.75" hidden="false" customHeight="fals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</row>
    <row r="17" s="316" customFormat="true" ht="14.25" hidden="false" customHeight="false" outlineLevel="0" collapsed="false">
      <c r="A17" s="377" t="s">
        <v>627</v>
      </c>
    </row>
    <row r="18" s="316" customFormat="true" ht="12.75" hidden="false" customHeight="false" outlineLevel="0" collapsed="false"/>
    <row r="19" s="316" customFormat="true" ht="13.5" hidden="false" customHeight="false" outlineLevel="0" collapsed="false">
      <c r="B19" s="315"/>
      <c r="C19" s="315"/>
      <c r="D19" s="315"/>
      <c r="E19" s="315"/>
      <c r="F19" s="315"/>
      <c r="G19" s="315"/>
    </row>
    <row r="20" s="316" customFormat="true" ht="38.25" hidden="false" customHeight="false" outlineLevel="0" collapsed="false">
      <c r="A20" s="380" t="s">
        <v>381</v>
      </c>
      <c r="B20" s="381" t="s">
        <v>619</v>
      </c>
      <c r="C20" s="381" t="s">
        <v>620</v>
      </c>
      <c r="D20" s="381" t="s">
        <v>621</v>
      </c>
      <c r="E20" s="381" t="s">
        <v>622</v>
      </c>
      <c r="F20" s="381" t="s">
        <v>623</v>
      </c>
      <c r="G20" s="381" t="s">
        <v>624</v>
      </c>
      <c r="H20" s="381" t="s">
        <v>500</v>
      </c>
      <c r="I20" s="381" t="s">
        <v>625</v>
      </c>
      <c r="J20" s="381" t="s">
        <v>626</v>
      </c>
      <c r="K20" s="384" t="s">
        <v>470</v>
      </c>
    </row>
    <row r="21" s="465" customFormat="true" ht="12.75" hidden="false" customHeight="false" outlineLevel="0" collapsed="false">
      <c r="A21" s="408"/>
      <c r="B21" s="403"/>
      <c r="C21" s="403"/>
      <c r="D21" s="403"/>
      <c r="E21" s="403"/>
      <c r="F21" s="403"/>
      <c r="G21" s="403"/>
      <c r="H21" s="455"/>
      <c r="I21" s="456"/>
      <c r="J21" s="457" t="n">
        <f aca="false">H21*I21</f>
        <v>0</v>
      </c>
      <c r="K21" s="458"/>
    </row>
    <row r="22" customFormat="false" ht="12.75" hidden="false" customHeight="false" outlineLevel="0" collapsed="false">
      <c r="A22" s="408"/>
      <c r="B22" s="403"/>
      <c r="C22" s="403"/>
      <c r="D22" s="403"/>
      <c r="E22" s="403"/>
      <c r="F22" s="403"/>
      <c r="G22" s="403"/>
      <c r="H22" s="455"/>
      <c r="I22" s="456"/>
      <c r="J22" s="457" t="n">
        <f aca="false">H22*I22</f>
        <v>0</v>
      </c>
      <c r="K22" s="458"/>
    </row>
    <row r="23" customFormat="false" ht="12.75" hidden="false" customHeight="false" outlineLevel="0" collapsed="false">
      <c r="A23" s="385"/>
      <c r="B23" s="403"/>
      <c r="C23" s="403"/>
      <c r="D23" s="403"/>
      <c r="E23" s="403"/>
      <c r="F23" s="403"/>
      <c r="G23" s="403"/>
      <c r="H23" s="455"/>
      <c r="I23" s="456"/>
      <c r="J23" s="457" t="n">
        <f aca="false">H23*I23</f>
        <v>0</v>
      </c>
      <c r="K23" s="460" t="n">
        <f aca="false">K9</f>
        <v>0</v>
      </c>
    </row>
    <row r="24" customFormat="false" ht="13.5" hidden="false" customHeight="false" outlineLevel="0" collapsed="false">
      <c r="A24" s="405" t="s">
        <v>360</v>
      </c>
      <c r="B24" s="406"/>
      <c r="C24" s="406"/>
      <c r="D24" s="406"/>
      <c r="E24" s="406"/>
      <c r="F24" s="406"/>
      <c r="G24" s="406"/>
      <c r="H24" s="406"/>
      <c r="I24" s="406"/>
      <c r="J24" s="461" t="n">
        <f aca="false">J21+J22+J23</f>
        <v>0</v>
      </c>
      <c r="K24" s="4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2.28"/>
    <col collapsed="false" customWidth="true" hidden="false" outlineLevel="0" max="5" min="5" style="315" width="14.99"/>
    <col collapsed="false" customWidth="true" hidden="false" outlineLevel="0" max="6" min="6" style="315" width="15.85"/>
    <col collapsed="false" customWidth="true" hidden="false" outlineLevel="0" max="7" min="7" style="315" width="21.42"/>
    <col collapsed="false" customWidth="true" hidden="false" outlineLevel="0" max="8" min="8" style="315" width="23.28"/>
    <col collapsed="false" customWidth="false" hidden="false" outlineLevel="0" max="10" min="9" style="315" width="9.14"/>
    <col collapsed="false" customWidth="true" hidden="false" outlineLevel="0" max="11" min="11" style="315" width="9.99"/>
    <col collapsed="false" customWidth="false" hidden="false" outlineLevel="0" max="13" min="12" style="315" width="9.14"/>
    <col collapsed="false" customWidth="true" hidden="false" outlineLevel="0" max="14" min="14" style="315" width="9.99"/>
    <col collapsed="false" customWidth="false" hidden="false" outlineLevel="0" max="16" min="15" style="315" width="9.14"/>
    <col collapsed="false" customWidth="true" hidden="false" outlineLevel="0" max="17" min="17" style="315" width="0.28"/>
    <col collapsed="false" customWidth="false" hidden="false" outlineLevel="0" max="257" min="18" style="315" width="9.14"/>
  </cols>
  <sheetData>
    <row r="1" customFormat="false" ht="12.75" hidden="false" customHeight="false" outlineLevel="0" collapsed="false">
      <c r="A1" s="316" t="s">
        <v>628</v>
      </c>
    </row>
    <row r="3" s="316" customFormat="true" ht="14.25" hidden="false" customHeight="false" outlineLevel="0" collapsed="false">
      <c r="A3" s="377" t="s">
        <v>629</v>
      </c>
    </row>
    <row r="4" s="316" customFormat="true" ht="12.75" hidden="false" customHeight="false" outlineLevel="0" collapsed="false"/>
    <row r="5" s="316" customFormat="true" ht="12.75" hidden="false" customHeight="false" outlineLevel="0" collapsed="false"/>
    <row r="6" s="316" customFormat="true" ht="14.25" hidden="false" customHeight="false" outlineLevel="0" collapsed="false">
      <c r="A6" s="377" t="s">
        <v>630</v>
      </c>
    </row>
    <row r="7" s="316" customFormat="true" ht="13.5" hidden="false" customHeight="false" outlineLevel="0" collapsed="false">
      <c r="B7" s="315"/>
      <c r="C7" s="315"/>
    </row>
    <row r="8" s="316" customFormat="true" ht="25.5" hidden="false" customHeight="false" outlineLevel="0" collapsed="false">
      <c r="A8" s="380" t="s">
        <v>381</v>
      </c>
      <c r="B8" s="381" t="s">
        <v>631</v>
      </c>
      <c r="C8" s="381" t="s">
        <v>383</v>
      </c>
      <c r="D8" s="381" t="s">
        <v>533</v>
      </c>
      <c r="E8" s="381" t="s">
        <v>632</v>
      </c>
      <c r="F8" s="381" t="s">
        <v>626</v>
      </c>
      <c r="G8" s="384" t="s">
        <v>470</v>
      </c>
      <c r="H8" s="409"/>
    </row>
    <row r="9" s="316" customFormat="true" ht="12.75" hidden="false" customHeight="false" outlineLevel="0" collapsed="false">
      <c r="A9" s="408"/>
      <c r="B9" s="403"/>
      <c r="C9" s="403"/>
      <c r="D9" s="455"/>
      <c r="E9" s="456"/>
      <c r="F9" s="457" t="n">
        <f aca="false">D9*E9</f>
        <v>0</v>
      </c>
      <c r="G9" s="458"/>
    </row>
    <row r="10" s="316" customFormat="true" ht="12.75" hidden="false" customHeight="false" outlineLevel="0" collapsed="false">
      <c r="A10" s="385"/>
      <c r="B10" s="389"/>
      <c r="C10" s="389"/>
      <c r="D10" s="388"/>
      <c r="E10" s="389"/>
      <c r="F10" s="459"/>
      <c r="G10" s="460"/>
    </row>
    <row r="11" s="316" customFormat="true" ht="13.5" hidden="false" customHeight="false" outlineLevel="0" collapsed="false">
      <c r="A11" s="405" t="s">
        <v>360</v>
      </c>
      <c r="B11" s="406"/>
      <c r="C11" s="406"/>
      <c r="D11" s="406"/>
      <c r="E11" s="406"/>
      <c r="F11" s="461" t="n">
        <f aca="false">F9</f>
        <v>0</v>
      </c>
      <c r="G11" s="407"/>
    </row>
    <row r="12" s="465" customFormat="true" ht="12.75" hidden="false" customHeight="false" outlineLevel="0" collapsed="false">
      <c r="A12" s="463"/>
      <c r="B12" s="463"/>
      <c r="C12" s="463"/>
      <c r="D12" s="463"/>
      <c r="E12" s="463"/>
      <c r="F12" s="464"/>
      <c r="G12" s="464"/>
    </row>
    <row r="17" customFormat="false" ht="14.25" hidden="false" customHeight="false" outlineLevel="0" collapsed="false">
      <c r="A17" s="377" t="s">
        <v>633</v>
      </c>
    </row>
    <row r="18" s="316" customFormat="true" ht="13.5" hidden="false" customHeight="false" outlineLevel="0" collapsed="false">
      <c r="B18" s="315"/>
      <c r="C18" s="315"/>
    </row>
    <row r="19" s="316" customFormat="true" ht="25.5" hidden="false" customHeight="false" outlineLevel="0" collapsed="false">
      <c r="A19" s="380" t="s">
        <v>381</v>
      </c>
      <c r="B19" s="381" t="s">
        <v>631</v>
      </c>
      <c r="C19" s="381" t="s">
        <v>383</v>
      </c>
      <c r="D19" s="381" t="s">
        <v>533</v>
      </c>
      <c r="E19" s="381" t="s">
        <v>632</v>
      </c>
      <c r="F19" s="381" t="s">
        <v>626</v>
      </c>
      <c r="G19" s="384" t="s">
        <v>470</v>
      </c>
    </row>
    <row r="20" s="316" customFormat="true" ht="12.75" hidden="false" customHeight="false" outlineLevel="0" collapsed="false">
      <c r="A20" s="408"/>
      <c r="B20" s="403"/>
      <c r="C20" s="403"/>
      <c r="D20" s="455"/>
      <c r="E20" s="456"/>
      <c r="F20" s="457" t="n">
        <f aca="false">D20*E20</f>
        <v>0</v>
      </c>
      <c r="G20" s="458"/>
    </row>
    <row r="21" s="316" customFormat="true" ht="12.75" hidden="false" customHeight="false" outlineLevel="0" collapsed="false">
      <c r="A21" s="385"/>
      <c r="B21" s="389"/>
      <c r="C21" s="389"/>
      <c r="D21" s="388"/>
      <c r="E21" s="389"/>
      <c r="F21" s="459"/>
      <c r="G21" s="460"/>
    </row>
    <row r="22" s="316" customFormat="true" ht="13.5" hidden="false" customHeight="false" outlineLevel="0" collapsed="false">
      <c r="A22" s="405" t="s">
        <v>360</v>
      </c>
      <c r="B22" s="406"/>
      <c r="C22" s="406"/>
      <c r="D22" s="406"/>
      <c r="E22" s="406"/>
      <c r="F22" s="461" t="n">
        <f aca="false">F20</f>
        <v>0</v>
      </c>
      <c r="G22" s="407"/>
    </row>
    <row r="23" s="465" customFormat="true" ht="12.75" hidden="false" customHeight="false" outlineLevel="0" collapsed="false">
      <c r="A23" s="463"/>
      <c r="B23" s="463"/>
      <c r="C23" s="463"/>
      <c r="D23" s="463"/>
      <c r="E23" s="463"/>
      <c r="F23" s="464"/>
      <c r="G23" s="464"/>
    </row>
    <row r="29" customFormat="false" ht="12.75" hidden="false" customHeight="false" outlineLevel="0" collapsed="false">
      <c r="H29" s="315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6"/>
  <sheetViews>
    <sheetView showFormulas="false" showGridLines="false" showRowColHeaders="true" showZeros="true" rightToLeft="false" tabSelected="false" showOutlineSymbols="true" defaultGridColor="true" view="pageBreakPreview" topLeftCell="A86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170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2.75" hidden="false" customHeight="false" outlineLevel="0" collapsed="false">
      <c r="A41" s="106"/>
      <c r="B41" s="106"/>
      <c r="C41" s="107"/>
      <c r="D41" s="112"/>
      <c r="E41" s="109"/>
      <c r="F41" s="106"/>
      <c r="G41" s="113"/>
      <c r="H41" s="110"/>
    </row>
    <row r="42" s="111" customFormat="true" ht="15.75" hidden="false" customHeight="false" outlineLevel="0" collapsed="false">
      <c r="A42" s="106"/>
      <c r="B42" s="114" t="s">
        <v>171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172</v>
      </c>
      <c r="D43" s="108"/>
      <c r="E43" s="109"/>
      <c r="F43" s="106"/>
      <c r="G43" s="110"/>
      <c r="H43" s="110"/>
    </row>
    <row r="44" s="111" customFormat="true" ht="12.75" hidden="true" customHeight="false" outlineLevel="1" collapsed="false">
      <c r="A44" s="106"/>
      <c r="B44" s="111" t="s">
        <v>173</v>
      </c>
      <c r="D44" s="108"/>
      <c r="E44" s="109"/>
      <c r="F44" s="106"/>
      <c r="G44" s="110"/>
      <c r="H44" s="110"/>
    </row>
    <row r="45" s="111" customFormat="true" ht="12.75" hidden="false" customHeight="false" outlineLevel="0" collapsed="false">
      <c r="A45" s="106"/>
      <c r="B45" s="111" t="s">
        <v>87</v>
      </c>
      <c r="D45" s="108"/>
      <c r="E45" s="144" t="n">
        <f aca="false">H125</f>
        <v>401674.95</v>
      </c>
      <c r="F45" s="144"/>
      <c r="G45" s="117" t="s">
        <v>54</v>
      </c>
      <c r="H45" s="110"/>
    </row>
    <row r="46" s="111" customFormat="true" ht="12.75" hidden="true" customHeight="false" outlineLevel="1" collapsed="false">
      <c r="A46" s="106"/>
      <c r="B46" s="111" t="s">
        <v>88</v>
      </c>
      <c r="D46" s="108"/>
      <c r="E46" s="116" t="s">
        <v>174</v>
      </c>
      <c r="F46" s="116"/>
      <c r="G46" s="117" t="s">
        <v>54</v>
      </c>
      <c r="H46" s="110"/>
    </row>
    <row r="47" s="111" customFormat="true" ht="12.75" hidden="true" customHeight="false" outlineLevel="2" collapsed="false">
      <c r="A47" s="106"/>
      <c r="B47" s="111" t="s">
        <v>90</v>
      </c>
      <c r="D47" s="108"/>
      <c r="E47" s="116" t="s">
        <v>175</v>
      </c>
      <c r="F47" s="116"/>
      <c r="G47" s="117" t="s">
        <v>92</v>
      </c>
      <c r="H47" s="110"/>
    </row>
    <row r="48" s="111" customFormat="true" ht="12.75" hidden="true" customHeight="false" outlineLevel="3" collapsed="false">
      <c r="A48" s="106"/>
      <c r="B48" s="111" t="s">
        <v>93</v>
      </c>
      <c r="D48" s="108"/>
      <c r="E48" s="116" t="s">
        <v>176</v>
      </c>
      <c r="F48" s="116"/>
      <c r="G48" s="117" t="s">
        <v>92</v>
      </c>
      <c r="H48" s="110"/>
    </row>
    <row r="49" s="111" customFormat="true" ht="12.75" hidden="false" customHeight="false" outlineLevel="0" collapsed="true">
      <c r="A49" s="106"/>
      <c r="B49" s="106"/>
      <c r="C49" s="117"/>
      <c r="D49" s="115"/>
      <c r="E49" s="109"/>
      <c r="F49" s="106"/>
      <c r="G49" s="110"/>
      <c r="H49" s="110"/>
    </row>
    <row r="50" s="111" customFormat="true" ht="12.75" hidden="false" customHeight="false" outlineLevel="0" collapsed="false">
      <c r="A50" s="106"/>
      <c r="B50" s="106"/>
      <c r="C50" s="117"/>
      <c r="D50" s="118"/>
      <c r="E50" s="117"/>
      <c r="F50" s="117"/>
      <c r="G50" s="117"/>
      <c r="H50" s="117"/>
    </row>
    <row r="51" s="122" customFormat="true" ht="13.5" hidden="false" customHeight="true" outlineLevel="0" collapsed="false">
      <c r="A51" s="119" t="s">
        <v>40</v>
      </c>
      <c r="B51" s="119"/>
      <c r="C51" s="119" t="s">
        <v>47</v>
      </c>
      <c r="D51" s="120" t="s">
        <v>95</v>
      </c>
      <c r="E51" s="119" t="s">
        <v>96</v>
      </c>
      <c r="F51" s="121" t="s">
        <v>42</v>
      </c>
      <c r="G51" s="121"/>
      <c r="H51" s="121"/>
    </row>
    <row r="52" s="122" customFormat="true" ht="12.75" hidden="false" customHeight="true" outlineLevel="0" collapsed="false">
      <c r="A52" s="123" t="s">
        <v>97</v>
      </c>
      <c r="B52" s="119" t="s">
        <v>98</v>
      </c>
      <c r="C52" s="119"/>
      <c r="D52" s="120"/>
      <c r="E52" s="119"/>
      <c r="F52" s="121"/>
      <c r="G52" s="121"/>
      <c r="H52" s="121"/>
    </row>
    <row r="53" s="122" customFormat="true" ht="38.25" hidden="false" customHeight="false" outlineLevel="0" collapsed="false">
      <c r="A53" s="123"/>
      <c r="B53" s="119"/>
      <c r="C53" s="119"/>
      <c r="D53" s="120"/>
      <c r="E53" s="119"/>
      <c r="F53" s="121" t="s">
        <v>99</v>
      </c>
      <c r="G53" s="121" t="s">
        <v>100</v>
      </c>
      <c r="H53" s="121" t="s">
        <v>101</v>
      </c>
    </row>
    <row r="54" s="122" customFormat="true" ht="12.75" hidden="false" customHeight="false" outlineLevel="0" collapsed="false">
      <c r="A54" s="124" t="n">
        <v>1</v>
      </c>
      <c r="B54" s="125" t="n">
        <v>2</v>
      </c>
      <c r="C54" s="124" t="n">
        <v>3</v>
      </c>
      <c r="D54" s="126" t="n">
        <v>4</v>
      </c>
      <c r="E54" s="124" t="n">
        <v>5</v>
      </c>
      <c r="F54" s="125" t="n">
        <v>6</v>
      </c>
      <c r="G54" s="124" t="n">
        <v>7</v>
      </c>
      <c r="H54" s="125" t="n">
        <v>8</v>
      </c>
    </row>
    <row r="55" customFormat="false" ht="12.75" hidden="false" customHeight="false" outlineLevel="0" collapsed="false">
      <c r="A55" s="127" t="s">
        <v>177</v>
      </c>
      <c r="B55" s="127"/>
      <c r="C55" s="127"/>
      <c r="D55" s="127"/>
      <c r="E55" s="127"/>
      <c r="F55" s="127"/>
      <c r="G55" s="127"/>
      <c r="H55" s="127"/>
    </row>
    <row r="56" customFormat="false" ht="48" hidden="false" customHeight="false" outlineLevel="0" collapsed="false">
      <c r="A56" s="128" t="n">
        <v>1</v>
      </c>
      <c r="B56" s="124"/>
      <c r="C56" s="129" t="s">
        <v>178</v>
      </c>
      <c r="D56" s="130" t="s">
        <v>179</v>
      </c>
      <c r="E56" s="123" t="s">
        <v>180</v>
      </c>
      <c r="F56" s="131" t="n">
        <v>3</v>
      </c>
      <c r="G56" s="132" t="n">
        <v>119.15</v>
      </c>
      <c r="H56" s="133" t="n">
        <v>357.45</v>
      </c>
    </row>
    <row r="57" customFormat="false" ht="21" hidden="true" customHeight="false" outlineLevel="1" collapsed="false">
      <c r="A57" s="124"/>
      <c r="B57" s="124"/>
      <c r="C57" s="134" t="s">
        <v>181</v>
      </c>
      <c r="D57" s="135"/>
      <c r="E57" s="136" t="s">
        <v>92</v>
      </c>
      <c r="F57" s="137" t="s">
        <v>182</v>
      </c>
      <c r="G57" s="139" t="n">
        <v>10.81</v>
      </c>
      <c r="H57" s="139" t="n">
        <v>274.36</v>
      </c>
    </row>
    <row r="58" customFormat="false" ht="21" hidden="true" customHeight="false" outlineLevel="1" collapsed="false">
      <c r="A58" s="124"/>
      <c r="B58" s="124"/>
      <c r="C58" s="134" t="s">
        <v>183</v>
      </c>
      <c r="D58" s="138" t="s">
        <v>184</v>
      </c>
      <c r="E58" s="136" t="s">
        <v>110</v>
      </c>
      <c r="F58" s="137" t="s">
        <v>185</v>
      </c>
      <c r="G58" s="139" t="n">
        <v>9.82</v>
      </c>
      <c r="H58" s="139" t="n">
        <v>83.08</v>
      </c>
    </row>
    <row r="59" customFormat="false" ht="48" hidden="false" customHeight="false" outlineLevel="0" collapsed="false">
      <c r="A59" s="128" t="n">
        <v>2</v>
      </c>
      <c r="B59" s="124"/>
      <c r="C59" s="129" t="s">
        <v>186</v>
      </c>
      <c r="D59" s="130" t="s">
        <v>187</v>
      </c>
      <c r="E59" s="123" t="s">
        <v>180</v>
      </c>
      <c r="F59" s="131" t="n">
        <v>4.5</v>
      </c>
      <c r="G59" s="132" t="n">
        <v>145.03</v>
      </c>
      <c r="H59" s="133" t="n">
        <v>652.64</v>
      </c>
    </row>
    <row r="60" customFormat="false" ht="21" hidden="true" customHeight="false" outlineLevel="1" collapsed="false">
      <c r="A60" s="124"/>
      <c r="B60" s="124"/>
      <c r="C60" s="134" t="s">
        <v>181</v>
      </c>
      <c r="D60" s="135"/>
      <c r="E60" s="136" t="s">
        <v>92</v>
      </c>
      <c r="F60" s="137" t="s">
        <v>188</v>
      </c>
      <c r="G60" s="139" t="n">
        <v>10.81</v>
      </c>
      <c r="H60" s="139" t="n">
        <v>501.04</v>
      </c>
    </row>
    <row r="61" customFormat="false" ht="21" hidden="true" customHeight="false" outlineLevel="1" collapsed="false">
      <c r="A61" s="124"/>
      <c r="B61" s="124"/>
      <c r="C61" s="134" t="s">
        <v>183</v>
      </c>
      <c r="D61" s="138" t="s">
        <v>184</v>
      </c>
      <c r="E61" s="136" t="s">
        <v>110</v>
      </c>
      <c r="F61" s="137" t="s">
        <v>189</v>
      </c>
      <c r="G61" s="139" t="n">
        <v>9.82</v>
      </c>
      <c r="H61" s="139" t="n">
        <v>151.62</v>
      </c>
    </row>
    <row r="62" customFormat="false" ht="48" hidden="false" customHeight="false" outlineLevel="0" collapsed="false">
      <c r="A62" s="128" t="n">
        <v>3</v>
      </c>
      <c r="B62" s="124"/>
      <c r="C62" s="129" t="s">
        <v>190</v>
      </c>
      <c r="D62" s="130" t="s">
        <v>191</v>
      </c>
      <c r="E62" s="123" t="s">
        <v>192</v>
      </c>
      <c r="F62" s="131" t="n">
        <v>7.5</v>
      </c>
      <c r="G62" s="132" t="n">
        <v>1376.85</v>
      </c>
      <c r="H62" s="133" t="n">
        <v>10326.38</v>
      </c>
    </row>
    <row r="63" customFormat="false" ht="21" hidden="true" customHeight="false" outlineLevel="1" collapsed="false">
      <c r="A63" s="124"/>
      <c r="B63" s="124"/>
      <c r="C63" s="134" t="s">
        <v>193</v>
      </c>
      <c r="D63" s="135"/>
      <c r="E63" s="136" t="s">
        <v>92</v>
      </c>
      <c r="F63" s="137" t="s">
        <v>194</v>
      </c>
      <c r="G63" s="139" t="n">
        <v>8.96</v>
      </c>
      <c r="H63" s="139" t="n">
        <v>835.34</v>
      </c>
    </row>
    <row r="64" customFormat="false" ht="21" hidden="true" customHeight="false" outlineLevel="1" collapsed="false">
      <c r="A64" s="124"/>
      <c r="B64" s="124"/>
      <c r="C64" s="134" t="s">
        <v>106</v>
      </c>
      <c r="D64" s="135"/>
      <c r="E64" s="136" t="s">
        <v>92</v>
      </c>
      <c r="F64" s="137" t="s">
        <v>195</v>
      </c>
      <c r="G64" s="132"/>
      <c r="H64" s="132"/>
    </row>
    <row r="65" customFormat="false" ht="24" hidden="true" customHeight="false" outlineLevel="1" collapsed="false">
      <c r="A65" s="124"/>
      <c r="B65" s="124"/>
      <c r="C65" s="134" t="s">
        <v>196</v>
      </c>
      <c r="D65" s="138" t="s">
        <v>197</v>
      </c>
      <c r="E65" s="136" t="s">
        <v>110</v>
      </c>
      <c r="F65" s="137" t="s">
        <v>195</v>
      </c>
      <c r="G65" s="139" t="n">
        <v>178.74</v>
      </c>
      <c r="H65" s="139" t="n">
        <v>9491.09</v>
      </c>
    </row>
    <row r="66" customFormat="false" ht="60.75" hidden="false" customHeight="false" outlineLevel="0" collapsed="false">
      <c r="A66" s="128" t="n">
        <v>4</v>
      </c>
      <c r="B66" s="124"/>
      <c r="C66" s="129" t="s">
        <v>198</v>
      </c>
      <c r="D66" s="130" t="s">
        <v>144</v>
      </c>
      <c r="E66" s="123" t="s">
        <v>105</v>
      </c>
      <c r="F66" s="131" t="n">
        <v>2</v>
      </c>
      <c r="G66" s="132" t="n">
        <v>374.17</v>
      </c>
      <c r="H66" s="133" t="n">
        <v>748.34</v>
      </c>
    </row>
    <row r="67" customFormat="false" ht="21" hidden="true" customHeight="false" outlineLevel="1" collapsed="false">
      <c r="A67" s="124"/>
      <c r="B67" s="124"/>
      <c r="C67" s="134" t="s">
        <v>106</v>
      </c>
      <c r="D67" s="135"/>
      <c r="E67" s="136" t="s">
        <v>92</v>
      </c>
      <c r="F67" s="137" t="s">
        <v>199</v>
      </c>
      <c r="G67" s="132"/>
      <c r="H67" s="132"/>
    </row>
    <row r="68" customFormat="false" ht="24" hidden="true" customHeight="false" outlineLevel="1" collapsed="false">
      <c r="A68" s="124"/>
      <c r="B68" s="124"/>
      <c r="C68" s="134" t="s">
        <v>108</v>
      </c>
      <c r="D68" s="138" t="s">
        <v>109</v>
      </c>
      <c r="E68" s="136" t="s">
        <v>110</v>
      </c>
      <c r="F68" s="137" t="s">
        <v>199</v>
      </c>
      <c r="G68" s="139" t="n">
        <v>179.89</v>
      </c>
      <c r="H68" s="139" t="n">
        <v>748.34</v>
      </c>
    </row>
    <row r="69" customFormat="false" ht="60.75" hidden="false" customHeight="false" outlineLevel="0" collapsed="false">
      <c r="A69" s="128" t="n">
        <v>5</v>
      </c>
      <c r="B69" s="124"/>
      <c r="C69" s="129" t="s">
        <v>200</v>
      </c>
      <c r="D69" s="130" t="s">
        <v>201</v>
      </c>
      <c r="E69" s="123" t="s">
        <v>105</v>
      </c>
      <c r="F69" s="131" t="n">
        <v>2</v>
      </c>
      <c r="G69" s="132" t="n">
        <v>835.76</v>
      </c>
      <c r="H69" s="133" t="n">
        <v>1671.52</v>
      </c>
    </row>
    <row r="70" customFormat="false" ht="21" hidden="true" customHeight="false" outlineLevel="1" collapsed="false">
      <c r="A70" s="124"/>
      <c r="B70" s="124"/>
      <c r="C70" s="134" t="s">
        <v>106</v>
      </c>
      <c r="D70" s="135"/>
      <c r="E70" s="136" t="s">
        <v>92</v>
      </c>
      <c r="F70" s="137" t="s">
        <v>202</v>
      </c>
      <c r="G70" s="132"/>
      <c r="H70" s="132"/>
    </row>
    <row r="71" customFormat="false" ht="24" hidden="true" customHeight="false" outlineLevel="1" collapsed="false">
      <c r="A71" s="124"/>
      <c r="B71" s="124"/>
      <c r="C71" s="134" t="s">
        <v>114</v>
      </c>
      <c r="D71" s="138" t="s">
        <v>115</v>
      </c>
      <c r="E71" s="136" t="s">
        <v>110</v>
      </c>
      <c r="F71" s="137" t="s">
        <v>202</v>
      </c>
      <c r="G71" s="139" t="n">
        <v>151.65</v>
      </c>
      <c r="H71" s="139" t="n">
        <v>1386.08</v>
      </c>
    </row>
    <row r="72" customFormat="false" ht="21" hidden="true" customHeight="false" outlineLevel="1" collapsed="false">
      <c r="A72" s="124"/>
      <c r="B72" s="124"/>
      <c r="C72" s="134" t="s">
        <v>203</v>
      </c>
      <c r="D72" s="138" t="s">
        <v>204</v>
      </c>
      <c r="E72" s="136" t="s">
        <v>110</v>
      </c>
      <c r="F72" s="137" t="s">
        <v>202</v>
      </c>
      <c r="G72" s="139" t="n">
        <v>31.23</v>
      </c>
      <c r="H72" s="139" t="n">
        <v>285.44</v>
      </c>
    </row>
    <row r="73" customFormat="false" ht="48" hidden="false" customHeight="false" outlineLevel="0" collapsed="false">
      <c r="A73" s="128" t="n">
        <v>6</v>
      </c>
      <c r="B73" s="124"/>
      <c r="C73" s="129" t="s">
        <v>205</v>
      </c>
      <c r="D73" s="130" t="s">
        <v>133</v>
      </c>
      <c r="E73" s="123" t="s">
        <v>134</v>
      </c>
      <c r="F73" s="131" t="n">
        <v>12</v>
      </c>
      <c r="G73" s="132" t="n">
        <v>395.54</v>
      </c>
      <c r="H73" s="133" t="n">
        <v>4746.48</v>
      </c>
    </row>
    <row r="74" customFormat="false" ht="21" hidden="true" customHeight="false" outlineLevel="1" collapsed="false">
      <c r="A74" s="124"/>
      <c r="B74" s="124"/>
      <c r="C74" s="134" t="s">
        <v>106</v>
      </c>
      <c r="D74" s="135"/>
      <c r="E74" s="136" t="s">
        <v>92</v>
      </c>
      <c r="F74" s="137" t="s">
        <v>206</v>
      </c>
      <c r="G74" s="132"/>
      <c r="H74" s="132"/>
    </row>
    <row r="75" customFormat="false" ht="24" hidden="true" customHeight="false" outlineLevel="1" collapsed="false">
      <c r="A75" s="124"/>
      <c r="B75" s="124"/>
      <c r="C75" s="134" t="s">
        <v>136</v>
      </c>
      <c r="D75" s="138" t="s">
        <v>137</v>
      </c>
      <c r="E75" s="136" t="s">
        <v>110</v>
      </c>
      <c r="F75" s="137" t="s">
        <v>206</v>
      </c>
      <c r="G75" s="139" t="n">
        <v>171.23</v>
      </c>
      <c r="H75" s="139" t="n">
        <v>4746.5</v>
      </c>
    </row>
    <row r="76" customFormat="false" ht="48" hidden="false" customHeight="false" outlineLevel="0" collapsed="false">
      <c r="A76" s="128" t="n">
        <v>7</v>
      </c>
      <c r="B76" s="124"/>
      <c r="C76" s="129" t="s">
        <v>207</v>
      </c>
      <c r="D76" s="130" t="s">
        <v>208</v>
      </c>
      <c r="E76" s="123" t="s">
        <v>209</v>
      </c>
      <c r="F76" s="131" t="n">
        <v>2</v>
      </c>
      <c r="G76" s="132" t="n">
        <v>18882.46</v>
      </c>
      <c r="H76" s="133" t="n">
        <v>37764.92</v>
      </c>
    </row>
    <row r="77" customFormat="false" ht="21" hidden="true" customHeight="false" outlineLevel="1" collapsed="false">
      <c r="A77" s="124"/>
      <c r="B77" s="124"/>
      <c r="C77" s="134" t="s">
        <v>210</v>
      </c>
      <c r="D77" s="135"/>
      <c r="E77" s="136" t="s">
        <v>92</v>
      </c>
      <c r="F77" s="137" t="s">
        <v>211</v>
      </c>
      <c r="G77" s="139" t="n">
        <v>9.38</v>
      </c>
      <c r="H77" s="139" t="n">
        <v>10467.33</v>
      </c>
    </row>
    <row r="78" customFormat="false" ht="21" hidden="true" customHeight="false" outlineLevel="1" collapsed="false">
      <c r="A78" s="124"/>
      <c r="B78" s="124"/>
      <c r="C78" s="134" t="s">
        <v>106</v>
      </c>
      <c r="D78" s="135"/>
      <c r="E78" s="136" t="s">
        <v>92</v>
      </c>
      <c r="F78" s="137" t="s">
        <v>212</v>
      </c>
      <c r="G78" s="132"/>
      <c r="H78" s="132"/>
    </row>
    <row r="79" customFormat="false" ht="36" hidden="true" customHeight="false" outlineLevel="1" collapsed="false">
      <c r="A79" s="124"/>
      <c r="B79" s="124"/>
      <c r="C79" s="134" t="s">
        <v>122</v>
      </c>
      <c r="D79" s="138" t="s">
        <v>123</v>
      </c>
      <c r="E79" s="136" t="s">
        <v>110</v>
      </c>
      <c r="F79" s="137" t="s">
        <v>213</v>
      </c>
      <c r="G79" s="139" t="n">
        <v>267.9</v>
      </c>
      <c r="H79" s="139" t="n">
        <v>23457.32</v>
      </c>
    </row>
    <row r="80" customFormat="false" ht="24" hidden="true" customHeight="false" outlineLevel="1" collapsed="false">
      <c r="A80" s="124"/>
      <c r="B80" s="124"/>
      <c r="C80" s="134" t="s">
        <v>136</v>
      </c>
      <c r="D80" s="138" t="s">
        <v>214</v>
      </c>
      <c r="E80" s="136" t="s">
        <v>110</v>
      </c>
      <c r="F80" s="137" t="s">
        <v>215</v>
      </c>
      <c r="G80" s="139" t="n">
        <v>171.23</v>
      </c>
      <c r="H80" s="139" t="n">
        <v>3760.21</v>
      </c>
    </row>
    <row r="81" customFormat="false" ht="24" hidden="true" customHeight="false" outlineLevel="1" collapsed="false">
      <c r="A81" s="124"/>
      <c r="B81" s="124"/>
      <c r="C81" s="134" t="s">
        <v>216</v>
      </c>
      <c r="D81" s="138" t="s">
        <v>217</v>
      </c>
      <c r="E81" s="136" t="s">
        <v>218</v>
      </c>
      <c r="F81" s="137" t="s">
        <v>219</v>
      </c>
      <c r="G81" s="139" t="n">
        <v>1143.5</v>
      </c>
      <c r="H81" s="139" t="n">
        <v>80.05</v>
      </c>
    </row>
    <row r="82" customFormat="false" ht="63.75" hidden="false" customHeight="false" outlineLevel="0" collapsed="false">
      <c r="A82" s="128" t="n">
        <v>8</v>
      </c>
      <c r="B82" s="124"/>
      <c r="C82" s="129" t="s">
        <v>220</v>
      </c>
      <c r="D82" s="130" t="s">
        <v>139</v>
      </c>
      <c r="E82" s="123" t="s">
        <v>140</v>
      </c>
      <c r="F82" s="131" t="n">
        <v>20</v>
      </c>
      <c r="G82" s="132" t="n">
        <v>48.24</v>
      </c>
      <c r="H82" s="133" t="n">
        <v>964.8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21</v>
      </c>
      <c r="G83" s="132"/>
      <c r="H83" s="132"/>
    </row>
    <row r="84" customFormat="false" ht="24" hidden="true" customHeight="false" outlineLevel="1" collapsed="false">
      <c r="A84" s="124"/>
      <c r="B84" s="124"/>
      <c r="C84" s="134" t="s">
        <v>127</v>
      </c>
      <c r="D84" s="138" t="s">
        <v>128</v>
      </c>
      <c r="E84" s="136" t="s">
        <v>110</v>
      </c>
      <c r="F84" s="137" t="s">
        <v>221</v>
      </c>
      <c r="G84" s="139" t="n">
        <v>253.91</v>
      </c>
      <c r="H84" s="139" t="n">
        <v>964.86</v>
      </c>
    </row>
    <row r="85" customFormat="false" ht="12.75" hidden="false" customHeight="false" outlineLevel="0" collapsed="false">
      <c r="A85" s="127" t="s">
        <v>222</v>
      </c>
      <c r="B85" s="127"/>
      <c r="C85" s="127"/>
      <c r="D85" s="127"/>
      <c r="E85" s="127"/>
      <c r="F85" s="127"/>
      <c r="G85" s="127"/>
      <c r="H85" s="127"/>
    </row>
    <row r="86" customFormat="false" ht="48" hidden="false" customHeight="false" outlineLevel="0" collapsed="false">
      <c r="A86" s="128" t="n">
        <v>9</v>
      </c>
      <c r="B86" s="124"/>
      <c r="C86" s="129" t="s">
        <v>223</v>
      </c>
      <c r="D86" s="130" t="s">
        <v>179</v>
      </c>
      <c r="E86" s="123" t="s">
        <v>180</v>
      </c>
      <c r="F86" s="131" t="n">
        <v>0.36</v>
      </c>
      <c r="G86" s="132" t="n">
        <v>119.15</v>
      </c>
      <c r="H86" s="133" t="n">
        <v>42.89</v>
      </c>
    </row>
    <row r="87" customFormat="false" ht="21" hidden="true" customHeight="false" outlineLevel="1" collapsed="false">
      <c r="A87" s="124"/>
      <c r="B87" s="124"/>
      <c r="C87" s="134" t="s">
        <v>181</v>
      </c>
      <c r="D87" s="135"/>
      <c r="E87" s="136" t="s">
        <v>92</v>
      </c>
      <c r="F87" s="137" t="s">
        <v>224</v>
      </c>
      <c r="G87" s="139" t="n">
        <v>10.81</v>
      </c>
      <c r="H87" s="139" t="n">
        <v>32.97</v>
      </c>
    </row>
    <row r="88" customFormat="false" ht="21" hidden="true" customHeight="false" outlineLevel="1" collapsed="false">
      <c r="A88" s="124"/>
      <c r="B88" s="124"/>
      <c r="C88" s="134" t="s">
        <v>183</v>
      </c>
      <c r="D88" s="138" t="s">
        <v>184</v>
      </c>
      <c r="E88" s="136" t="s">
        <v>110</v>
      </c>
      <c r="F88" s="137" t="s">
        <v>225</v>
      </c>
      <c r="G88" s="139" t="n">
        <v>9.82</v>
      </c>
      <c r="H88" s="139" t="n">
        <v>10.02</v>
      </c>
    </row>
    <row r="89" customFormat="false" ht="48" hidden="false" customHeight="false" outlineLevel="0" collapsed="false">
      <c r="A89" s="128" t="n">
        <v>10</v>
      </c>
      <c r="B89" s="124"/>
      <c r="C89" s="129" t="s">
        <v>226</v>
      </c>
      <c r="D89" s="130" t="s">
        <v>187</v>
      </c>
      <c r="E89" s="123" t="s">
        <v>180</v>
      </c>
      <c r="F89" s="131" t="n">
        <v>0.54</v>
      </c>
      <c r="G89" s="132" t="n">
        <v>145.03</v>
      </c>
      <c r="H89" s="133" t="n">
        <v>78.32</v>
      </c>
    </row>
    <row r="90" customFormat="false" ht="21" hidden="true" customHeight="false" outlineLevel="1" collapsed="false">
      <c r="A90" s="124"/>
      <c r="B90" s="124"/>
      <c r="C90" s="134" t="s">
        <v>181</v>
      </c>
      <c r="D90" s="135"/>
      <c r="E90" s="136" t="s">
        <v>92</v>
      </c>
      <c r="F90" s="137" t="s">
        <v>227</v>
      </c>
      <c r="G90" s="139" t="n">
        <v>10.81</v>
      </c>
      <c r="H90" s="139" t="n">
        <v>60.1</v>
      </c>
    </row>
    <row r="91" customFormat="false" ht="21" hidden="true" customHeight="false" outlineLevel="1" collapsed="false">
      <c r="A91" s="124"/>
      <c r="B91" s="124"/>
      <c r="C91" s="134" t="s">
        <v>183</v>
      </c>
      <c r="D91" s="138" t="s">
        <v>184</v>
      </c>
      <c r="E91" s="136" t="s">
        <v>110</v>
      </c>
      <c r="F91" s="137" t="s">
        <v>228</v>
      </c>
      <c r="G91" s="139" t="n">
        <v>9.82</v>
      </c>
      <c r="H91" s="139" t="n">
        <v>18.17</v>
      </c>
    </row>
    <row r="92" customFormat="false" ht="48" hidden="false" customHeight="false" outlineLevel="0" collapsed="false">
      <c r="A92" s="128" t="n">
        <v>11</v>
      </c>
      <c r="B92" s="124"/>
      <c r="C92" s="129" t="s">
        <v>229</v>
      </c>
      <c r="D92" s="130" t="s">
        <v>191</v>
      </c>
      <c r="E92" s="123" t="s">
        <v>192</v>
      </c>
      <c r="F92" s="131" t="n">
        <v>0.9</v>
      </c>
      <c r="G92" s="132" t="n">
        <v>1376.85</v>
      </c>
      <c r="H92" s="133" t="n">
        <v>1239.17</v>
      </c>
    </row>
    <row r="93" customFormat="false" ht="21" hidden="true" customHeight="false" outlineLevel="1" collapsed="false">
      <c r="A93" s="124"/>
      <c r="B93" s="124"/>
      <c r="C93" s="134" t="s">
        <v>193</v>
      </c>
      <c r="D93" s="135"/>
      <c r="E93" s="136" t="s">
        <v>92</v>
      </c>
      <c r="F93" s="137" t="s">
        <v>230</v>
      </c>
      <c r="G93" s="139" t="n">
        <v>8.96</v>
      </c>
      <c r="H93" s="139" t="n">
        <v>100.26</v>
      </c>
    </row>
    <row r="94" customFormat="false" ht="21" hidden="true" customHeight="false" outlineLevel="1" collapsed="false">
      <c r="A94" s="124"/>
      <c r="B94" s="124"/>
      <c r="C94" s="134" t="s">
        <v>106</v>
      </c>
      <c r="D94" s="135"/>
      <c r="E94" s="136" t="s">
        <v>92</v>
      </c>
      <c r="F94" s="137" t="s">
        <v>231</v>
      </c>
      <c r="G94" s="132"/>
      <c r="H94" s="132"/>
    </row>
    <row r="95" customFormat="false" ht="24" hidden="true" customHeight="false" outlineLevel="1" collapsed="false">
      <c r="A95" s="124"/>
      <c r="B95" s="124"/>
      <c r="C95" s="134" t="s">
        <v>196</v>
      </c>
      <c r="D95" s="138" t="s">
        <v>197</v>
      </c>
      <c r="E95" s="136" t="s">
        <v>110</v>
      </c>
      <c r="F95" s="137" t="s">
        <v>231</v>
      </c>
      <c r="G95" s="139" t="n">
        <v>178.74</v>
      </c>
      <c r="H95" s="139" t="n">
        <v>1138.57</v>
      </c>
    </row>
    <row r="96" customFormat="false" ht="60.75" hidden="false" customHeight="false" outlineLevel="0" collapsed="false">
      <c r="A96" s="128" t="n">
        <v>12</v>
      </c>
      <c r="B96" s="124"/>
      <c r="C96" s="129" t="s">
        <v>232</v>
      </c>
      <c r="D96" s="130" t="s">
        <v>233</v>
      </c>
      <c r="E96" s="123" t="s">
        <v>234</v>
      </c>
      <c r="F96" s="131" t="n">
        <v>0.9</v>
      </c>
      <c r="G96" s="132" t="n">
        <v>390.33</v>
      </c>
      <c r="H96" s="133" t="n">
        <v>351.3</v>
      </c>
    </row>
    <row r="97" customFormat="false" ht="21" hidden="true" customHeight="false" outlineLevel="1" collapsed="false">
      <c r="A97" s="124"/>
      <c r="B97" s="124"/>
      <c r="C97" s="134" t="s">
        <v>106</v>
      </c>
      <c r="D97" s="135"/>
      <c r="E97" s="136" t="s">
        <v>92</v>
      </c>
      <c r="F97" s="137" t="s">
        <v>235</v>
      </c>
      <c r="G97" s="132"/>
      <c r="H97" s="132"/>
    </row>
    <row r="98" customFormat="false" ht="21" hidden="true" customHeight="false" outlineLevel="1" collapsed="false">
      <c r="A98" s="124"/>
      <c r="B98" s="124"/>
      <c r="C98" s="134" t="s">
        <v>236</v>
      </c>
      <c r="D98" s="138" t="s">
        <v>237</v>
      </c>
      <c r="E98" s="136" t="s">
        <v>110</v>
      </c>
      <c r="F98" s="137" t="s">
        <v>235</v>
      </c>
      <c r="G98" s="139" t="n">
        <v>159.97</v>
      </c>
      <c r="H98" s="139" t="n">
        <v>351.93</v>
      </c>
    </row>
    <row r="99" customFormat="false" ht="81.75" hidden="false" customHeight="false" outlineLevel="0" collapsed="false">
      <c r="A99" s="128" t="n">
        <v>13</v>
      </c>
      <c r="B99" s="124"/>
      <c r="C99" s="129" t="s">
        <v>238</v>
      </c>
      <c r="D99" s="130" t="s">
        <v>239</v>
      </c>
      <c r="E99" s="123" t="s">
        <v>234</v>
      </c>
      <c r="F99" s="131" t="n">
        <v>0.9</v>
      </c>
      <c r="G99" s="132" t="n">
        <v>486.3</v>
      </c>
      <c r="H99" s="133" t="n">
        <v>437.67</v>
      </c>
    </row>
    <row r="100" customFormat="false" ht="21" hidden="true" customHeight="false" outlineLevel="1" collapsed="false">
      <c r="A100" s="124"/>
      <c r="B100" s="124"/>
      <c r="C100" s="134" t="s">
        <v>106</v>
      </c>
      <c r="D100" s="135"/>
      <c r="E100" s="136" t="s">
        <v>92</v>
      </c>
      <c r="F100" s="137" t="s">
        <v>240</v>
      </c>
      <c r="G100" s="132"/>
      <c r="H100" s="132"/>
    </row>
    <row r="101" customFormat="false" ht="21" hidden="true" customHeight="false" outlineLevel="1" collapsed="false">
      <c r="A101" s="124"/>
      <c r="B101" s="124"/>
      <c r="C101" s="134" t="s">
        <v>236</v>
      </c>
      <c r="D101" s="138" t="s">
        <v>237</v>
      </c>
      <c r="E101" s="136" t="s">
        <v>110</v>
      </c>
      <c r="F101" s="137" t="s">
        <v>240</v>
      </c>
      <c r="G101" s="139" t="n">
        <v>159.97</v>
      </c>
      <c r="H101" s="139" t="n">
        <v>438.32</v>
      </c>
    </row>
    <row r="102" customFormat="false" ht="48" hidden="false" customHeight="false" outlineLevel="0" collapsed="false">
      <c r="A102" s="128" t="n">
        <v>14</v>
      </c>
      <c r="B102" s="124"/>
      <c r="C102" s="129" t="s">
        <v>241</v>
      </c>
      <c r="D102" s="130" t="s">
        <v>133</v>
      </c>
      <c r="E102" s="123" t="s">
        <v>134</v>
      </c>
      <c r="F102" s="131" t="n">
        <v>1.81</v>
      </c>
      <c r="G102" s="132" t="n">
        <v>395.54</v>
      </c>
      <c r="H102" s="133" t="n">
        <v>715.93</v>
      </c>
    </row>
    <row r="103" customFormat="false" ht="21" hidden="true" customHeight="false" outlineLevel="1" collapsed="false">
      <c r="A103" s="124"/>
      <c r="B103" s="124"/>
      <c r="C103" s="134" t="s">
        <v>106</v>
      </c>
      <c r="D103" s="135"/>
      <c r="E103" s="136" t="s">
        <v>92</v>
      </c>
      <c r="F103" s="137" t="s">
        <v>242</v>
      </c>
      <c r="G103" s="132"/>
      <c r="H103" s="132"/>
    </row>
    <row r="104" customFormat="false" ht="24" hidden="true" customHeight="false" outlineLevel="1" collapsed="false">
      <c r="A104" s="124"/>
      <c r="B104" s="124"/>
      <c r="C104" s="134" t="s">
        <v>136</v>
      </c>
      <c r="D104" s="138" t="s">
        <v>137</v>
      </c>
      <c r="E104" s="136" t="s">
        <v>110</v>
      </c>
      <c r="F104" s="137" t="s">
        <v>242</v>
      </c>
      <c r="G104" s="139" t="n">
        <v>171.23</v>
      </c>
      <c r="H104" s="139" t="n">
        <v>715.74</v>
      </c>
    </row>
    <row r="105" customFormat="false" ht="63.75" hidden="false" customHeight="false" outlineLevel="0" collapsed="false">
      <c r="A105" s="128" t="n">
        <v>15</v>
      </c>
      <c r="B105" s="124"/>
      <c r="C105" s="129" t="s">
        <v>243</v>
      </c>
      <c r="D105" s="130" t="s">
        <v>139</v>
      </c>
      <c r="E105" s="123" t="s">
        <v>140</v>
      </c>
      <c r="F105" s="131" t="n">
        <v>0.12</v>
      </c>
      <c r="G105" s="132" t="n">
        <v>48.24</v>
      </c>
      <c r="H105" s="133" t="n">
        <v>5.79</v>
      </c>
    </row>
    <row r="106" customFormat="false" ht="21" hidden="true" customHeight="false" outlineLevel="1" collapsed="false">
      <c r="A106" s="124"/>
      <c r="B106" s="124"/>
      <c r="C106" s="134" t="s">
        <v>106</v>
      </c>
      <c r="D106" s="135"/>
      <c r="E106" s="136" t="s">
        <v>92</v>
      </c>
      <c r="F106" s="137" t="s">
        <v>244</v>
      </c>
      <c r="G106" s="132"/>
      <c r="H106" s="132"/>
    </row>
    <row r="107" customFormat="false" ht="24" hidden="true" customHeight="false" outlineLevel="1" collapsed="false">
      <c r="A107" s="124"/>
      <c r="B107" s="124"/>
      <c r="C107" s="134" t="s">
        <v>127</v>
      </c>
      <c r="D107" s="138" t="s">
        <v>128</v>
      </c>
      <c r="E107" s="136" t="s">
        <v>110</v>
      </c>
      <c r="F107" s="137" t="s">
        <v>244</v>
      </c>
      <c r="G107" s="139" t="n">
        <v>253.91</v>
      </c>
      <c r="H107" s="139" t="n">
        <v>5.08</v>
      </c>
    </row>
    <row r="108" customFormat="false" ht="12.75" hidden="false" customHeight="true" outlineLevel="0" collapsed="false">
      <c r="A108" s="129" t="s">
        <v>152</v>
      </c>
      <c r="B108" s="129"/>
      <c r="C108" s="129"/>
      <c r="D108" s="129"/>
      <c r="E108" s="129"/>
      <c r="F108" s="129"/>
      <c r="G108" s="129"/>
      <c r="H108" s="133" t="n">
        <v>60103.6</v>
      </c>
    </row>
    <row r="109" customFormat="false" ht="12.75" hidden="false" customHeight="true" outlineLevel="0" collapsed="false">
      <c r="A109" s="129" t="s">
        <v>153</v>
      </c>
      <c r="B109" s="129"/>
      <c r="C109" s="129"/>
      <c r="D109" s="129"/>
      <c r="E109" s="129"/>
      <c r="F109" s="129"/>
      <c r="G109" s="129"/>
      <c r="H109" s="133" t="n">
        <v>238306.89</v>
      </c>
    </row>
    <row r="110" customFormat="false" ht="12.75" hidden="false" customHeight="true" outlineLevel="0" collapsed="false">
      <c r="A110" s="129" t="s">
        <v>154</v>
      </c>
      <c r="B110" s="129"/>
      <c r="C110" s="129"/>
      <c r="D110" s="129"/>
      <c r="E110" s="129"/>
      <c r="F110" s="129"/>
      <c r="G110" s="129"/>
      <c r="H110" s="133" t="n">
        <v>74036.79</v>
      </c>
    </row>
    <row r="111" customFormat="false" ht="12.75" hidden="false" customHeight="true" outlineLevel="0" collapsed="false">
      <c r="A111" s="129" t="s">
        <v>155</v>
      </c>
      <c r="B111" s="129"/>
      <c r="C111" s="129"/>
      <c r="D111" s="129"/>
      <c r="E111" s="129"/>
      <c r="F111" s="129"/>
      <c r="G111" s="129"/>
      <c r="H111" s="133" t="n">
        <v>42726.53</v>
      </c>
    </row>
    <row r="112" customFormat="false" ht="12.75" hidden="false" customHeight="true" outlineLevel="0" collapsed="false">
      <c r="A112" s="140" t="s">
        <v>156</v>
      </c>
      <c r="B112" s="140"/>
      <c r="C112" s="140"/>
      <c r="D112" s="140"/>
      <c r="E112" s="140"/>
      <c r="F112" s="140"/>
      <c r="G112" s="140"/>
      <c r="H112" s="132"/>
    </row>
    <row r="113" customFormat="false" ht="12.75" hidden="false" customHeight="true" outlineLevel="0" collapsed="false">
      <c r="A113" s="129" t="s">
        <v>157</v>
      </c>
      <c r="B113" s="129"/>
      <c r="C113" s="129"/>
      <c r="D113" s="129"/>
      <c r="E113" s="129"/>
      <c r="F113" s="129"/>
      <c r="G113" s="129"/>
      <c r="H113" s="133" t="n">
        <v>104102.39</v>
      </c>
    </row>
    <row r="114" customFormat="false" ht="12.75" hidden="false" customHeight="true" outlineLevel="0" collapsed="false">
      <c r="A114" s="129" t="s">
        <v>158</v>
      </c>
      <c r="B114" s="129"/>
      <c r="C114" s="129"/>
      <c r="D114" s="129"/>
      <c r="E114" s="129"/>
      <c r="F114" s="129"/>
      <c r="G114" s="129"/>
      <c r="H114" s="133" t="n">
        <v>250967.82</v>
      </c>
    </row>
    <row r="115" customFormat="false" ht="12.75" hidden="false" customHeight="true" outlineLevel="0" collapsed="false">
      <c r="A115" s="129" t="s">
        <v>159</v>
      </c>
      <c r="B115" s="129"/>
      <c r="C115" s="129"/>
      <c r="D115" s="129"/>
      <c r="E115" s="129"/>
      <c r="F115" s="129"/>
      <c r="G115" s="129"/>
      <c r="H115" s="133" t="n">
        <v>355070.21</v>
      </c>
    </row>
    <row r="116" customFormat="false" ht="12.75" hidden="false" customHeight="true" outlineLevel="0" collapsed="false">
      <c r="A116" s="129" t="s">
        <v>160</v>
      </c>
      <c r="B116" s="129"/>
      <c r="C116" s="129"/>
      <c r="D116" s="129"/>
      <c r="E116" s="129"/>
      <c r="F116" s="129"/>
      <c r="G116" s="129"/>
      <c r="H116" s="132"/>
    </row>
    <row r="117" customFormat="false" ht="12.75" hidden="false" customHeight="true" outlineLevel="0" collapsed="false">
      <c r="A117" s="129" t="s">
        <v>245</v>
      </c>
      <c r="B117" s="129"/>
      <c r="C117" s="129"/>
      <c r="D117" s="129"/>
      <c r="E117" s="129"/>
      <c r="F117" s="129"/>
      <c r="G117" s="129"/>
      <c r="H117" s="133" t="n">
        <v>260.13</v>
      </c>
    </row>
    <row r="118" customFormat="false" ht="12.75" hidden="false" customHeight="true" outlineLevel="0" collapsed="false">
      <c r="A118" s="129" t="s">
        <v>161</v>
      </c>
      <c r="B118" s="129"/>
      <c r="C118" s="129"/>
      <c r="D118" s="129"/>
      <c r="E118" s="129"/>
      <c r="F118" s="129"/>
      <c r="G118" s="129"/>
      <c r="H118" s="133" t="n">
        <v>169769.3</v>
      </c>
    </row>
    <row r="119" customFormat="false" ht="12.75" hidden="false" customHeight="true" outlineLevel="0" collapsed="false">
      <c r="A119" s="129" t="s">
        <v>162</v>
      </c>
      <c r="B119" s="129"/>
      <c r="C119" s="129"/>
      <c r="D119" s="129"/>
      <c r="E119" s="129"/>
      <c r="F119" s="129"/>
      <c r="G119" s="129"/>
      <c r="H119" s="133" t="n">
        <v>87419.01</v>
      </c>
    </row>
    <row r="120" customFormat="false" ht="12.75" hidden="false" customHeight="true" outlineLevel="0" collapsed="false">
      <c r="A120" s="129" t="s">
        <v>163</v>
      </c>
      <c r="B120" s="129"/>
      <c r="C120" s="129"/>
      <c r="D120" s="129"/>
      <c r="E120" s="129"/>
      <c r="F120" s="129"/>
      <c r="G120" s="129"/>
      <c r="H120" s="133" t="n">
        <v>74036.79</v>
      </c>
    </row>
    <row r="121" customFormat="false" ht="12.75" hidden="false" customHeight="true" outlineLevel="0" collapsed="false">
      <c r="A121" s="129" t="s">
        <v>164</v>
      </c>
      <c r="B121" s="129"/>
      <c r="C121" s="129"/>
      <c r="D121" s="129"/>
      <c r="E121" s="129"/>
      <c r="F121" s="129"/>
      <c r="G121" s="129"/>
      <c r="H121" s="133" t="n">
        <v>42726.53</v>
      </c>
    </row>
    <row r="122" customFormat="false" ht="12.75" hidden="false" customHeight="true" outlineLevel="0" collapsed="false">
      <c r="A122" s="129" t="s">
        <v>165</v>
      </c>
      <c r="B122" s="129"/>
      <c r="C122" s="129"/>
      <c r="D122" s="129"/>
      <c r="E122" s="129"/>
      <c r="F122" s="129"/>
      <c r="G122" s="129"/>
      <c r="H122" s="133" t="n">
        <v>12427.46</v>
      </c>
    </row>
    <row r="123" customFormat="false" ht="12.75" hidden="false" customHeight="true" outlineLevel="0" collapsed="false">
      <c r="A123" s="140" t="s">
        <v>159</v>
      </c>
      <c r="B123" s="140"/>
      <c r="C123" s="140"/>
      <c r="D123" s="140"/>
      <c r="E123" s="140"/>
      <c r="F123" s="140"/>
      <c r="G123" s="140"/>
      <c r="H123" s="141" t="n">
        <v>367497.67</v>
      </c>
    </row>
    <row r="124" customFormat="false" ht="12.75" hidden="false" customHeight="true" outlineLevel="0" collapsed="false">
      <c r="A124" s="129" t="s">
        <v>166</v>
      </c>
      <c r="B124" s="129"/>
      <c r="C124" s="129"/>
      <c r="D124" s="129"/>
      <c r="E124" s="129"/>
      <c r="F124" s="129"/>
      <c r="G124" s="129"/>
      <c r="H124" s="133" t="n">
        <v>34177.28</v>
      </c>
    </row>
    <row r="125" customFormat="false" ht="12.75" hidden="false" customHeight="true" outlineLevel="0" collapsed="false">
      <c r="A125" s="140" t="s">
        <v>167</v>
      </c>
      <c r="B125" s="140"/>
      <c r="C125" s="140"/>
      <c r="D125" s="140"/>
      <c r="E125" s="140"/>
      <c r="F125" s="140"/>
      <c r="G125" s="140"/>
      <c r="H125" s="141" t="n">
        <v>401674.95</v>
      </c>
    </row>
    <row r="126" customFormat="false" ht="12.75" hidden="true" customHeight="true" outlineLevel="0" collapsed="false">
      <c r="A126" s="129" t="s">
        <v>168</v>
      </c>
      <c r="B126" s="129"/>
      <c r="C126" s="129"/>
      <c r="D126" s="129"/>
      <c r="E126" s="129"/>
      <c r="F126" s="129"/>
      <c r="G126" s="129"/>
      <c r="H126" s="133" t="n">
        <v>72301.49</v>
      </c>
    </row>
    <row r="127" customFormat="false" ht="12.75" hidden="true" customHeight="true" outlineLevel="0" collapsed="false">
      <c r="A127" s="140" t="s">
        <v>169</v>
      </c>
      <c r="B127" s="140"/>
      <c r="C127" s="140"/>
      <c r="D127" s="140"/>
      <c r="E127" s="140"/>
      <c r="F127" s="140"/>
      <c r="G127" s="140"/>
      <c r="H127" s="141" t="n">
        <v>473976.44</v>
      </c>
    </row>
    <row r="128" customFormat="false" ht="12.75" hidden="false" customHeight="false" outlineLevel="0" collapsed="false">
      <c r="F128" s="142"/>
      <c r="G128" s="143"/>
      <c r="H128" s="143"/>
    </row>
    <row r="129" customFormat="false" ht="12.75" hidden="false" customHeight="false" outlineLevel="0" collapsed="false">
      <c r="F129" s="142"/>
      <c r="G129" s="143"/>
      <c r="H129" s="143"/>
    </row>
    <row r="130" s="1" customFormat="true" ht="12.75" hidden="false" customHeight="false" outlineLevel="0" collapsed="false">
      <c r="A130" s="77" t="s">
        <v>63</v>
      </c>
      <c r="B130" s="5"/>
      <c r="C130" s="5" t="s">
        <v>70</v>
      </c>
      <c r="D130" s="5"/>
      <c r="E130" s="5"/>
      <c r="F130" s="5"/>
      <c r="G130" s="5"/>
      <c r="H130" s="80"/>
      <c r="I130" s="5"/>
      <c r="J130" s="72"/>
      <c r="L130" s="74"/>
    </row>
    <row r="131" s="1" customFormat="true" ht="12.75" hidden="false" customHeight="false" outlineLevel="0" collapsed="false">
      <c r="A131" s="5"/>
      <c r="B131" s="5"/>
      <c r="C131" s="5" t="s">
        <v>65</v>
      </c>
      <c r="D131" s="80"/>
      <c r="E131" s="80"/>
      <c r="F131" s="80"/>
      <c r="G131" s="80"/>
      <c r="H131" s="80"/>
      <c r="I131" s="80"/>
      <c r="J131" s="72"/>
      <c r="L131" s="74"/>
    </row>
    <row r="132" s="1" customFormat="true" ht="12.75" hidden="false" customHeight="false" outlineLevel="0" collapsed="false">
      <c r="A132" s="79" t="s">
        <v>67</v>
      </c>
      <c r="B132" s="5"/>
      <c r="C132" s="5" t="s">
        <v>71</v>
      </c>
      <c r="D132" s="80"/>
      <c r="E132" s="80"/>
      <c r="F132" s="80"/>
      <c r="G132" s="80"/>
      <c r="H132" s="5" t="s">
        <v>72</v>
      </c>
      <c r="J132" s="72"/>
      <c r="L132" s="74"/>
    </row>
    <row r="133" s="1" customFormat="true" ht="12.75" hidden="false" customHeight="false" outlineLevel="0" collapsed="false">
      <c r="A133" s="5"/>
      <c r="C133" s="5"/>
      <c r="D133" s="5"/>
      <c r="E133" s="5"/>
      <c r="F133" s="5"/>
      <c r="G133" s="5"/>
      <c r="H133" s="75"/>
      <c r="I133" s="2"/>
      <c r="L133" s="76"/>
    </row>
    <row r="134" s="1" customFormat="true" ht="12.75" hidden="true" customHeight="false" outlineLevel="0" collapsed="false">
      <c r="A134" s="77" t="s">
        <v>63</v>
      </c>
      <c r="C134" s="5" t="s">
        <v>64</v>
      </c>
      <c r="D134" s="5"/>
      <c r="E134" s="5"/>
      <c r="F134" s="5"/>
      <c r="G134" s="5"/>
      <c r="H134" s="75"/>
      <c r="I134" s="2"/>
      <c r="L134" s="76"/>
    </row>
    <row r="135" s="1" customFormat="true" ht="12.75" hidden="true" customHeight="false" outlineLevel="0" collapsed="false">
      <c r="A135" s="77"/>
      <c r="C135" s="5" t="s">
        <v>65</v>
      </c>
      <c r="D135" s="5"/>
      <c r="E135" s="5"/>
      <c r="F135" s="5"/>
      <c r="G135" s="5"/>
      <c r="H135" s="5" t="s">
        <v>69</v>
      </c>
      <c r="I135" s="2"/>
      <c r="L135" s="76"/>
    </row>
    <row r="136" s="1" customFormat="true" ht="12.75" hidden="true" customHeight="false" outlineLevel="0" collapsed="false">
      <c r="A136" s="5"/>
      <c r="C136" s="5" t="s">
        <v>66</v>
      </c>
      <c r="D136" s="5"/>
      <c r="E136" s="5"/>
      <c r="F136" s="5"/>
      <c r="G136" s="5"/>
      <c r="H136" s="5"/>
      <c r="I136" s="2"/>
      <c r="L136" s="76"/>
    </row>
    <row r="137" s="1" customFormat="true" ht="12.75" hidden="true" customHeight="false" outlineLevel="0" collapsed="false">
      <c r="A137" s="79" t="s">
        <v>67</v>
      </c>
      <c r="C137" s="5" t="s">
        <v>68</v>
      </c>
      <c r="D137" s="5"/>
      <c r="E137" s="5"/>
      <c r="F137" s="5"/>
      <c r="G137" s="5"/>
      <c r="H137" s="75"/>
      <c r="I137" s="2"/>
      <c r="L137" s="76"/>
    </row>
    <row r="138" s="1" customFormat="true" ht="12.75" hidden="false" customHeight="false" outlineLevel="0" collapsed="false">
      <c r="A138" s="79"/>
      <c r="C138" s="5"/>
      <c r="D138" s="5"/>
      <c r="E138" s="5"/>
      <c r="F138" s="5"/>
      <c r="G138" s="5"/>
      <c r="H138" s="75"/>
      <c r="I138" s="2"/>
      <c r="L138" s="76"/>
    </row>
    <row r="139" s="44" customFormat="true" ht="14.25" hidden="false" customHeight="true" outlineLevel="0" collapsed="false">
      <c r="A139" s="77" t="s">
        <v>73</v>
      </c>
      <c r="B139" s="18"/>
      <c r="C139" s="5"/>
      <c r="D139" s="80"/>
      <c r="E139" s="80"/>
      <c r="F139" s="80"/>
      <c r="G139" s="80"/>
      <c r="H139" s="5"/>
      <c r="I139" s="81"/>
      <c r="J139" s="81"/>
      <c r="K139" s="82"/>
      <c r="L139" s="81"/>
    </row>
    <row r="140" s="44" customFormat="true" ht="27.75" hidden="false" customHeight="true" outlineLevel="0" collapsed="false">
      <c r="A140" s="79" t="s">
        <v>67</v>
      </c>
      <c r="C140" s="83" t="s">
        <v>74</v>
      </c>
      <c r="D140" s="83"/>
      <c r="E140" s="83"/>
      <c r="F140" s="5"/>
      <c r="G140" s="5"/>
      <c r="H140" s="5" t="s">
        <v>75</v>
      </c>
      <c r="K140" s="82"/>
    </row>
    <row r="141" s="44" customFormat="true" ht="12.75" hidden="false" customHeight="true" outlineLevel="0" collapsed="false">
      <c r="A141" s="79"/>
      <c r="C141" s="83"/>
      <c r="D141" s="83"/>
      <c r="E141" s="83"/>
      <c r="F141" s="5"/>
      <c r="G141" s="5"/>
      <c r="H141" s="5"/>
      <c r="K141" s="82"/>
    </row>
    <row r="142" s="44" customFormat="true" ht="27" hidden="false" customHeight="true" outlineLevel="0" collapsed="false">
      <c r="A142" s="79"/>
      <c r="C142" s="83" t="s">
        <v>76</v>
      </c>
      <c r="D142" s="83"/>
      <c r="E142" s="83"/>
      <c r="F142" s="5"/>
      <c r="G142" s="5"/>
      <c r="H142" s="5" t="s">
        <v>77</v>
      </c>
      <c r="K142" s="82"/>
    </row>
    <row r="143" s="84" customFormat="true" ht="13.5" hidden="false" customHeight="true" outlineLevel="0" collapsed="false">
      <c r="C143" s="83"/>
      <c r="D143" s="83"/>
      <c r="E143" s="83"/>
      <c r="F143" s="5"/>
      <c r="G143" s="5"/>
      <c r="H143" s="1"/>
    </row>
    <row r="144" s="84" customFormat="true" ht="13.5" hidden="false" customHeight="true" outlineLevel="0" collapsed="false">
      <c r="C144" s="83" t="s">
        <v>78</v>
      </c>
      <c r="D144" s="83"/>
      <c r="E144" s="83"/>
      <c r="F144" s="5"/>
      <c r="G144" s="5"/>
      <c r="H144" s="5" t="s">
        <v>79</v>
      </c>
    </row>
    <row r="145" s="84" customFormat="true" ht="13.5" hidden="false" customHeight="true" outlineLevel="0" collapsed="false">
      <c r="C145" s="83"/>
      <c r="D145" s="83"/>
      <c r="E145" s="83"/>
      <c r="F145" s="5"/>
      <c r="G145" s="5"/>
      <c r="H145" s="1"/>
    </row>
    <row r="146" s="84" customFormat="true" ht="18" hidden="false" customHeight="true" outlineLevel="0" collapsed="false">
      <c r="C146" s="83" t="s">
        <v>80</v>
      </c>
      <c r="D146" s="83"/>
      <c r="E146" s="83"/>
      <c r="F146" s="5"/>
      <c r="G146" s="5"/>
      <c r="H146" s="5" t="s">
        <v>81</v>
      </c>
    </row>
    <row r="147" s="44" customFormat="true" ht="12.75" hidden="false" customHeight="false" outlineLevel="0" collapsed="false">
      <c r="B147" s="18"/>
      <c r="C147" s="80"/>
      <c r="D147" s="80"/>
      <c r="E147" s="80"/>
      <c r="F147" s="80"/>
      <c r="G147" s="145"/>
    </row>
    <row r="148" customFormat="false" ht="12.75" hidden="false" customHeight="false" outlineLevel="0" collapsed="false">
      <c r="F148" s="142"/>
      <c r="G148" s="143"/>
      <c r="H148" s="143"/>
    </row>
    <row r="149" customFormat="false" ht="12.75" hidden="false" customHeight="false" outlineLevel="0" collapsed="false">
      <c r="F149" s="142"/>
      <c r="G149" s="143"/>
      <c r="H149" s="143"/>
    </row>
    <row r="150" customFormat="false" ht="12.75" hidden="false" customHeight="false" outlineLevel="0" collapsed="false">
      <c r="F150" s="142"/>
      <c r="G150" s="143"/>
      <c r="H150" s="143"/>
    </row>
    <row r="151" customFormat="false" ht="12.75" hidden="false" customHeight="false" outlineLevel="0" collapsed="false">
      <c r="F151" s="142"/>
      <c r="G151" s="143"/>
      <c r="H151" s="143"/>
    </row>
    <row r="152" customFormat="false" ht="12.75" hidden="false" customHeight="false" outlineLevel="0" collapsed="false">
      <c r="F152" s="142"/>
      <c r="G152" s="143"/>
      <c r="H152" s="143"/>
    </row>
    <row r="153" customFormat="false" ht="12.75" hidden="false" customHeight="false" outlineLevel="0" collapsed="false">
      <c r="F153" s="142"/>
      <c r="G153" s="143"/>
      <c r="H153" s="143"/>
    </row>
    <row r="154" customFormat="false" ht="12.75" hidden="false" customHeight="false" outlineLevel="0" collapsed="false">
      <c r="F154" s="142"/>
      <c r="G154" s="143"/>
      <c r="H154" s="143"/>
    </row>
    <row r="155" customFormat="false" ht="12.75" hidden="false" customHeight="false" outlineLevel="0" collapsed="false">
      <c r="F155" s="142"/>
      <c r="G155" s="143"/>
      <c r="H155" s="143"/>
    </row>
    <row r="156" customFormat="false" ht="12.75" hidden="false" customHeight="false" outlineLevel="0" collapsed="false">
      <c r="F156" s="142"/>
      <c r="G156" s="143"/>
      <c r="H156" s="143"/>
    </row>
    <row r="157" customFormat="false" ht="12.75" hidden="false" customHeight="false" outlineLevel="0" collapsed="false">
      <c r="F157" s="142"/>
      <c r="G157" s="143"/>
      <c r="H157" s="143"/>
    </row>
    <row r="158" customFormat="false" ht="12.75" hidden="false" customHeight="false" outlineLevel="0" collapsed="false">
      <c r="F158" s="142"/>
      <c r="G158" s="143"/>
      <c r="H158" s="143"/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</sheetData>
  <mergeCells count="40">
    <mergeCell ref="C31:D31"/>
    <mergeCell ref="G31:H31"/>
    <mergeCell ref="C34:D34"/>
    <mergeCell ref="E45:F45"/>
    <mergeCell ref="E46:F46"/>
    <mergeCell ref="E47:F47"/>
    <mergeCell ref="E48:F48"/>
    <mergeCell ref="A51:B51"/>
    <mergeCell ref="C51:C53"/>
    <mergeCell ref="D51:D53"/>
    <mergeCell ref="E51:E53"/>
    <mergeCell ref="F51:H52"/>
    <mergeCell ref="A52:A53"/>
    <mergeCell ref="B52:B53"/>
    <mergeCell ref="A55:H55"/>
    <mergeCell ref="A85:H85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C140:E140"/>
    <mergeCell ref="C142:E142"/>
    <mergeCell ref="C143:E143"/>
    <mergeCell ref="C146:E14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8"/>
  <sheetViews>
    <sheetView showFormulas="false" showGridLines="false" showRowColHeaders="true" showZeros="true" rightToLeft="false" tabSelected="false" showOutlineSymbols="true" defaultGridColor="true" view="pageBreakPreview" topLeftCell="A15" colorId="64" zoomScale="75" zoomScaleNormal="90" zoomScalePageLayoutView="75" workbookViewId="0">
      <selection pane="topLeft" activeCell="I52" activeCellId="0" sqref="I52"/>
    </sheetView>
  </sheetViews>
  <sheetFormatPr defaultColWidth="9.0546875" defaultRowHeight="12.75" zeroHeight="false" outlineLevelRow="3" outlineLevelCol="0"/>
  <cols>
    <col collapsed="false" customWidth="true" hidden="false" outlineLevel="0" max="1" min="1" style="86" width="7.7"/>
    <col collapsed="false" customWidth="true" hidden="false" outlineLevel="0" max="2" min="2" style="86" width="8.28"/>
    <col collapsed="false" customWidth="true" hidden="false" outlineLevel="0" max="3" min="3" style="87" width="53.41"/>
    <col collapsed="false" customWidth="true" hidden="false" outlineLevel="0" max="4" min="4" style="88" width="17.7"/>
    <col collapsed="false" customWidth="true" hidden="false" outlineLevel="0" max="5" min="5" style="86" width="13.56"/>
    <col collapsed="false" customWidth="true" hidden="false" outlineLevel="0" max="6" min="6" style="86" width="12.7"/>
    <col collapsed="false" customWidth="true" hidden="false" outlineLevel="0" max="7" min="7" style="89" width="15.28"/>
    <col collapsed="false" customWidth="true" hidden="false" outlineLevel="0" max="8" min="8" style="89" width="15.85"/>
  </cols>
  <sheetData>
    <row r="1" s="93" customFormat="true" ht="12.75" hidden="false" customHeight="false" outlineLevel="0" collapsed="false">
      <c r="A1" s="90"/>
      <c r="B1" s="90"/>
      <c r="C1" s="91"/>
      <c r="D1" s="92"/>
      <c r="F1" s="94"/>
      <c r="G1" s="91"/>
      <c r="H1" s="91"/>
    </row>
    <row r="2" s="93" customFormat="true" ht="12.75" hidden="false" customHeight="false" outlineLevel="0" collapsed="false">
      <c r="A2" s="90"/>
      <c r="B2" s="90"/>
      <c r="C2" s="91"/>
      <c r="D2" s="92"/>
      <c r="F2" s="94"/>
      <c r="G2" s="95"/>
      <c r="H2" s="91"/>
    </row>
    <row r="3" s="1" customFormat="true" ht="12.75" hidden="false" customHeight="false" outlineLevel="0" collapsed="false">
      <c r="A3" s="2"/>
      <c r="B3" s="2"/>
      <c r="C3" s="2"/>
      <c r="D3" s="2"/>
      <c r="F3" s="3" t="s">
        <v>0</v>
      </c>
      <c r="G3" s="2"/>
      <c r="H3" s="2"/>
      <c r="I3" s="2"/>
    </row>
    <row r="4" s="1" customFormat="true" ht="12.75" hidden="false" customHeight="false" outlineLevel="0" collapsed="false">
      <c r="A4" s="2"/>
      <c r="B4" s="2"/>
      <c r="C4" s="2"/>
      <c r="D4" s="2"/>
      <c r="F4" s="3" t="s">
        <v>1</v>
      </c>
      <c r="G4" s="2"/>
      <c r="H4" s="2"/>
      <c r="I4" s="2"/>
    </row>
    <row r="5" s="1" customFormat="true" ht="12.75" hidden="false" customHeight="false" outlineLevel="0" collapsed="false">
      <c r="A5" s="2"/>
      <c r="B5" s="2"/>
      <c r="C5" s="2"/>
      <c r="D5" s="2"/>
      <c r="F5" s="4" t="s">
        <v>2</v>
      </c>
      <c r="G5" s="2"/>
      <c r="H5" s="2"/>
      <c r="I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5"/>
      <c r="H6" s="6" t="s">
        <v>3</v>
      </c>
      <c r="I6" s="7"/>
    </row>
    <row r="7" s="1" customFormat="true" ht="12.75" hidden="false" customHeight="false" outlineLevel="0" collapsed="false">
      <c r="A7" s="2"/>
      <c r="B7" s="2"/>
      <c r="C7" s="2"/>
      <c r="D7" s="2"/>
      <c r="E7" s="2"/>
      <c r="G7" s="8" t="s">
        <v>4</v>
      </c>
      <c r="H7" s="6" t="n">
        <v>322005</v>
      </c>
      <c r="I7" s="5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5"/>
      <c r="H8" s="9"/>
      <c r="I8" s="5"/>
    </row>
    <row r="9" customFormat="false" ht="12.75" hidden="false" customHeight="false" outlineLevel="0" collapsed="false">
      <c r="A9" s="2" t="s">
        <v>5</v>
      </c>
      <c r="B9" s="10"/>
      <c r="C9" s="5" t="s">
        <v>6</v>
      </c>
      <c r="D9" s="11"/>
      <c r="E9" s="10"/>
      <c r="F9" s="12"/>
      <c r="G9" s="8" t="s">
        <v>7</v>
      </c>
      <c r="H9" s="13"/>
      <c r="I9" s="1"/>
      <c r="J9" s="14"/>
    </row>
    <row r="10" customFormat="false" ht="12.75" hidden="false" customHeight="false" outlineLevel="0" collapsed="false">
      <c r="A10" s="15" t="s">
        <v>8</v>
      </c>
      <c r="B10" s="10"/>
      <c r="C10" s="16"/>
      <c r="D10" s="11"/>
      <c r="E10" s="10"/>
      <c r="F10" s="12"/>
      <c r="G10" s="8"/>
      <c r="H10" s="17"/>
      <c r="I10" s="1"/>
      <c r="J10" s="14"/>
    </row>
    <row r="11" s="1" customFormat="true" ht="12.75" hidden="false" customHeight="false" outlineLevel="0" collapsed="false">
      <c r="A11" s="15" t="s">
        <v>9</v>
      </c>
      <c r="B11" s="2"/>
      <c r="C11" s="2"/>
      <c r="D11" s="2"/>
      <c r="E11" s="2"/>
      <c r="F11" s="2"/>
      <c r="G11" s="18"/>
      <c r="H11" s="19"/>
      <c r="I11" s="5"/>
    </row>
    <row r="12" s="1" customFormat="true" ht="12.75" hidden="false" customHeight="false" outlineLevel="0" collapsed="false">
      <c r="A12" s="15"/>
      <c r="B12" s="2"/>
      <c r="C12" s="2"/>
      <c r="D12" s="2"/>
      <c r="E12" s="2"/>
      <c r="F12" s="2"/>
      <c r="G12" s="18"/>
      <c r="H12" s="19"/>
      <c r="I12" s="5"/>
    </row>
    <row r="13" s="1" customFormat="true" ht="12.75" hidden="false" customHeight="false" outlineLevel="0" collapsed="false">
      <c r="A13" s="2" t="s">
        <v>10</v>
      </c>
      <c r="B13" s="2"/>
      <c r="C13" s="5" t="s">
        <v>6</v>
      </c>
      <c r="D13" s="2"/>
      <c r="E13" s="2"/>
      <c r="F13" s="2"/>
      <c r="G13" s="18" t="s">
        <v>7</v>
      </c>
      <c r="H13" s="13"/>
      <c r="I13" s="5"/>
    </row>
    <row r="14" s="1" customFormat="true" ht="12.75" hidden="false" customHeight="false" outlineLevel="0" collapsed="false">
      <c r="A14" s="15" t="s">
        <v>8</v>
      </c>
      <c r="B14" s="20"/>
      <c r="C14" s="20"/>
      <c r="D14" s="2"/>
      <c r="E14" s="2"/>
      <c r="F14" s="2"/>
      <c r="G14" s="18"/>
      <c r="H14" s="19"/>
      <c r="I14" s="5"/>
    </row>
    <row r="15" s="1" customFormat="true" ht="12.75" hidden="false" customHeight="false" outlineLevel="0" collapsed="false">
      <c r="A15" s="15" t="s">
        <v>9</v>
      </c>
      <c r="B15" s="2"/>
      <c r="C15" s="2"/>
      <c r="D15" s="2"/>
      <c r="E15" s="2"/>
      <c r="F15" s="2"/>
      <c r="G15" s="18"/>
      <c r="H15" s="19"/>
      <c r="I15" s="5"/>
    </row>
    <row r="16" s="1" customFormat="true" ht="12.75" hidden="false" customHeight="false" outlineLevel="0" collapsed="false">
      <c r="A16" s="15"/>
      <c r="B16" s="2"/>
      <c r="C16" s="2"/>
      <c r="D16" s="2"/>
      <c r="E16" s="2"/>
      <c r="F16" s="2"/>
      <c r="G16" s="18"/>
      <c r="H16" s="19"/>
      <c r="I16" s="5"/>
    </row>
    <row r="17" s="1" customFormat="true" ht="12.75" hidden="false" customHeight="false" outlineLevel="0" collapsed="false">
      <c r="A17" s="2" t="s">
        <v>11</v>
      </c>
      <c r="B17" s="2"/>
      <c r="C17" s="16" t="s">
        <v>12</v>
      </c>
      <c r="D17" s="2"/>
      <c r="E17" s="2"/>
      <c r="F17" s="2"/>
      <c r="G17" s="18" t="s">
        <v>7</v>
      </c>
      <c r="H17" s="13" t="s">
        <v>13</v>
      </c>
      <c r="I17" s="5"/>
    </row>
    <row r="18" s="1" customFormat="true" ht="12.75" hidden="false" customHeight="false" outlineLevel="0" collapsed="false">
      <c r="A18" s="15" t="s">
        <v>14</v>
      </c>
      <c r="B18" s="2"/>
      <c r="C18" s="16"/>
      <c r="D18" s="16"/>
      <c r="E18" s="2"/>
      <c r="F18" s="2"/>
      <c r="G18" s="18"/>
      <c r="H18" s="21"/>
      <c r="I18" s="14"/>
      <c r="J18" s="22"/>
    </row>
    <row r="19" s="1" customFormat="true" ht="12.75" hidden="false" customHeight="false" outlineLevel="0" collapsed="false">
      <c r="A19" s="2"/>
      <c r="B19" s="2"/>
      <c r="C19" s="2"/>
      <c r="D19" s="2"/>
      <c r="E19" s="2"/>
      <c r="F19" s="2"/>
      <c r="G19" s="18"/>
      <c r="H19" s="23"/>
      <c r="I19" s="24"/>
    </row>
    <row r="20" s="1" customFormat="true" ht="12.75" hidden="false" customHeight="false" outlineLevel="0" collapsed="false">
      <c r="A20" s="2" t="s">
        <v>15</v>
      </c>
      <c r="B20" s="2"/>
      <c r="C20" s="25" t="s">
        <v>16</v>
      </c>
      <c r="D20" s="5"/>
      <c r="E20" s="2"/>
      <c r="F20" s="2"/>
      <c r="G20" s="18" t="s">
        <v>7</v>
      </c>
      <c r="H20" s="13"/>
      <c r="I20" s="14"/>
      <c r="J20" s="22"/>
    </row>
    <row r="21" s="1" customFormat="true" ht="8.25" hidden="false" customHeight="true" outlineLevel="0" collapsed="false">
      <c r="A21" s="2"/>
      <c r="B21" s="2"/>
      <c r="C21" s="3"/>
      <c r="D21" s="3"/>
      <c r="E21" s="3"/>
      <c r="F21" s="2"/>
      <c r="G21" s="18"/>
      <c r="H21" s="26"/>
      <c r="I21" s="5"/>
    </row>
    <row r="22" s="1" customFormat="true" ht="12.75" hidden="false" customHeight="false" outlineLevel="0" collapsed="false">
      <c r="A22" s="2" t="s">
        <v>17</v>
      </c>
      <c r="B22" s="2"/>
      <c r="C22" s="16" t="s">
        <v>18</v>
      </c>
      <c r="D22" s="16"/>
      <c r="E22" s="2"/>
      <c r="F22" s="2"/>
      <c r="G22" s="18"/>
      <c r="H22" s="13"/>
      <c r="I22" s="14"/>
      <c r="J22" s="22"/>
    </row>
    <row r="23" s="1" customFormat="true" ht="10.5" hidden="false" customHeight="true" outlineLevel="0" collapsed="false">
      <c r="A23" s="2"/>
      <c r="B23" s="3"/>
      <c r="C23" s="3"/>
      <c r="D23" s="3"/>
      <c r="E23" s="3"/>
      <c r="F23" s="2"/>
      <c r="G23" s="5"/>
      <c r="H23" s="26"/>
      <c r="I23" s="5"/>
    </row>
    <row r="24" s="1" customFormat="true" ht="12.75" hidden="false" customHeight="false" outlineLevel="0" collapsed="false">
      <c r="A24" s="2"/>
      <c r="B24" s="2"/>
      <c r="C24" s="2"/>
      <c r="E24" s="2"/>
      <c r="F24" s="2"/>
      <c r="G24" s="8" t="s">
        <v>19</v>
      </c>
      <c r="H24" s="27" t="s">
        <v>20</v>
      </c>
      <c r="I24" s="28"/>
      <c r="J24" s="29"/>
      <c r="K24" s="29"/>
      <c r="L24" s="29"/>
      <c r="M24" s="29"/>
      <c r="N24" s="29"/>
      <c r="O24" s="29"/>
      <c r="P24" s="30"/>
    </row>
    <row r="25" s="1" customFormat="true" ht="12.75" hidden="false" customHeight="false" outlineLevel="0" collapsed="false">
      <c r="A25" s="2"/>
      <c r="B25" s="2"/>
      <c r="C25" s="2"/>
      <c r="E25" s="2"/>
      <c r="F25" s="8" t="s">
        <v>21</v>
      </c>
      <c r="G25" s="6" t="s">
        <v>22</v>
      </c>
      <c r="H25" s="6" t="s">
        <v>23</v>
      </c>
      <c r="I25" s="5"/>
    </row>
    <row r="26" s="1" customFormat="true" ht="12.75" hidden="false" customHeight="false" outlineLevel="0" collapsed="false">
      <c r="A26" s="2"/>
      <c r="B26" s="2"/>
      <c r="C26" s="2"/>
      <c r="D26" s="2"/>
      <c r="E26" s="2"/>
      <c r="F26" s="2"/>
      <c r="G26" s="6" t="s">
        <v>24</v>
      </c>
      <c r="H26" s="31" t="s">
        <v>25</v>
      </c>
      <c r="I26" s="32"/>
    </row>
    <row r="27" s="1" customFormat="true" ht="12.75" hidden="false" customHeight="false" outlineLevel="0" collapsed="false">
      <c r="A27" s="2"/>
      <c r="B27" s="2"/>
      <c r="C27" s="2"/>
      <c r="D27" s="2"/>
      <c r="F27" s="2"/>
      <c r="G27" s="2" t="s">
        <v>26</v>
      </c>
      <c r="H27" s="9"/>
      <c r="I27" s="5"/>
      <c r="K27" s="33"/>
      <c r="L27" s="33"/>
      <c r="M27" s="33"/>
      <c r="N27" s="33"/>
      <c r="O27" s="33"/>
      <c r="P27" s="33"/>
      <c r="Q27" s="33"/>
    </row>
    <row r="28" s="1" customFormat="true" ht="12.75" hidden="true" customHeight="false" outlineLevel="0" collapsed="false">
      <c r="A28" s="2"/>
      <c r="B28" s="2"/>
      <c r="C28" s="2"/>
      <c r="D28" s="2"/>
      <c r="E28" s="2"/>
      <c r="F28" s="2"/>
      <c r="G28" s="5"/>
      <c r="H28" s="26"/>
      <c r="I28" s="5"/>
      <c r="K28" s="33"/>
      <c r="L28" s="33"/>
      <c r="M28" s="33"/>
      <c r="N28" s="33"/>
      <c r="O28" s="33"/>
      <c r="P28" s="33"/>
      <c r="Q28" s="33"/>
    </row>
    <row r="29" s="1" customFormat="true" ht="12.75" hidden="true" customHeight="false" outlineLevel="0" collapsed="false">
      <c r="A29" s="2"/>
      <c r="B29" s="2"/>
      <c r="C29" s="2"/>
      <c r="D29" s="2"/>
      <c r="E29" s="2"/>
      <c r="F29" s="2"/>
      <c r="G29" s="5"/>
      <c r="H29" s="9"/>
      <c r="I29" s="5"/>
      <c r="K29" s="33"/>
      <c r="L29" s="33"/>
      <c r="M29" s="33"/>
      <c r="N29" s="33"/>
      <c r="O29" s="33"/>
      <c r="P29" s="33"/>
      <c r="Q29" s="33"/>
    </row>
    <row r="30" s="1" customFormat="true" ht="12.75" hidden="false" customHeight="false" outlineLevel="0" collapsed="false">
      <c r="A30" s="2"/>
      <c r="B30" s="2"/>
      <c r="C30" s="2"/>
      <c r="D30" s="2"/>
      <c r="E30" s="2"/>
      <c r="F30" s="2"/>
      <c r="G30" s="5"/>
      <c r="H30" s="34"/>
      <c r="I30" s="2"/>
      <c r="K30" s="33"/>
      <c r="L30" s="33"/>
      <c r="M30" s="33"/>
      <c r="N30" s="33"/>
      <c r="O30" s="33"/>
      <c r="P30" s="33"/>
      <c r="Q30" s="33"/>
    </row>
    <row r="31" s="1" customFormat="true" ht="12.75" hidden="false" customHeight="false" outlineLevel="0" collapsed="false">
      <c r="A31" s="2"/>
      <c r="B31" s="2"/>
      <c r="C31" s="35" t="s">
        <v>27</v>
      </c>
      <c r="D31" s="35"/>
      <c r="E31" s="35" t="s">
        <v>28</v>
      </c>
      <c r="F31" s="19"/>
      <c r="G31" s="35" t="s">
        <v>29</v>
      </c>
      <c r="H31" s="35"/>
      <c r="I31" s="5"/>
      <c r="K31" s="33"/>
      <c r="L31" s="33"/>
      <c r="M31" s="33"/>
      <c r="N31" s="33"/>
      <c r="O31" s="33"/>
      <c r="P31" s="33"/>
      <c r="Q31" s="33"/>
    </row>
    <row r="32" s="1" customFormat="true" ht="12.75" hidden="false" customHeight="false" outlineLevel="0" collapsed="false">
      <c r="A32" s="2"/>
      <c r="B32" s="2"/>
      <c r="C32" s="36"/>
      <c r="D32" s="34"/>
      <c r="E32" s="37" t="s">
        <v>30</v>
      </c>
      <c r="F32" s="19"/>
      <c r="G32" s="38"/>
      <c r="H32" s="39"/>
      <c r="I32" s="5"/>
    </row>
    <row r="33" s="1" customFormat="true" ht="12.75" hidden="false" customHeight="false" outlineLevel="0" collapsed="false">
      <c r="A33" s="2"/>
      <c r="B33" s="2"/>
      <c r="C33" s="38"/>
      <c r="D33" s="40"/>
      <c r="E33" s="9"/>
      <c r="F33" s="19"/>
      <c r="G33" s="41" t="s">
        <v>31</v>
      </c>
      <c r="H33" s="6" t="s">
        <v>32</v>
      </c>
      <c r="I33" s="7"/>
    </row>
    <row r="34" s="1" customFormat="true" ht="12.75" hidden="false" customHeight="false" outlineLevel="0" collapsed="false">
      <c r="A34" s="2"/>
      <c r="B34" s="2"/>
      <c r="C34" s="27" t="s">
        <v>246</v>
      </c>
      <c r="D34" s="27"/>
      <c r="E34" s="42" t="s">
        <v>34</v>
      </c>
      <c r="F34" s="19"/>
      <c r="G34" s="42" t="s">
        <v>35</v>
      </c>
      <c r="H34" s="42" t="str">
        <f aca="false">E34</f>
        <v>31.01.2009г.</v>
      </c>
      <c r="I34" s="43"/>
    </row>
    <row r="35" s="93" customFormat="true" ht="12.75" hidden="false" customHeight="false" outlineLevel="0" collapsed="false">
      <c r="A35" s="90"/>
      <c r="B35" s="96"/>
      <c r="C35" s="97"/>
      <c r="D35" s="98"/>
      <c r="E35" s="99"/>
      <c r="F35" s="100"/>
      <c r="G35" s="100"/>
      <c r="H35" s="100"/>
    </row>
    <row r="36" s="93" customFormat="true" ht="12.75" hidden="false" customHeight="false" outlineLevel="0" collapsed="false">
      <c r="A36" s="90"/>
      <c r="B36" s="90"/>
      <c r="C36" s="101"/>
      <c r="D36" s="102"/>
      <c r="E36" s="103"/>
      <c r="F36" s="103"/>
      <c r="G36" s="104"/>
      <c r="H36" s="104"/>
    </row>
    <row r="37" s="93" customFormat="true" ht="12.75" hidden="false" customHeight="false" outlineLevel="0" collapsed="false">
      <c r="A37" s="90"/>
      <c r="B37" s="90"/>
      <c r="C37" s="101"/>
      <c r="D37" s="105"/>
      <c r="E37" s="100"/>
      <c r="F37" s="100"/>
      <c r="G37" s="100"/>
      <c r="H37" s="100"/>
    </row>
    <row r="38" s="111" customFormat="true" ht="12.75" hidden="false" customHeight="false" outlineLevel="0" collapsed="false">
      <c r="A38" s="106"/>
      <c r="B38" s="106"/>
      <c r="C38" s="107"/>
      <c r="D38" s="108"/>
      <c r="E38" s="109"/>
      <c r="F38" s="106"/>
      <c r="G38" s="110"/>
      <c r="H38" s="110"/>
    </row>
    <row r="39" s="111" customFormat="true" ht="12.75" hidden="false" customHeight="false" outlineLevel="0" collapsed="false">
      <c r="A39" s="106"/>
      <c r="B39" s="106"/>
      <c r="C39" s="107"/>
      <c r="D39" s="112" t="s">
        <v>83</v>
      </c>
      <c r="E39" s="109"/>
      <c r="F39" s="106"/>
      <c r="G39" s="113"/>
      <c r="H39" s="110"/>
    </row>
    <row r="40" s="111" customFormat="true" ht="12.75" hidden="false" customHeight="false" outlineLevel="0" collapsed="false">
      <c r="A40" s="106"/>
      <c r="B40" s="106"/>
      <c r="C40" s="107"/>
      <c r="D40" s="112" t="s">
        <v>84</v>
      </c>
      <c r="E40" s="109"/>
      <c r="F40" s="106"/>
      <c r="G40" s="113"/>
      <c r="H40" s="110"/>
    </row>
    <row r="41" s="111" customFormat="true" ht="15.75" hidden="false" customHeight="false" outlineLevel="0" collapsed="false">
      <c r="A41" s="106"/>
      <c r="B41" s="106"/>
      <c r="C41" s="107"/>
      <c r="D41" s="114"/>
      <c r="E41" s="109"/>
      <c r="F41" s="106"/>
      <c r="G41" s="110"/>
      <c r="H41" s="110"/>
    </row>
    <row r="42" s="111" customFormat="true" ht="15.75" hidden="false" customHeight="false" outlineLevel="0" collapsed="false">
      <c r="A42" s="106"/>
      <c r="B42" s="114" t="s">
        <v>247</v>
      </c>
      <c r="C42" s="107"/>
      <c r="D42" s="115"/>
      <c r="E42" s="109"/>
      <c r="F42" s="106"/>
      <c r="G42" s="110"/>
      <c r="H42" s="110"/>
    </row>
    <row r="43" s="111" customFormat="true" ht="15.75" hidden="false" customHeight="false" outlineLevel="0" collapsed="false">
      <c r="A43" s="106"/>
      <c r="B43" s="114" t="s">
        <v>248</v>
      </c>
      <c r="D43" s="108"/>
      <c r="E43" s="109"/>
      <c r="F43" s="106"/>
      <c r="G43" s="110"/>
      <c r="H43" s="110"/>
    </row>
    <row r="44" s="111" customFormat="true" ht="12.75" hidden="false" customHeight="false" outlineLevel="0" collapsed="false">
      <c r="A44" s="106"/>
      <c r="B44" s="111" t="s">
        <v>87</v>
      </c>
      <c r="D44" s="108"/>
      <c r="E44" s="116" t="n">
        <f aca="false">H137</f>
        <v>3029546.68</v>
      </c>
      <c r="F44" s="116"/>
      <c r="G44" s="117" t="s">
        <v>54</v>
      </c>
      <c r="H44" s="110"/>
    </row>
    <row r="45" s="111" customFormat="true" ht="12.75" hidden="true" customHeight="false" outlineLevel="1" collapsed="false">
      <c r="A45" s="106"/>
      <c r="B45" s="111" t="s">
        <v>88</v>
      </c>
      <c r="D45" s="108"/>
      <c r="E45" s="116" t="s">
        <v>249</v>
      </c>
      <c r="F45" s="116"/>
      <c r="G45" s="117" t="s">
        <v>54</v>
      </c>
      <c r="H45" s="110"/>
    </row>
    <row r="46" s="111" customFormat="true" ht="12.75" hidden="true" customHeight="false" outlineLevel="2" collapsed="false">
      <c r="A46" s="106"/>
      <c r="B46" s="111" t="s">
        <v>90</v>
      </c>
      <c r="D46" s="108"/>
      <c r="E46" s="116" t="s">
        <v>250</v>
      </c>
      <c r="F46" s="116"/>
      <c r="G46" s="117" t="s">
        <v>92</v>
      </c>
      <c r="H46" s="110"/>
    </row>
    <row r="47" s="111" customFormat="true" ht="12.75" hidden="true" customHeight="false" outlineLevel="3" collapsed="false">
      <c r="A47" s="106"/>
      <c r="B47" s="111" t="s">
        <v>93</v>
      </c>
      <c r="D47" s="108"/>
      <c r="E47" s="116" t="s">
        <v>251</v>
      </c>
      <c r="F47" s="116"/>
      <c r="G47" s="117" t="s">
        <v>92</v>
      </c>
      <c r="H47" s="110"/>
    </row>
    <row r="48" s="111" customFormat="true" ht="12.75" hidden="false" customHeight="false" outlineLevel="0" collapsed="true">
      <c r="A48" s="106"/>
      <c r="B48" s="106"/>
      <c r="C48" s="117"/>
      <c r="D48" s="115"/>
      <c r="E48" s="109"/>
      <c r="F48" s="106"/>
      <c r="G48" s="110"/>
      <c r="H48" s="110"/>
    </row>
    <row r="49" s="111" customFormat="true" ht="12.75" hidden="false" customHeight="false" outlineLevel="0" collapsed="false">
      <c r="A49" s="106"/>
      <c r="B49" s="106"/>
      <c r="C49" s="117"/>
      <c r="D49" s="118"/>
      <c r="E49" s="117"/>
      <c r="F49" s="117"/>
      <c r="G49" s="117"/>
      <c r="H49" s="117"/>
    </row>
    <row r="50" s="122" customFormat="true" ht="13.5" hidden="false" customHeight="true" outlineLevel="0" collapsed="false">
      <c r="A50" s="119" t="s">
        <v>40</v>
      </c>
      <c r="B50" s="119"/>
      <c r="C50" s="119" t="s">
        <v>47</v>
      </c>
      <c r="D50" s="120" t="s">
        <v>95</v>
      </c>
      <c r="E50" s="119" t="s">
        <v>96</v>
      </c>
      <c r="F50" s="121" t="s">
        <v>42</v>
      </c>
      <c r="G50" s="121"/>
      <c r="H50" s="121"/>
    </row>
    <row r="51" s="122" customFormat="true" ht="12.75" hidden="false" customHeight="true" outlineLevel="0" collapsed="false">
      <c r="A51" s="123" t="s">
        <v>97</v>
      </c>
      <c r="B51" s="119" t="s">
        <v>98</v>
      </c>
      <c r="C51" s="119"/>
      <c r="D51" s="120"/>
      <c r="E51" s="119"/>
      <c r="F51" s="121"/>
      <c r="G51" s="121"/>
      <c r="H51" s="121"/>
    </row>
    <row r="52" s="122" customFormat="true" ht="38.25" hidden="false" customHeight="false" outlineLevel="0" collapsed="false">
      <c r="A52" s="123"/>
      <c r="B52" s="119"/>
      <c r="C52" s="119"/>
      <c r="D52" s="120"/>
      <c r="E52" s="119"/>
      <c r="F52" s="121" t="s">
        <v>99</v>
      </c>
      <c r="G52" s="121" t="s">
        <v>100</v>
      </c>
      <c r="H52" s="121" t="s">
        <v>101</v>
      </c>
    </row>
    <row r="53" s="122" customFormat="true" ht="12.75" hidden="false" customHeight="false" outlineLevel="0" collapsed="false">
      <c r="A53" s="124" t="n">
        <v>1</v>
      </c>
      <c r="B53" s="125" t="n">
        <v>2</v>
      </c>
      <c r="C53" s="124" t="n">
        <v>3</v>
      </c>
      <c r="D53" s="126" t="n">
        <v>4</v>
      </c>
      <c r="E53" s="124" t="n">
        <v>5</v>
      </c>
      <c r="F53" s="125" t="n">
        <v>6</v>
      </c>
      <c r="G53" s="124" t="n">
        <v>7</v>
      </c>
      <c r="H53" s="125" t="n">
        <v>8</v>
      </c>
    </row>
    <row r="54" customFormat="false" ht="12.75" hidden="false" customHeight="false" outlineLevel="0" collapsed="false">
      <c r="A54" s="127" t="s">
        <v>252</v>
      </c>
      <c r="B54" s="127"/>
      <c r="C54" s="127"/>
      <c r="D54" s="127"/>
      <c r="E54" s="127"/>
      <c r="F54" s="127"/>
      <c r="G54" s="127"/>
      <c r="H54" s="127"/>
    </row>
    <row r="55" customFormat="false" ht="48" hidden="false" customHeight="false" outlineLevel="0" collapsed="false">
      <c r="A55" s="128" t="n">
        <v>1</v>
      </c>
      <c r="B55" s="124"/>
      <c r="C55" s="129" t="s">
        <v>253</v>
      </c>
      <c r="D55" s="130" t="s">
        <v>179</v>
      </c>
      <c r="E55" s="123" t="s">
        <v>180</v>
      </c>
      <c r="F55" s="131" t="n">
        <v>23.4</v>
      </c>
      <c r="G55" s="132" t="n">
        <v>119.15</v>
      </c>
      <c r="H55" s="133" t="n">
        <v>2788.11</v>
      </c>
    </row>
    <row r="56" customFormat="false" ht="21" hidden="true" customHeight="false" outlineLevel="1" collapsed="false">
      <c r="A56" s="124"/>
      <c r="B56" s="124"/>
      <c r="C56" s="134" t="s">
        <v>181</v>
      </c>
      <c r="D56" s="135"/>
      <c r="E56" s="136" t="s">
        <v>92</v>
      </c>
      <c r="F56" s="137" t="s">
        <v>254</v>
      </c>
      <c r="G56" s="139" t="n">
        <v>10.81</v>
      </c>
      <c r="H56" s="139" t="n">
        <v>2139.95</v>
      </c>
    </row>
    <row r="57" customFormat="false" ht="21" hidden="true" customHeight="false" outlineLevel="1" collapsed="false">
      <c r="A57" s="124"/>
      <c r="B57" s="124"/>
      <c r="C57" s="134" t="s">
        <v>183</v>
      </c>
      <c r="D57" s="138" t="s">
        <v>184</v>
      </c>
      <c r="E57" s="136" t="s">
        <v>110</v>
      </c>
      <c r="F57" s="137" t="s">
        <v>255</v>
      </c>
      <c r="G57" s="139" t="n">
        <v>9.82</v>
      </c>
      <c r="H57" s="139" t="n">
        <v>648.02</v>
      </c>
    </row>
    <row r="58" customFormat="false" ht="48" hidden="false" customHeight="false" outlineLevel="0" collapsed="false">
      <c r="A58" s="128" t="n">
        <v>2</v>
      </c>
      <c r="B58" s="124"/>
      <c r="C58" s="129" t="s">
        <v>256</v>
      </c>
      <c r="D58" s="130" t="s">
        <v>187</v>
      </c>
      <c r="E58" s="123" t="s">
        <v>180</v>
      </c>
      <c r="F58" s="131" t="n">
        <v>35.1</v>
      </c>
      <c r="G58" s="132" t="n">
        <v>145.03</v>
      </c>
      <c r="H58" s="133" t="n">
        <v>5090.55</v>
      </c>
    </row>
    <row r="59" customFormat="false" ht="21" hidden="true" customHeight="false" outlineLevel="1" collapsed="false">
      <c r="A59" s="124"/>
      <c r="B59" s="124"/>
      <c r="C59" s="134" t="s">
        <v>181</v>
      </c>
      <c r="D59" s="135"/>
      <c r="E59" s="136" t="s">
        <v>92</v>
      </c>
      <c r="F59" s="137" t="s">
        <v>257</v>
      </c>
      <c r="G59" s="139" t="n">
        <v>10.81</v>
      </c>
      <c r="H59" s="139" t="n">
        <v>3908.14</v>
      </c>
    </row>
    <row r="60" customFormat="false" ht="21" hidden="true" customHeight="false" outlineLevel="1" collapsed="false">
      <c r="A60" s="124"/>
      <c r="B60" s="124"/>
      <c r="C60" s="134" t="s">
        <v>183</v>
      </c>
      <c r="D60" s="138" t="s">
        <v>184</v>
      </c>
      <c r="E60" s="136" t="s">
        <v>110</v>
      </c>
      <c r="F60" s="137" t="s">
        <v>258</v>
      </c>
      <c r="G60" s="139" t="n">
        <v>9.82</v>
      </c>
      <c r="H60" s="139" t="n">
        <v>1182.23</v>
      </c>
    </row>
    <row r="61" customFormat="false" ht="60.75" hidden="false" customHeight="false" outlineLevel="0" collapsed="false">
      <c r="A61" s="128" t="n">
        <v>3</v>
      </c>
      <c r="B61" s="124"/>
      <c r="C61" s="129" t="s">
        <v>259</v>
      </c>
      <c r="D61" s="130" t="s">
        <v>233</v>
      </c>
      <c r="E61" s="123" t="s">
        <v>234</v>
      </c>
      <c r="F61" s="131" t="n">
        <v>58.5</v>
      </c>
      <c r="G61" s="132" t="n">
        <v>390.33</v>
      </c>
      <c r="H61" s="133" t="n">
        <v>22834.31</v>
      </c>
    </row>
    <row r="62" customFormat="false" ht="21" hidden="true" customHeight="false" outlineLevel="1" collapsed="false">
      <c r="A62" s="124"/>
      <c r="B62" s="124"/>
      <c r="C62" s="134" t="s">
        <v>106</v>
      </c>
      <c r="D62" s="135"/>
      <c r="E62" s="136" t="s">
        <v>92</v>
      </c>
      <c r="F62" s="137" t="s">
        <v>260</v>
      </c>
      <c r="G62" s="132"/>
      <c r="H62" s="132"/>
    </row>
    <row r="63" customFormat="false" ht="21" hidden="true" customHeight="false" outlineLevel="1" collapsed="false">
      <c r="A63" s="124"/>
      <c r="B63" s="124"/>
      <c r="C63" s="134" t="s">
        <v>236</v>
      </c>
      <c r="D63" s="138" t="s">
        <v>237</v>
      </c>
      <c r="E63" s="136" t="s">
        <v>110</v>
      </c>
      <c r="F63" s="137" t="s">
        <v>260</v>
      </c>
      <c r="G63" s="139" t="n">
        <v>159.97</v>
      </c>
      <c r="H63" s="139" t="n">
        <v>22834.12</v>
      </c>
    </row>
    <row r="64" customFormat="false" ht="81.75" hidden="false" customHeight="false" outlineLevel="0" collapsed="false">
      <c r="A64" s="128" t="n">
        <v>4</v>
      </c>
      <c r="B64" s="124"/>
      <c r="C64" s="129" t="s">
        <v>261</v>
      </c>
      <c r="D64" s="130" t="s">
        <v>239</v>
      </c>
      <c r="E64" s="123" t="s">
        <v>234</v>
      </c>
      <c r="F64" s="131" t="n">
        <v>58.5</v>
      </c>
      <c r="G64" s="132" t="n">
        <v>998.2</v>
      </c>
      <c r="H64" s="133" t="n">
        <v>58394.99</v>
      </c>
    </row>
    <row r="65" customFormat="false" ht="21" hidden="true" customHeight="false" outlineLevel="1" collapsed="false">
      <c r="A65" s="124"/>
      <c r="B65" s="124"/>
      <c r="C65" s="134" t="s">
        <v>106</v>
      </c>
      <c r="D65" s="135"/>
      <c r="E65" s="136" t="s">
        <v>92</v>
      </c>
      <c r="F65" s="137" t="s">
        <v>262</v>
      </c>
      <c r="G65" s="132"/>
      <c r="H65" s="132"/>
    </row>
    <row r="66" customFormat="false" ht="21" hidden="true" customHeight="false" outlineLevel="1" collapsed="false">
      <c r="A66" s="124"/>
      <c r="B66" s="124"/>
      <c r="C66" s="134" t="s">
        <v>236</v>
      </c>
      <c r="D66" s="138" t="s">
        <v>237</v>
      </c>
      <c r="E66" s="136" t="s">
        <v>110</v>
      </c>
      <c r="F66" s="137" t="s">
        <v>262</v>
      </c>
      <c r="G66" s="139" t="n">
        <v>159.97</v>
      </c>
      <c r="H66" s="139" t="n">
        <v>58395.45</v>
      </c>
    </row>
    <row r="67" customFormat="false" ht="48" hidden="false" customHeight="false" outlineLevel="0" collapsed="false">
      <c r="A67" s="128" t="n">
        <v>5</v>
      </c>
      <c r="B67" s="124"/>
      <c r="C67" s="129" t="s">
        <v>263</v>
      </c>
      <c r="D67" s="130" t="s">
        <v>191</v>
      </c>
      <c r="E67" s="123" t="s">
        <v>192</v>
      </c>
      <c r="F67" s="131" t="n">
        <v>58.5</v>
      </c>
      <c r="G67" s="132" t="n">
        <v>1376.85</v>
      </c>
      <c r="H67" s="133" t="n">
        <v>80545.73</v>
      </c>
    </row>
    <row r="68" customFormat="false" ht="21" hidden="true" customHeight="false" outlineLevel="1" collapsed="false">
      <c r="A68" s="124"/>
      <c r="B68" s="124"/>
      <c r="C68" s="134" t="s">
        <v>193</v>
      </c>
      <c r="D68" s="135"/>
      <c r="E68" s="136" t="s">
        <v>92</v>
      </c>
      <c r="F68" s="137" t="s">
        <v>264</v>
      </c>
      <c r="G68" s="139" t="n">
        <v>8.96</v>
      </c>
      <c r="H68" s="139" t="n">
        <v>6515.35</v>
      </c>
    </row>
    <row r="69" customFormat="false" ht="21" hidden="true" customHeight="false" outlineLevel="1" collapsed="false">
      <c r="A69" s="124"/>
      <c r="B69" s="124"/>
      <c r="C69" s="134" t="s">
        <v>106</v>
      </c>
      <c r="D69" s="135"/>
      <c r="E69" s="136" t="s">
        <v>92</v>
      </c>
      <c r="F69" s="137" t="s">
        <v>265</v>
      </c>
      <c r="G69" s="132"/>
      <c r="H69" s="132"/>
    </row>
    <row r="70" customFormat="false" ht="24" hidden="true" customHeight="false" outlineLevel="1" collapsed="false">
      <c r="A70" s="124"/>
      <c r="B70" s="124"/>
      <c r="C70" s="134" t="s">
        <v>196</v>
      </c>
      <c r="D70" s="138" t="s">
        <v>197</v>
      </c>
      <c r="E70" s="136" t="s">
        <v>110</v>
      </c>
      <c r="F70" s="137" t="s">
        <v>265</v>
      </c>
      <c r="G70" s="139" t="n">
        <v>178.74</v>
      </c>
      <c r="H70" s="139" t="n">
        <v>74030.53</v>
      </c>
    </row>
    <row r="71" customFormat="false" ht="48" hidden="false" customHeight="false" outlineLevel="0" collapsed="false">
      <c r="A71" s="128" t="n">
        <v>6</v>
      </c>
      <c r="B71" s="124"/>
      <c r="C71" s="129" t="s">
        <v>266</v>
      </c>
      <c r="D71" s="130" t="s">
        <v>133</v>
      </c>
      <c r="E71" s="123" t="s">
        <v>134</v>
      </c>
      <c r="F71" s="131" t="n">
        <v>62</v>
      </c>
      <c r="G71" s="132" t="n">
        <v>395.54</v>
      </c>
      <c r="H71" s="133" t="n">
        <v>24523.48</v>
      </c>
    </row>
    <row r="72" customFormat="false" ht="21" hidden="true" customHeight="false" outlineLevel="1" collapsed="false">
      <c r="A72" s="124"/>
      <c r="B72" s="124"/>
      <c r="C72" s="134" t="s">
        <v>106</v>
      </c>
      <c r="D72" s="135"/>
      <c r="E72" s="136" t="s">
        <v>92</v>
      </c>
      <c r="F72" s="137" t="s">
        <v>267</v>
      </c>
      <c r="G72" s="132"/>
      <c r="H72" s="132"/>
    </row>
    <row r="73" customFormat="false" ht="24" hidden="true" customHeight="false" outlineLevel="1" collapsed="false">
      <c r="A73" s="124"/>
      <c r="B73" s="124"/>
      <c r="C73" s="134" t="s">
        <v>136</v>
      </c>
      <c r="D73" s="138" t="s">
        <v>137</v>
      </c>
      <c r="E73" s="136" t="s">
        <v>110</v>
      </c>
      <c r="F73" s="137" t="s">
        <v>267</v>
      </c>
      <c r="G73" s="139" t="n">
        <v>171.23</v>
      </c>
      <c r="H73" s="139" t="n">
        <v>24523.56</v>
      </c>
    </row>
    <row r="74" customFormat="false" ht="60.75" hidden="false" customHeight="false" outlineLevel="0" collapsed="false">
      <c r="A74" s="128" t="n">
        <v>7</v>
      </c>
      <c r="B74" s="124"/>
      <c r="C74" s="129" t="s">
        <v>268</v>
      </c>
      <c r="D74" s="130" t="s">
        <v>201</v>
      </c>
      <c r="E74" s="123" t="s">
        <v>105</v>
      </c>
      <c r="F74" s="131" t="n">
        <v>6.2</v>
      </c>
      <c r="G74" s="132" t="n">
        <v>835.76</v>
      </c>
      <c r="H74" s="133" t="n">
        <v>5181.71</v>
      </c>
    </row>
    <row r="75" customFormat="false" ht="21" hidden="true" customHeight="false" outlineLevel="1" collapsed="false">
      <c r="A75" s="124"/>
      <c r="B75" s="124"/>
      <c r="C75" s="134" t="s">
        <v>106</v>
      </c>
      <c r="D75" s="135"/>
      <c r="E75" s="136" t="s">
        <v>92</v>
      </c>
      <c r="F75" s="137" t="s">
        <v>269</v>
      </c>
      <c r="G75" s="132"/>
      <c r="H75" s="132"/>
    </row>
    <row r="76" customFormat="false" ht="24" hidden="true" customHeight="false" outlineLevel="1" collapsed="false">
      <c r="A76" s="124"/>
      <c r="B76" s="124"/>
      <c r="C76" s="134" t="s">
        <v>114</v>
      </c>
      <c r="D76" s="138" t="s">
        <v>115</v>
      </c>
      <c r="E76" s="136" t="s">
        <v>110</v>
      </c>
      <c r="F76" s="137" t="s">
        <v>269</v>
      </c>
      <c r="G76" s="139" t="n">
        <v>151.65</v>
      </c>
      <c r="H76" s="139" t="n">
        <v>4296.24</v>
      </c>
    </row>
    <row r="77" customFormat="false" ht="21" hidden="true" customHeight="false" outlineLevel="1" collapsed="false">
      <c r="A77" s="124"/>
      <c r="B77" s="124"/>
      <c r="C77" s="134" t="s">
        <v>203</v>
      </c>
      <c r="D77" s="138" t="s">
        <v>204</v>
      </c>
      <c r="E77" s="136" t="s">
        <v>110</v>
      </c>
      <c r="F77" s="137" t="s">
        <v>269</v>
      </c>
      <c r="G77" s="139" t="n">
        <v>31.23</v>
      </c>
      <c r="H77" s="139" t="n">
        <v>884.75</v>
      </c>
    </row>
    <row r="78" customFormat="false" ht="60.75" hidden="false" customHeight="false" outlineLevel="0" collapsed="false">
      <c r="A78" s="128" t="n">
        <v>8</v>
      </c>
      <c r="B78" s="124"/>
      <c r="C78" s="129" t="s">
        <v>270</v>
      </c>
      <c r="D78" s="130" t="s">
        <v>119</v>
      </c>
      <c r="E78" s="123" t="s">
        <v>120</v>
      </c>
      <c r="F78" s="131" t="n">
        <v>6.2</v>
      </c>
      <c r="G78" s="132" t="n">
        <v>17702.83</v>
      </c>
      <c r="H78" s="133" t="n">
        <v>109757.55</v>
      </c>
    </row>
    <row r="79" customFormat="false" ht="21" hidden="true" customHeight="false" outlineLevel="1" collapsed="false">
      <c r="A79" s="124"/>
      <c r="B79" s="124"/>
      <c r="C79" s="134" t="s">
        <v>106</v>
      </c>
      <c r="D79" s="135"/>
      <c r="E79" s="136" t="s">
        <v>92</v>
      </c>
      <c r="F79" s="137" t="s">
        <v>271</v>
      </c>
      <c r="G79" s="132"/>
      <c r="H79" s="132"/>
    </row>
    <row r="80" customFormat="false" ht="36" hidden="true" customHeight="false" outlineLevel="1" collapsed="false">
      <c r="A80" s="124"/>
      <c r="B80" s="124"/>
      <c r="C80" s="134" t="s">
        <v>122</v>
      </c>
      <c r="D80" s="138" t="s">
        <v>123</v>
      </c>
      <c r="E80" s="136" t="s">
        <v>110</v>
      </c>
      <c r="F80" s="137" t="s">
        <v>271</v>
      </c>
      <c r="G80" s="139" t="n">
        <v>267.9</v>
      </c>
      <c r="H80" s="139" t="n">
        <v>109758.63</v>
      </c>
    </row>
    <row r="81" customFormat="false" ht="35.25" hidden="false" customHeight="false" outlineLevel="0" collapsed="false">
      <c r="A81" s="128" t="n">
        <v>9</v>
      </c>
      <c r="B81" s="124"/>
      <c r="C81" s="129" t="s">
        <v>272</v>
      </c>
      <c r="D81" s="130" t="s">
        <v>208</v>
      </c>
      <c r="E81" s="123" t="s">
        <v>209</v>
      </c>
      <c r="F81" s="131" t="n">
        <v>6.2</v>
      </c>
      <c r="G81" s="132" t="n">
        <v>18882.46</v>
      </c>
      <c r="H81" s="133" t="n">
        <v>117071.25</v>
      </c>
    </row>
    <row r="82" customFormat="false" ht="21" hidden="true" customHeight="false" outlineLevel="1" collapsed="false">
      <c r="A82" s="124"/>
      <c r="B82" s="124"/>
      <c r="C82" s="134" t="s">
        <v>210</v>
      </c>
      <c r="D82" s="135"/>
      <c r="E82" s="136" t="s">
        <v>92</v>
      </c>
      <c r="F82" s="137" t="s">
        <v>273</v>
      </c>
      <c r="G82" s="139" t="n">
        <v>9.38</v>
      </c>
      <c r="H82" s="139" t="n">
        <v>32448.7</v>
      </c>
    </row>
    <row r="83" customFormat="false" ht="21" hidden="true" customHeight="false" outlineLevel="1" collapsed="false">
      <c r="A83" s="124"/>
      <c r="B83" s="124"/>
      <c r="C83" s="134" t="s">
        <v>106</v>
      </c>
      <c r="D83" s="135"/>
      <c r="E83" s="136" t="s">
        <v>92</v>
      </c>
      <c r="F83" s="137" t="s">
        <v>274</v>
      </c>
      <c r="G83" s="132"/>
      <c r="H83" s="132"/>
    </row>
    <row r="84" customFormat="false" ht="36" hidden="true" customHeight="false" outlineLevel="1" collapsed="false">
      <c r="A84" s="124"/>
      <c r="B84" s="124"/>
      <c r="C84" s="134" t="s">
        <v>122</v>
      </c>
      <c r="D84" s="138" t="s">
        <v>123</v>
      </c>
      <c r="E84" s="136" t="s">
        <v>110</v>
      </c>
      <c r="F84" s="137" t="s">
        <v>275</v>
      </c>
      <c r="G84" s="139" t="n">
        <v>267.9</v>
      </c>
      <c r="H84" s="139" t="n">
        <v>72718.78</v>
      </c>
    </row>
    <row r="85" customFormat="false" ht="24" hidden="true" customHeight="false" outlineLevel="1" collapsed="false">
      <c r="A85" s="124"/>
      <c r="B85" s="124"/>
      <c r="C85" s="134" t="s">
        <v>136</v>
      </c>
      <c r="D85" s="138" t="s">
        <v>214</v>
      </c>
      <c r="E85" s="136" t="s">
        <v>110</v>
      </c>
      <c r="F85" s="137" t="s">
        <v>276</v>
      </c>
      <c r="G85" s="139" t="n">
        <v>171.23</v>
      </c>
      <c r="H85" s="139" t="n">
        <v>11657.34</v>
      </c>
    </row>
    <row r="86" customFormat="false" ht="24" hidden="true" customHeight="false" outlineLevel="1" collapsed="false">
      <c r="A86" s="124"/>
      <c r="B86" s="124"/>
      <c r="C86" s="134" t="s">
        <v>216</v>
      </c>
      <c r="D86" s="138" t="s">
        <v>217</v>
      </c>
      <c r="E86" s="136" t="s">
        <v>218</v>
      </c>
      <c r="F86" s="137" t="s">
        <v>277</v>
      </c>
      <c r="G86" s="139" t="n">
        <v>1143.5</v>
      </c>
      <c r="H86" s="139" t="n">
        <v>248.14</v>
      </c>
    </row>
    <row r="87" customFormat="false" ht="48" hidden="false" customHeight="false" outlineLevel="0" collapsed="false">
      <c r="A87" s="128" t="n">
        <v>10</v>
      </c>
      <c r="B87" s="124"/>
      <c r="C87" s="129" t="s">
        <v>278</v>
      </c>
      <c r="D87" s="130" t="s">
        <v>279</v>
      </c>
      <c r="E87" s="123" t="s">
        <v>280</v>
      </c>
      <c r="F87" s="131" t="n">
        <v>62</v>
      </c>
      <c r="G87" s="132" t="n">
        <v>442.98</v>
      </c>
      <c r="H87" s="133" t="n">
        <v>27464.76</v>
      </c>
    </row>
    <row r="88" customFormat="false" ht="21" hidden="true" customHeight="false" outlineLevel="1" collapsed="false">
      <c r="A88" s="124"/>
      <c r="B88" s="124"/>
      <c r="C88" s="134" t="s">
        <v>106</v>
      </c>
      <c r="D88" s="135"/>
      <c r="E88" s="136" t="s">
        <v>92</v>
      </c>
      <c r="F88" s="137" t="s">
        <v>281</v>
      </c>
      <c r="G88" s="132"/>
      <c r="H88" s="132"/>
    </row>
    <row r="89" customFormat="false" ht="24" hidden="true" customHeight="false" outlineLevel="1" collapsed="false">
      <c r="A89" s="124"/>
      <c r="B89" s="124"/>
      <c r="C89" s="134" t="s">
        <v>282</v>
      </c>
      <c r="D89" s="138" t="s">
        <v>283</v>
      </c>
      <c r="E89" s="136" t="s">
        <v>110</v>
      </c>
      <c r="F89" s="137" t="s">
        <v>281</v>
      </c>
      <c r="G89" s="139" t="n">
        <v>227.17</v>
      </c>
      <c r="H89" s="139" t="n">
        <v>27464.85</v>
      </c>
    </row>
    <row r="90" customFormat="false" ht="63.75" hidden="false" customHeight="false" outlineLevel="0" collapsed="false">
      <c r="A90" s="128" t="n">
        <v>11</v>
      </c>
      <c r="B90" s="124"/>
      <c r="C90" s="129" t="s">
        <v>284</v>
      </c>
      <c r="D90" s="130" t="s">
        <v>139</v>
      </c>
      <c r="E90" s="123" t="s">
        <v>140</v>
      </c>
      <c r="F90" s="131" t="n">
        <v>62</v>
      </c>
      <c r="G90" s="132" t="n">
        <v>48.24</v>
      </c>
      <c r="H90" s="133" t="n">
        <v>2990.88</v>
      </c>
    </row>
    <row r="91" customFormat="false" ht="21" hidden="true" customHeight="false" outlineLevel="1" collapsed="false">
      <c r="A91" s="124"/>
      <c r="B91" s="124"/>
      <c r="C91" s="134" t="s">
        <v>106</v>
      </c>
      <c r="D91" s="135"/>
      <c r="E91" s="136" t="s">
        <v>92</v>
      </c>
      <c r="F91" s="137" t="s">
        <v>285</v>
      </c>
      <c r="G91" s="132"/>
      <c r="H91" s="132"/>
    </row>
    <row r="92" customFormat="false" ht="24" hidden="true" customHeight="false" outlineLevel="1" collapsed="false">
      <c r="A92" s="124"/>
      <c r="B92" s="124"/>
      <c r="C92" s="134" t="s">
        <v>127</v>
      </c>
      <c r="D92" s="138" t="s">
        <v>128</v>
      </c>
      <c r="E92" s="136" t="s">
        <v>110</v>
      </c>
      <c r="F92" s="137" t="s">
        <v>285</v>
      </c>
      <c r="G92" s="139" t="n">
        <v>253.91</v>
      </c>
      <c r="H92" s="139" t="n">
        <v>2991.06</v>
      </c>
    </row>
    <row r="93" customFormat="false" ht="12.75" hidden="false" customHeight="false" outlineLevel="0" collapsed="false">
      <c r="A93" s="127" t="s">
        <v>286</v>
      </c>
      <c r="B93" s="127"/>
      <c r="C93" s="127"/>
      <c r="D93" s="127"/>
      <c r="E93" s="127"/>
      <c r="F93" s="127"/>
      <c r="G93" s="127"/>
      <c r="H93" s="127"/>
    </row>
    <row r="94" customFormat="false" ht="48" hidden="false" customHeight="false" outlineLevel="0" collapsed="false">
      <c r="A94" s="128" t="n">
        <v>12</v>
      </c>
      <c r="B94" s="124"/>
      <c r="C94" s="129" t="s">
        <v>287</v>
      </c>
      <c r="D94" s="130" t="s">
        <v>288</v>
      </c>
      <c r="E94" s="123" t="s">
        <v>289</v>
      </c>
      <c r="F94" s="131" t="n">
        <v>0.441</v>
      </c>
      <c r="G94" s="132" t="n">
        <v>260980.17</v>
      </c>
      <c r="H94" s="133" t="n">
        <v>115092.26</v>
      </c>
    </row>
    <row r="95" customFormat="false" ht="21" hidden="true" customHeight="false" outlineLevel="1" collapsed="false">
      <c r="A95" s="124"/>
      <c r="B95" s="124"/>
      <c r="C95" s="134" t="s">
        <v>290</v>
      </c>
      <c r="D95" s="135"/>
      <c r="E95" s="136" t="s">
        <v>92</v>
      </c>
      <c r="F95" s="137" t="s">
        <v>291</v>
      </c>
      <c r="G95" s="139" t="n">
        <v>10.68</v>
      </c>
      <c r="H95" s="139" t="n">
        <v>4132.73</v>
      </c>
    </row>
    <row r="96" customFormat="false" ht="21" hidden="true" customHeight="false" outlineLevel="1" collapsed="false">
      <c r="A96" s="124"/>
      <c r="B96" s="124"/>
      <c r="C96" s="134" t="s">
        <v>106</v>
      </c>
      <c r="D96" s="135"/>
      <c r="E96" s="136" t="s">
        <v>92</v>
      </c>
      <c r="F96" s="137" t="s">
        <v>292</v>
      </c>
      <c r="G96" s="132"/>
      <c r="H96" s="132"/>
    </row>
    <row r="97" customFormat="false" ht="24" hidden="true" customHeight="false" outlineLevel="1" collapsed="false">
      <c r="A97" s="124"/>
      <c r="B97" s="124"/>
      <c r="C97" s="134" t="s">
        <v>293</v>
      </c>
      <c r="D97" s="138" t="s">
        <v>294</v>
      </c>
      <c r="E97" s="136" t="s">
        <v>110</v>
      </c>
      <c r="F97" s="137" t="s">
        <v>295</v>
      </c>
      <c r="G97" s="139" t="n">
        <v>181.16</v>
      </c>
      <c r="H97" s="139" t="n">
        <v>3268.13</v>
      </c>
    </row>
    <row r="98" customFormat="false" ht="21" hidden="true" customHeight="false" outlineLevel="1" collapsed="false">
      <c r="A98" s="124"/>
      <c r="B98" s="124"/>
      <c r="C98" s="134" t="s">
        <v>296</v>
      </c>
      <c r="D98" s="138" t="s">
        <v>297</v>
      </c>
      <c r="E98" s="136" t="s">
        <v>110</v>
      </c>
      <c r="F98" s="137" t="s">
        <v>298</v>
      </c>
      <c r="G98" s="139" t="n">
        <v>154.57</v>
      </c>
      <c r="H98" s="139" t="n">
        <v>34.01</v>
      </c>
    </row>
    <row r="99" customFormat="false" ht="24" hidden="true" customHeight="false" outlineLevel="1" collapsed="false">
      <c r="A99" s="124"/>
      <c r="B99" s="124"/>
      <c r="C99" s="134" t="s">
        <v>136</v>
      </c>
      <c r="D99" s="138" t="s">
        <v>299</v>
      </c>
      <c r="E99" s="136" t="s">
        <v>110</v>
      </c>
      <c r="F99" s="137" t="s">
        <v>300</v>
      </c>
      <c r="G99" s="139" t="n">
        <v>171.23</v>
      </c>
      <c r="H99" s="139" t="n">
        <v>236.3</v>
      </c>
    </row>
    <row r="100" customFormat="false" ht="21" hidden="true" customHeight="false" outlineLevel="1" collapsed="false">
      <c r="A100" s="124"/>
      <c r="B100" s="124"/>
      <c r="C100" s="134" t="s">
        <v>301</v>
      </c>
      <c r="D100" s="138" t="s">
        <v>302</v>
      </c>
      <c r="E100" s="136" t="s">
        <v>110</v>
      </c>
      <c r="F100" s="137" t="s">
        <v>303</v>
      </c>
      <c r="G100" s="139" t="n">
        <v>167.35</v>
      </c>
      <c r="H100" s="139" t="n">
        <v>147.27</v>
      </c>
    </row>
    <row r="101" customFormat="false" ht="24" hidden="true" customHeight="false" outlineLevel="1" collapsed="false">
      <c r="A101" s="124"/>
      <c r="B101" s="124"/>
      <c r="C101" s="134" t="s">
        <v>304</v>
      </c>
      <c r="D101" s="138" t="s">
        <v>305</v>
      </c>
      <c r="E101" s="136" t="s">
        <v>306</v>
      </c>
      <c r="F101" s="137" t="s">
        <v>307</v>
      </c>
      <c r="G101" s="139" t="n">
        <v>20695.31</v>
      </c>
      <c r="H101" s="139" t="n">
        <v>465.44</v>
      </c>
    </row>
    <row r="102" customFormat="false" ht="21" hidden="true" customHeight="false" outlineLevel="1" collapsed="false">
      <c r="A102" s="124"/>
      <c r="B102" s="124"/>
      <c r="C102" s="134" t="s">
        <v>308</v>
      </c>
      <c r="D102" s="138" t="s">
        <v>309</v>
      </c>
      <c r="E102" s="136" t="s">
        <v>306</v>
      </c>
      <c r="F102" s="137" t="s">
        <v>310</v>
      </c>
      <c r="G102" s="139" t="n">
        <v>12912.38</v>
      </c>
      <c r="H102" s="139" t="n">
        <v>318.94</v>
      </c>
    </row>
    <row r="103" customFormat="false" ht="24" hidden="true" customHeight="false" outlineLevel="1" collapsed="false">
      <c r="A103" s="124"/>
      <c r="B103" s="124"/>
      <c r="C103" s="134" t="s">
        <v>311</v>
      </c>
      <c r="D103" s="138" t="s">
        <v>312</v>
      </c>
      <c r="E103" s="136" t="s">
        <v>218</v>
      </c>
      <c r="F103" s="137" t="s">
        <v>313</v>
      </c>
      <c r="G103" s="139" t="n">
        <v>1072.3</v>
      </c>
      <c r="H103" s="139" t="n">
        <v>2756.88</v>
      </c>
    </row>
    <row r="104" customFormat="false" ht="24" hidden="true" customHeight="false" outlineLevel="1" collapsed="false">
      <c r="A104" s="124"/>
      <c r="B104" s="124"/>
      <c r="C104" s="134" t="s">
        <v>314</v>
      </c>
      <c r="D104" s="138" t="s">
        <v>315</v>
      </c>
      <c r="E104" s="136" t="s">
        <v>218</v>
      </c>
      <c r="F104" s="137" t="s">
        <v>316</v>
      </c>
      <c r="G104" s="139" t="n">
        <v>1045.01</v>
      </c>
      <c r="H104" s="139" t="n">
        <v>11056.21</v>
      </c>
    </row>
    <row r="105" customFormat="false" ht="24" hidden="true" customHeight="false" outlineLevel="1" collapsed="false">
      <c r="A105" s="124"/>
      <c r="B105" s="124"/>
      <c r="C105" s="134" t="s">
        <v>317</v>
      </c>
      <c r="D105" s="138" t="s">
        <v>318</v>
      </c>
      <c r="E105" s="136" t="s">
        <v>218</v>
      </c>
      <c r="F105" s="137" t="s">
        <v>319</v>
      </c>
      <c r="G105" s="139" t="n">
        <v>1020.12</v>
      </c>
      <c r="H105" s="139" t="n">
        <v>92677.9</v>
      </c>
    </row>
    <row r="106" customFormat="false" ht="12.75" hidden="false" customHeight="false" outlineLevel="0" collapsed="false">
      <c r="A106" s="127" t="s">
        <v>320</v>
      </c>
      <c r="B106" s="127"/>
      <c r="C106" s="127"/>
      <c r="D106" s="127"/>
      <c r="E106" s="127"/>
      <c r="F106" s="127"/>
      <c r="G106" s="127"/>
      <c r="H106" s="127"/>
    </row>
    <row r="107" customFormat="false" ht="48" hidden="false" customHeight="false" outlineLevel="0" collapsed="false">
      <c r="A107" s="128" t="n">
        <v>13</v>
      </c>
      <c r="B107" s="124"/>
      <c r="C107" s="129" t="s">
        <v>321</v>
      </c>
      <c r="D107" s="130" t="s">
        <v>125</v>
      </c>
      <c r="E107" s="123" t="s">
        <v>120</v>
      </c>
      <c r="F107" s="131" t="n">
        <v>0.06</v>
      </c>
      <c r="G107" s="132" t="n">
        <v>977.55</v>
      </c>
      <c r="H107" s="133" t="n">
        <v>58.65</v>
      </c>
    </row>
    <row r="108" customFormat="false" ht="21" hidden="true" customHeight="false" outlineLevel="1" collapsed="false">
      <c r="A108" s="124"/>
      <c r="B108" s="124"/>
      <c r="C108" s="134" t="s">
        <v>106</v>
      </c>
      <c r="D108" s="135"/>
      <c r="E108" s="136" t="s">
        <v>92</v>
      </c>
      <c r="F108" s="137" t="s">
        <v>322</v>
      </c>
      <c r="G108" s="132"/>
      <c r="H108" s="132"/>
    </row>
    <row r="109" customFormat="false" ht="24" hidden="true" customHeight="false" outlineLevel="1" collapsed="false">
      <c r="A109" s="124"/>
      <c r="B109" s="124"/>
      <c r="C109" s="134" t="s">
        <v>127</v>
      </c>
      <c r="D109" s="138" t="s">
        <v>128</v>
      </c>
      <c r="E109" s="136" t="s">
        <v>110</v>
      </c>
      <c r="F109" s="137" t="s">
        <v>322</v>
      </c>
      <c r="G109" s="139" t="n">
        <v>253.91</v>
      </c>
      <c r="H109" s="139" t="n">
        <v>58.4</v>
      </c>
    </row>
    <row r="110" customFormat="false" ht="35.25" hidden="false" customHeight="false" outlineLevel="0" collapsed="false">
      <c r="A110" s="128" t="n">
        <v>14</v>
      </c>
      <c r="B110" s="124"/>
      <c r="C110" s="129" t="s">
        <v>323</v>
      </c>
      <c r="D110" s="130" t="s">
        <v>324</v>
      </c>
      <c r="E110" s="123" t="s">
        <v>325</v>
      </c>
      <c r="F110" s="131" t="n">
        <v>5</v>
      </c>
      <c r="G110" s="132" t="n">
        <v>11554.06</v>
      </c>
      <c r="H110" s="133" t="n">
        <v>57770.3</v>
      </c>
    </row>
    <row r="111" customFormat="false" ht="21" hidden="true" customHeight="false" outlineLevel="1" collapsed="false">
      <c r="A111" s="124"/>
      <c r="B111" s="124"/>
      <c r="C111" s="134" t="s">
        <v>326</v>
      </c>
      <c r="D111" s="135"/>
      <c r="E111" s="136" t="s">
        <v>92</v>
      </c>
      <c r="F111" s="137" t="s">
        <v>327</v>
      </c>
      <c r="G111" s="139" t="n">
        <v>9.46</v>
      </c>
      <c r="H111" s="139" t="n">
        <v>2680.96</v>
      </c>
    </row>
    <row r="112" customFormat="false" ht="21" hidden="true" customHeight="false" outlineLevel="1" collapsed="false">
      <c r="A112" s="124"/>
      <c r="B112" s="124"/>
      <c r="C112" s="134" t="s">
        <v>106</v>
      </c>
      <c r="D112" s="135"/>
      <c r="E112" s="136" t="s">
        <v>92</v>
      </c>
      <c r="F112" s="137" t="s">
        <v>328</v>
      </c>
      <c r="G112" s="132"/>
      <c r="H112" s="132"/>
    </row>
    <row r="113" customFormat="false" ht="24" hidden="true" customHeight="false" outlineLevel="1" collapsed="false">
      <c r="A113" s="124"/>
      <c r="B113" s="124"/>
      <c r="C113" s="134" t="s">
        <v>293</v>
      </c>
      <c r="D113" s="138" t="s">
        <v>294</v>
      </c>
      <c r="E113" s="136" t="s">
        <v>110</v>
      </c>
      <c r="F113" s="137" t="s">
        <v>329</v>
      </c>
      <c r="G113" s="139" t="n">
        <v>181.16</v>
      </c>
      <c r="H113" s="139" t="n">
        <v>1159.42</v>
      </c>
    </row>
    <row r="114" customFormat="false" ht="21" hidden="true" customHeight="false" outlineLevel="1" collapsed="false">
      <c r="A114" s="124"/>
      <c r="B114" s="124"/>
      <c r="C114" s="134" t="s">
        <v>183</v>
      </c>
      <c r="D114" s="138" t="s">
        <v>330</v>
      </c>
      <c r="E114" s="136" t="s">
        <v>110</v>
      </c>
      <c r="F114" s="137" t="s">
        <v>331</v>
      </c>
      <c r="G114" s="139" t="n">
        <v>9.82</v>
      </c>
      <c r="H114" s="139" t="n">
        <v>88.87</v>
      </c>
    </row>
    <row r="115" customFormat="false" ht="21" hidden="true" customHeight="false" outlineLevel="1" collapsed="false">
      <c r="A115" s="124"/>
      <c r="B115" s="124"/>
      <c r="C115" s="134" t="s">
        <v>301</v>
      </c>
      <c r="D115" s="138" t="s">
        <v>332</v>
      </c>
      <c r="E115" s="136" t="s">
        <v>110</v>
      </c>
      <c r="F115" s="137" t="s">
        <v>333</v>
      </c>
      <c r="G115" s="139" t="n">
        <v>167.35</v>
      </c>
      <c r="H115" s="139" t="n">
        <v>1414.11</v>
      </c>
    </row>
    <row r="116" customFormat="false" ht="21" hidden="true" customHeight="false" outlineLevel="1" collapsed="false">
      <c r="A116" s="124"/>
      <c r="B116" s="124"/>
      <c r="C116" s="134" t="s">
        <v>308</v>
      </c>
      <c r="D116" s="138" t="s">
        <v>334</v>
      </c>
      <c r="E116" s="136" t="s">
        <v>306</v>
      </c>
      <c r="F116" s="137" t="s">
        <v>335</v>
      </c>
      <c r="G116" s="139" t="n">
        <v>12912.38</v>
      </c>
      <c r="H116" s="139" t="n">
        <v>445.48</v>
      </c>
    </row>
    <row r="117" customFormat="false" ht="24" hidden="true" customHeight="false" outlineLevel="1" collapsed="false">
      <c r="A117" s="124"/>
      <c r="B117" s="124"/>
      <c r="C117" s="134" t="s">
        <v>336</v>
      </c>
      <c r="D117" s="138" t="s">
        <v>337</v>
      </c>
      <c r="E117" s="136" t="s">
        <v>218</v>
      </c>
      <c r="F117" s="137" t="s">
        <v>338</v>
      </c>
      <c r="G117" s="139" t="n">
        <v>1162.04</v>
      </c>
      <c r="H117" s="139" t="n">
        <v>10458.36</v>
      </c>
    </row>
    <row r="118" customFormat="false" ht="24" hidden="true" customHeight="false" outlineLevel="1" collapsed="false">
      <c r="A118" s="124"/>
      <c r="B118" s="124"/>
      <c r="C118" s="134" t="s">
        <v>339</v>
      </c>
      <c r="D118" s="138" t="s">
        <v>340</v>
      </c>
      <c r="E118" s="136" t="s">
        <v>218</v>
      </c>
      <c r="F118" s="137" t="s">
        <v>341</v>
      </c>
      <c r="G118" s="139" t="n">
        <v>1694.82</v>
      </c>
      <c r="H118" s="139" t="n">
        <v>41523.09</v>
      </c>
    </row>
    <row r="119" customFormat="false" ht="12.75" hidden="false" customHeight="true" outlineLevel="0" collapsed="false">
      <c r="A119" s="129" t="s">
        <v>152</v>
      </c>
      <c r="B119" s="129"/>
      <c r="C119" s="129"/>
      <c r="D119" s="129"/>
      <c r="E119" s="129"/>
      <c r="F119" s="129"/>
      <c r="G119" s="129"/>
      <c r="H119" s="133" t="n">
        <v>629564.53</v>
      </c>
    </row>
    <row r="120" customFormat="false" ht="12.75" hidden="false" customHeight="true" outlineLevel="0" collapsed="false">
      <c r="A120" s="129" t="s">
        <v>153</v>
      </c>
      <c r="B120" s="129"/>
      <c r="C120" s="129"/>
      <c r="D120" s="129"/>
      <c r="E120" s="129"/>
      <c r="F120" s="129"/>
      <c r="G120" s="129"/>
      <c r="H120" s="133" t="n">
        <v>2195554.89</v>
      </c>
    </row>
    <row r="121" customFormat="false" ht="12.75" hidden="false" customHeight="true" outlineLevel="0" collapsed="false">
      <c r="A121" s="129" t="s">
        <v>154</v>
      </c>
      <c r="B121" s="129"/>
      <c r="C121" s="129"/>
      <c r="D121" s="129"/>
      <c r="E121" s="129"/>
      <c r="F121" s="129"/>
      <c r="G121" s="129"/>
      <c r="H121" s="133" t="n">
        <v>299425.97</v>
      </c>
    </row>
    <row r="122" customFormat="false" ht="12.75" hidden="false" customHeight="true" outlineLevel="0" collapsed="false">
      <c r="A122" s="129" t="s">
        <v>155</v>
      </c>
      <c r="B122" s="129"/>
      <c r="C122" s="129"/>
      <c r="D122" s="129"/>
      <c r="E122" s="129"/>
      <c r="F122" s="129"/>
      <c r="G122" s="129"/>
      <c r="H122" s="133" t="n">
        <v>183059.61</v>
      </c>
    </row>
    <row r="123" customFormat="false" ht="12.75" hidden="false" customHeight="true" outlineLevel="0" collapsed="false">
      <c r="A123" s="140" t="s">
        <v>156</v>
      </c>
      <c r="B123" s="140"/>
      <c r="C123" s="140"/>
      <c r="D123" s="140"/>
      <c r="E123" s="140"/>
      <c r="F123" s="140"/>
      <c r="G123" s="140"/>
      <c r="H123" s="132"/>
    </row>
    <row r="124" customFormat="false" ht="12.75" hidden="false" customHeight="true" outlineLevel="0" collapsed="false">
      <c r="A124" s="129" t="s">
        <v>157</v>
      </c>
      <c r="B124" s="129"/>
      <c r="C124" s="129"/>
      <c r="D124" s="129"/>
      <c r="E124" s="129"/>
      <c r="F124" s="129"/>
      <c r="G124" s="129"/>
      <c r="H124" s="133" t="n">
        <v>1373843.66</v>
      </c>
    </row>
    <row r="125" customFormat="false" ht="12.75" hidden="false" customHeight="true" outlineLevel="0" collapsed="false">
      <c r="A125" s="129" t="s">
        <v>158</v>
      </c>
      <c r="B125" s="129"/>
      <c r="C125" s="129"/>
      <c r="D125" s="129"/>
      <c r="E125" s="129"/>
      <c r="F125" s="129"/>
      <c r="G125" s="129"/>
      <c r="H125" s="133" t="n">
        <v>664720.5</v>
      </c>
    </row>
    <row r="126" customFormat="false" ht="12.75" hidden="false" customHeight="true" outlineLevel="0" collapsed="false">
      <c r="A126" s="129" t="s">
        <v>342</v>
      </c>
      <c r="B126" s="129"/>
      <c r="C126" s="129"/>
      <c r="D126" s="129"/>
      <c r="E126" s="129"/>
      <c r="F126" s="129"/>
      <c r="G126" s="129"/>
      <c r="H126" s="133" t="n">
        <v>639476.31</v>
      </c>
    </row>
    <row r="127" customFormat="false" ht="12.75" hidden="false" customHeight="true" outlineLevel="0" collapsed="false">
      <c r="A127" s="129" t="s">
        <v>159</v>
      </c>
      <c r="B127" s="129"/>
      <c r="C127" s="129"/>
      <c r="D127" s="129"/>
      <c r="E127" s="129"/>
      <c r="F127" s="129"/>
      <c r="G127" s="129"/>
      <c r="H127" s="133" t="n">
        <v>2678040.47</v>
      </c>
    </row>
    <row r="128" customFormat="false" ht="12.75" hidden="false" customHeight="true" outlineLevel="0" collapsed="false">
      <c r="A128" s="129" t="s">
        <v>160</v>
      </c>
      <c r="B128" s="129"/>
      <c r="C128" s="129"/>
      <c r="D128" s="129"/>
      <c r="E128" s="129"/>
      <c r="F128" s="129"/>
      <c r="G128" s="129"/>
      <c r="H128" s="132"/>
    </row>
    <row r="129" customFormat="false" ht="12.75" hidden="false" customHeight="true" outlineLevel="0" collapsed="false">
      <c r="A129" s="129" t="s">
        <v>245</v>
      </c>
      <c r="B129" s="129"/>
      <c r="C129" s="129"/>
      <c r="D129" s="129"/>
      <c r="E129" s="129"/>
      <c r="F129" s="129"/>
      <c r="G129" s="129"/>
      <c r="H129" s="133" t="n">
        <v>519839.25</v>
      </c>
    </row>
    <row r="130" customFormat="false" ht="12.75" hidden="false" customHeight="true" outlineLevel="0" collapsed="false">
      <c r="A130" s="129" t="s">
        <v>161</v>
      </c>
      <c r="B130" s="129"/>
      <c r="C130" s="129"/>
      <c r="D130" s="129"/>
      <c r="E130" s="129"/>
      <c r="F130" s="129"/>
      <c r="G130" s="129"/>
      <c r="H130" s="133" t="n">
        <v>1453901.92</v>
      </c>
    </row>
    <row r="131" customFormat="false" ht="12.75" hidden="false" customHeight="true" outlineLevel="0" collapsed="false">
      <c r="A131" s="129" t="s">
        <v>162</v>
      </c>
      <c r="B131" s="129"/>
      <c r="C131" s="129"/>
      <c r="D131" s="129"/>
      <c r="E131" s="129"/>
      <c r="F131" s="129"/>
      <c r="G131" s="129"/>
      <c r="H131" s="133" t="n">
        <v>354598.55</v>
      </c>
    </row>
    <row r="132" customFormat="false" ht="12.75" hidden="false" customHeight="true" outlineLevel="0" collapsed="false">
      <c r="A132" s="129" t="s">
        <v>163</v>
      </c>
      <c r="B132" s="129"/>
      <c r="C132" s="129"/>
      <c r="D132" s="129"/>
      <c r="E132" s="129"/>
      <c r="F132" s="129"/>
      <c r="G132" s="129"/>
      <c r="H132" s="133" t="n">
        <v>299425.97</v>
      </c>
    </row>
    <row r="133" customFormat="false" ht="12.75" hidden="false" customHeight="true" outlineLevel="0" collapsed="false">
      <c r="A133" s="129" t="s">
        <v>164</v>
      </c>
      <c r="B133" s="129"/>
      <c r="C133" s="129"/>
      <c r="D133" s="129"/>
      <c r="E133" s="129"/>
      <c r="F133" s="129"/>
      <c r="G133" s="129"/>
      <c r="H133" s="133" t="n">
        <v>183059.61</v>
      </c>
    </row>
    <row r="134" customFormat="false" ht="12.75" hidden="false" customHeight="true" outlineLevel="0" collapsed="false">
      <c r="A134" s="129" t="s">
        <v>165</v>
      </c>
      <c r="B134" s="129"/>
      <c r="C134" s="129"/>
      <c r="D134" s="129"/>
      <c r="E134" s="129"/>
      <c r="F134" s="129"/>
      <c r="G134" s="129"/>
      <c r="H134" s="133" t="n">
        <v>93731.42</v>
      </c>
    </row>
    <row r="135" customFormat="false" ht="12.75" hidden="false" customHeight="true" outlineLevel="0" collapsed="false">
      <c r="A135" s="140" t="s">
        <v>159</v>
      </c>
      <c r="B135" s="140"/>
      <c r="C135" s="140"/>
      <c r="D135" s="140"/>
      <c r="E135" s="140"/>
      <c r="F135" s="140"/>
      <c r="G135" s="140"/>
      <c r="H135" s="141" t="n">
        <v>2771771.89</v>
      </c>
    </row>
    <row r="136" customFormat="false" ht="12.75" hidden="false" customHeight="true" outlineLevel="0" collapsed="false">
      <c r="A136" s="129" t="s">
        <v>166</v>
      </c>
      <c r="B136" s="129"/>
      <c r="C136" s="129"/>
      <c r="D136" s="129"/>
      <c r="E136" s="129"/>
      <c r="F136" s="129"/>
      <c r="G136" s="129"/>
      <c r="H136" s="133" t="n">
        <v>257774.79</v>
      </c>
    </row>
    <row r="137" customFormat="false" ht="12.75" hidden="false" customHeight="true" outlineLevel="0" collapsed="false">
      <c r="A137" s="140" t="s">
        <v>167</v>
      </c>
      <c r="B137" s="140"/>
      <c r="C137" s="140"/>
      <c r="D137" s="140"/>
      <c r="E137" s="140"/>
      <c r="F137" s="140"/>
      <c r="G137" s="140"/>
      <c r="H137" s="141" t="n">
        <v>3029546.68</v>
      </c>
    </row>
    <row r="138" customFormat="false" ht="12.75" hidden="true" customHeight="true" outlineLevel="0" collapsed="false">
      <c r="A138" s="129" t="s">
        <v>168</v>
      </c>
      <c r="B138" s="129"/>
      <c r="C138" s="129"/>
      <c r="D138" s="129"/>
      <c r="E138" s="129"/>
      <c r="F138" s="129"/>
      <c r="G138" s="129"/>
      <c r="H138" s="133" t="n">
        <v>545318.4</v>
      </c>
    </row>
    <row r="139" customFormat="false" ht="12.75" hidden="true" customHeight="true" outlineLevel="0" collapsed="false">
      <c r="A139" s="140" t="s">
        <v>169</v>
      </c>
      <c r="B139" s="140"/>
      <c r="C139" s="140"/>
      <c r="D139" s="140"/>
      <c r="E139" s="140"/>
      <c r="F139" s="140"/>
      <c r="G139" s="140"/>
      <c r="H139" s="141" t="n">
        <v>3574865.08</v>
      </c>
    </row>
    <row r="140" customFormat="false" ht="12.75" hidden="false" customHeight="false" outlineLevel="0" collapsed="false">
      <c r="F140" s="142"/>
      <c r="G140" s="143"/>
      <c r="H140" s="143"/>
    </row>
    <row r="141" customFormat="false" ht="12.75" hidden="false" customHeight="false" outlineLevel="0" collapsed="false">
      <c r="F141" s="142"/>
      <c r="G141" s="143"/>
      <c r="H141" s="143"/>
    </row>
    <row r="142" s="1" customFormat="true" ht="12.75" hidden="false" customHeight="false" outlineLevel="0" collapsed="false">
      <c r="A142" s="77" t="s">
        <v>63</v>
      </c>
      <c r="B142" s="5"/>
      <c r="C142" s="5" t="s">
        <v>70</v>
      </c>
      <c r="D142" s="5"/>
      <c r="E142" s="5"/>
      <c r="F142" s="5"/>
      <c r="G142" s="5"/>
      <c r="H142" s="80"/>
      <c r="I142" s="5"/>
      <c r="J142" s="72"/>
      <c r="L142" s="74"/>
    </row>
    <row r="143" s="1" customFormat="true" ht="12.75" hidden="false" customHeight="false" outlineLevel="0" collapsed="false">
      <c r="A143" s="5"/>
      <c r="B143" s="5"/>
      <c r="C143" s="5" t="s">
        <v>65</v>
      </c>
      <c r="D143" s="80"/>
      <c r="E143" s="80"/>
      <c r="F143" s="80"/>
      <c r="G143" s="80"/>
      <c r="H143" s="80"/>
      <c r="I143" s="80"/>
      <c r="J143" s="72"/>
      <c r="L143" s="74"/>
    </row>
    <row r="144" s="1" customFormat="true" ht="12.75" hidden="false" customHeight="false" outlineLevel="0" collapsed="false">
      <c r="A144" s="79" t="s">
        <v>67</v>
      </c>
      <c r="B144" s="5"/>
      <c r="C144" s="5" t="s">
        <v>71</v>
      </c>
      <c r="D144" s="80"/>
      <c r="E144" s="80"/>
      <c r="F144" s="80"/>
      <c r="G144" s="80"/>
      <c r="H144" s="5" t="s">
        <v>72</v>
      </c>
      <c r="J144" s="72"/>
      <c r="L144" s="74"/>
    </row>
    <row r="145" s="1" customFormat="true" ht="12.75" hidden="false" customHeight="false" outlineLevel="0" collapsed="false">
      <c r="A145" s="5"/>
      <c r="C145" s="5"/>
      <c r="D145" s="5"/>
      <c r="E145" s="5"/>
      <c r="F145" s="5"/>
      <c r="G145" s="5"/>
      <c r="H145" s="75"/>
      <c r="I145" s="2"/>
      <c r="L145" s="76"/>
    </row>
    <row r="146" s="1" customFormat="true" ht="12.75" hidden="true" customHeight="false" outlineLevel="0" collapsed="false">
      <c r="A146" s="77" t="s">
        <v>63</v>
      </c>
      <c r="C146" s="5" t="s">
        <v>64</v>
      </c>
      <c r="D146" s="5"/>
      <c r="E146" s="5"/>
      <c r="F146" s="5"/>
      <c r="G146" s="5"/>
      <c r="H146" s="75"/>
      <c r="I146" s="2"/>
      <c r="L146" s="76"/>
    </row>
    <row r="147" s="1" customFormat="true" ht="12.75" hidden="true" customHeight="false" outlineLevel="0" collapsed="false">
      <c r="A147" s="77"/>
      <c r="C147" s="5" t="s">
        <v>65</v>
      </c>
      <c r="D147" s="5"/>
      <c r="E147" s="5"/>
      <c r="F147" s="5"/>
      <c r="G147" s="5"/>
      <c r="H147" s="5" t="s">
        <v>69</v>
      </c>
      <c r="I147" s="2"/>
      <c r="L147" s="76"/>
    </row>
    <row r="148" s="1" customFormat="true" ht="12.75" hidden="true" customHeight="false" outlineLevel="0" collapsed="false">
      <c r="A148" s="5"/>
      <c r="C148" s="5" t="s">
        <v>66</v>
      </c>
      <c r="D148" s="5"/>
      <c r="E148" s="5"/>
      <c r="F148" s="5"/>
      <c r="G148" s="5"/>
      <c r="H148" s="5"/>
      <c r="I148" s="2"/>
      <c r="L148" s="76"/>
    </row>
    <row r="149" s="1" customFormat="true" ht="12.75" hidden="true" customHeight="false" outlineLevel="0" collapsed="false">
      <c r="A149" s="79" t="s">
        <v>67</v>
      </c>
      <c r="C149" s="5" t="s">
        <v>68</v>
      </c>
      <c r="D149" s="5"/>
      <c r="E149" s="5"/>
      <c r="F149" s="5"/>
      <c r="G149" s="5"/>
      <c r="H149" s="75"/>
      <c r="I149" s="2"/>
      <c r="L149" s="76"/>
    </row>
    <row r="150" s="1" customFormat="true" ht="12.75" hidden="false" customHeight="false" outlineLevel="0" collapsed="false">
      <c r="A150" s="79"/>
      <c r="C150" s="5"/>
      <c r="D150" s="5"/>
      <c r="E150" s="5"/>
      <c r="F150" s="5"/>
      <c r="G150" s="5"/>
      <c r="H150" s="75"/>
      <c r="I150" s="2"/>
      <c r="L150" s="76"/>
    </row>
    <row r="151" s="44" customFormat="true" ht="14.25" hidden="false" customHeight="true" outlineLevel="0" collapsed="false">
      <c r="A151" s="77" t="s">
        <v>73</v>
      </c>
      <c r="B151" s="18"/>
      <c r="C151" s="5"/>
      <c r="D151" s="80"/>
      <c r="E151" s="80"/>
      <c r="F151" s="80"/>
      <c r="G151" s="80"/>
      <c r="H151" s="5"/>
      <c r="I151" s="81"/>
      <c r="J151" s="81"/>
      <c r="K151" s="82"/>
      <c r="L151" s="81"/>
    </row>
    <row r="152" s="44" customFormat="true" ht="27.75" hidden="false" customHeight="true" outlineLevel="0" collapsed="false">
      <c r="A152" s="79" t="s">
        <v>67</v>
      </c>
      <c r="C152" s="83" t="s">
        <v>74</v>
      </c>
      <c r="D152" s="83"/>
      <c r="E152" s="83"/>
      <c r="F152" s="5"/>
      <c r="G152" s="5"/>
      <c r="H152" s="5" t="s">
        <v>75</v>
      </c>
      <c r="K152" s="82"/>
    </row>
    <row r="153" s="44" customFormat="true" ht="12.75" hidden="false" customHeight="true" outlineLevel="0" collapsed="false">
      <c r="A153" s="79"/>
      <c r="C153" s="83"/>
      <c r="D153" s="83"/>
      <c r="E153" s="83"/>
      <c r="F153" s="5"/>
      <c r="G153" s="5"/>
      <c r="H153" s="5"/>
      <c r="K153" s="82"/>
    </row>
    <row r="154" s="44" customFormat="true" ht="27" hidden="false" customHeight="true" outlineLevel="0" collapsed="false">
      <c r="A154" s="79"/>
      <c r="C154" s="83" t="s">
        <v>76</v>
      </c>
      <c r="D154" s="83"/>
      <c r="E154" s="83"/>
      <c r="F154" s="5"/>
      <c r="G154" s="5"/>
      <c r="H154" s="5" t="s">
        <v>77</v>
      </c>
      <c r="K154" s="82"/>
    </row>
    <row r="155" s="84" customFormat="true" ht="13.5" hidden="false" customHeight="true" outlineLevel="0" collapsed="false">
      <c r="C155" s="83"/>
      <c r="D155" s="83"/>
      <c r="E155" s="83"/>
      <c r="F155" s="5"/>
      <c r="G155" s="5"/>
      <c r="H155" s="1"/>
    </row>
    <row r="156" s="84" customFormat="true" ht="13.5" hidden="false" customHeight="true" outlineLevel="0" collapsed="false">
      <c r="C156" s="83" t="s">
        <v>78</v>
      </c>
      <c r="D156" s="83"/>
      <c r="E156" s="83"/>
      <c r="F156" s="5"/>
      <c r="G156" s="5"/>
      <c r="H156" s="5" t="s">
        <v>79</v>
      </c>
    </row>
    <row r="157" s="84" customFormat="true" ht="13.5" hidden="false" customHeight="true" outlineLevel="0" collapsed="false">
      <c r="C157" s="83"/>
      <c r="D157" s="83"/>
      <c r="E157" s="83"/>
      <c r="F157" s="5"/>
      <c r="G157" s="5"/>
      <c r="H157" s="1"/>
    </row>
    <row r="158" s="84" customFormat="true" ht="18" hidden="false" customHeight="true" outlineLevel="0" collapsed="false">
      <c r="C158" s="83" t="s">
        <v>80</v>
      </c>
      <c r="D158" s="83"/>
      <c r="E158" s="83"/>
      <c r="F158" s="5"/>
      <c r="G158" s="5"/>
      <c r="H158" s="5" t="s">
        <v>81</v>
      </c>
    </row>
    <row r="159" customFormat="false" ht="12.75" hidden="false" customHeight="false" outlineLevel="0" collapsed="false">
      <c r="F159" s="142"/>
      <c r="G159" s="143"/>
      <c r="H159" s="143"/>
    </row>
    <row r="160" customFormat="false" ht="12.75" hidden="false" customHeight="false" outlineLevel="0" collapsed="false">
      <c r="F160" s="142"/>
      <c r="G160" s="143"/>
      <c r="H160" s="143"/>
    </row>
    <row r="161" customFormat="false" ht="12.75" hidden="false" customHeight="false" outlineLevel="0" collapsed="false">
      <c r="F161" s="142"/>
      <c r="G161" s="143"/>
      <c r="H161" s="143"/>
    </row>
    <row r="162" customFormat="false" ht="12.75" hidden="false" customHeight="false" outlineLevel="0" collapsed="false">
      <c r="F162" s="142"/>
      <c r="G162" s="143"/>
      <c r="H162" s="143"/>
    </row>
    <row r="163" customFormat="false" ht="12.75" hidden="false" customHeight="false" outlineLevel="0" collapsed="false">
      <c r="F163" s="142"/>
      <c r="G163" s="143"/>
      <c r="H163" s="143"/>
    </row>
    <row r="164" customFormat="false" ht="12.75" hidden="false" customHeight="false" outlineLevel="0" collapsed="false">
      <c r="F164" s="142"/>
      <c r="G164" s="143"/>
      <c r="H164" s="143"/>
    </row>
    <row r="165" customFormat="false" ht="12.75" hidden="false" customHeight="false" outlineLevel="0" collapsed="false">
      <c r="F165" s="142"/>
      <c r="G165" s="143"/>
      <c r="H165" s="143"/>
    </row>
    <row r="166" customFormat="false" ht="12.75" hidden="false" customHeight="false" outlineLevel="0" collapsed="false">
      <c r="F166" s="142"/>
      <c r="G166" s="143"/>
      <c r="H166" s="143"/>
    </row>
    <row r="167" customFormat="false" ht="12.75" hidden="false" customHeight="false" outlineLevel="0" collapsed="false">
      <c r="F167" s="142"/>
      <c r="G167" s="143"/>
      <c r="H167" s="143"/>
    </row>
    <row r="168" customFormat="false" ht="12.75" hidden="false" customHeight="false" outlineLevel="0" collapsed="false">
      <c r="F168" s="142"/>
      <c r="G168" s="143"/>
      <c r="H168" s="143"/>
    </row>
    <row r="169" customFormat="false" ht="12.75" hidden="false" customHeight="false" outlineLevel="0" collapsed="false">
      <c r="F169" s="142"/>
      <c r="G169" s="143"/>
      <c r="H169" s="143"/>
    </row>
    <row r="170" customFormat="false" ht="12.75" hidden="false" customHeight="false" outlineLevel="0" collapsed="false">
      <c r="F170" s="142"/>
      <c r="G170" s="143"/>
      <c r="H170" s="143"/>
    </row>
    <row r="171" customFormat="false" ht="12.75" hidden="false" customHeight="false" outlineLevel="0" collapsed="false">
      <c r="F171" s="142"/>
      <c r="G171" s="143"/>
      <c r="H171" s="143"/>
    </row>
    <row r="172" customFormat="false" ht="12.75" hidden="false" customHeight="false" outlineLevel="0" collapsed="false">
      <c r="F172" s="142"/>
      <c r="G172" s="143"/>
      <c r="H172" s="143"/>
    </row>
    <row r="173" customFormat="false" ht="12.75" hidden="false" customHeight="false" outlineLevel="0" collapsed="false">
      <c r="F173" s="142"/>
      <c r="G173" s="143"/>
      <c r="H173" s="143"/>
    </row>
    <row r="174" customFormat="false" ht="12.75" hidden="false" customHeight="false" outlineLevel="0" collapsed="false">
      <c r="F174" s="142"/>
      <c r="G174" s="143"/>
      <c r="H174" s="143"/>
    </row>
    <row r="175" customFormat="false" ht="12.75" hidden="false" customHeight="false" outlineLevel="0" collapsed="false">
      <c r="F175" s="142"/>
      <c r="G175" s="143"/>
      <c r="H175" s="143"/>
    </row>
    <row r="176" customFormat="false" ht="12.75" hidden="false" customHeight="false" outlineLevel="0" collapsed="false">
      <c r="F176" s="142"/>
      <c r="G176" s="143"/>
      <c r="H176" s="143"/>
    </row>
    <row r="177" customFormat="false" ht="12.75" hidden="false" customHeight="false" outlineLevel="0" collapsed="false">
      <c r="F177" s="142"/>
      <c r="G177" s="143"/>
      <c r="H177" s="143"/>
    </row>
    <row r="178" customFormat="false" ht="12.75" hidden="false" customHeight="false" outlineLevel="0" collapsed="false">
      <c r="F178" s="142"/>
      <c r="G178" s="143"/>
      <c r="H178" s="143"/>
    </row>
    <row r="179" customFormat="false" ht="12.75" hidden="false" customHeight="false" outlineLevel="0" collapsed="false">
      <c r="F179" s="142"/>
      <c r="G179" s="143"/>
      <c r="H179" s="143"/>
    </row>
    <row r="180" customFormat="false" ht="12.75" hidden="false" customHeight="false" outlineLevel="0" collapsed="false">
      <c r="F180" s="142"/>
      <c r="G180" s="143"/>
      <c r="H180" s="143"/>
    </row>
    <row r="181" customFormat="false" ht="12.75" hidden="false" customHeight="false" outlineLevel="0" collapsed="false">
      <c r="F181" s="142"/>
      <c r="G181" s="143"/>
      <c r="H181" s="143"/>
    </row>
    <row r="182" customFormat="false" ht="12.75" hidden="false" customHeight="false" outlineLevel="0" collapsed="false">
      <c r="F182" s="142"/>
      <c r="G182" s="143"/>
      <c r="H182" s="143"/>
    </row>
    <row r="183" customFormat="false" ht="12.75" hidden="false" customHeight="false" outlineLevel="0" collapsed="false">
      <c r="F183" s="142"/>
      <c r="G183" s="143"/>
      <c r="H183" s="143"/>
    </row>
    <row r="184" customFormat="false" ht="12.75" hidden="false" customHeight="false" outlineLevel="0" collapsed="false">
      <c r="F184" s="142"/>
      <c r="G184" s="143"/>
      <c r="H184" s="143"/>
    </row>
    <row r="185" customFormat="false" ht="12.75" hidden="false" customHeight="false" outlineLevel="0" collapsed="false">
      <c r="F185" s="142"/>
      <c r="G185" s="143"/>
      <c r="H185" s="143"/>
    </row>
    <row r="186" customFormat="false" ht="12.75" hidden="false" customHeight="false" outlineLevel="0" collapsed="false">
      <c r="F186" s="142"/>
      <c r="G186" s="143"/>
      <c r="H186" s="143"/>
    </row>
    <row r="187" customFormat="false" ht="12.75" hidden="false" customHeight="false" outlineLevel="0" collapsed="false">
      <c r="F187" s="142"/>
      <c r="G187" s="143"/>
      <c r="H187" s="143"/>
    </row>
    <row r="188" customFormat="false" ht="12.75" hidden="false" customHeight="false" outlineLevel="0" collapsed="false">
      <c r="F188" s="142"/>
      <c r="G188" s="143"/>
      <c r="H188" s="143"/>
    </row>
    <row r="189" customFormat="false" ht="12.75" hidden="false" customHeight="false" outlineLevel="0" collapsed="false">
      <c r="F189" s="142"/>
      <c r="G189" s="143"/>
      <c r="H189" s="143"/>
    </row>
    <row r="190" customFormat="false" ht="12.75" hidden="false" customHeight="false" outlineLevel="0" collapsed="false">
      <c r="F190" s="142"/>
      <c r="G190" s="143"/>
      <c r="H190" s="143"/>
    </row>
    <row r="191" customFormat="false" ht="12.75" hidden="false" customHeight="false" outlineLevel="0" collapsed="false">
      <c r="F191" s="142"/>
      <c r="G191" s="143"/>
      <c r="H191" s="143"/>
    </row>
    <row r="192" customFormat="false" ht="12.75" hidden="false" customHeight="false" outlineLevel="0" collapsed="false">
      <c r="F192" s="142"/>
      <c r="G192" s="143"/>
      <c r="H192" s="143"/>
    </row>
    <row r="193" customFormat="false" ht="12.75" hidden="false" customHeight="false" outlineLevel="0" collapsed="false">
      <c r="F193" s="142"/>
      <c r="G193" s="143"/>
      <c r="H193" s="143"/>
    </row>
    <row r="194" customFormat="false" ht="12.75" hidden="false" customHeight="false" outlineLevel="0" collapsed="false">
      <c r="F194" s="142"/>
      <c r="G194" s="143"/>
      <c r="H194" s="143"/>
    </row>
    <row r="195" customFormat="false" ht="12.75" hidden="false" customHeight="false" outlineLevel="0" collapsed="false">
      <c r="F195" s="142"/>
      <c r="G195" s="143"/>
      <c r="H195" s="143"/>
    </row>
    <row r="196" customFormat="false" ht="12.75" hidden="false" customHeight="false" outlineLevel="0" collapsed="false">
      <c r="F196" s="142"/>
      <c r="G196" s="143"/>
      <c r="H196" s="143"/>
    </row>
    <row r="197" customFormat="false" ht="12.75" hidden="false" customHeight="false" outlineLevel="0" collapsed="false">
      <c r="F197" s="142"/>
      <c r="G197" s="143"/>
      <c r="H197" s="143"/>
    </row>
    <row r="198" customFormat="false" ht="12.75" hidden="false" customHeight="false" outlineLevel="0" collapsed="false">
      <c r="F198" s="142"/>
      <c r="G198" s="143"/>
      <c r="H198" s="143"/>
    </row>
    <row r="199" customFormat="false" ht="12.75" hidden="false" customHeight="false" outlineLevel="0" collapsed="false">
      <c r="F199" s="142"/>
      <c r="G199" s="143"/>
      <c r="H199" s="143"/>
    </row>
    <row r="200" customFormat="false" ht="12.75" hidden="false" customHeight="false" outlineLevel="0" collapsed="false">
      <c r="F200" s="142"/>
      <c r="G200" s="143"/>
      <c r="H200" s="143"/>
    </row>
    <row r="201" customFormat="false" ht="12.75" hidden="false" customHeight="false" outlineLevel="0" collapsed="false">
      <c r="F201" s="142"/>
      <c r="G201" s="143"/>
      <c r="H201" s="143"/>
    </row>
    <row r="202" customFormat="false" ht="12.75" hidden="false" customHeight="false" outlineLevel="0" collapsed="false">
      <c r="F202" s="142"/>
      <c r="G202" s="143"/>
      <c r="H202" s="143"/>
    </row>
    <row r="203" customFormat="false" ht="12.75" hidden="false" customHeight="false" outlineLevel="0" collapsed="false">
      <c r="F203" s="142"/>
      <c r="G203" s="143"/>
      <c r="H203" s="143"/>
    </row>
    <row r="204" customFormat="false" ht="12.75" hidden="false" customHeight="false" outlineLevel="0" collapsed="false">
      <c r="F204" s="142"/>
      <c r="G204" s="143"/>
      <c r="H204" s="143"/>
    </row>
    <row r="205" customFormat="false" ht="12.75" hidden="false" customHeight="false" outlineLevel="0" collapsed="false">
      <c r="F205" s="142"/>
      <c r="G205" s="143"/>
      <c r="H205" s="143"/>
    </row>
    <row r="206" customFormat="false" ht="12.75" hidden="false" customHeight="false" outlineLevel="0" collapsed="false">
      <c r="F206" s="142"/>
      <c r="G206" s="143"/>
      <c r="H206" s="143"/>
    </row>
    <row r="207" customFormat="false" ht="12.75" hidden="false" customHeight="false" outlineLevel="0" collapsed="false">
      <c r="F207" s="142"/>
      <c r="G207" s="143"/>
      <c r="H207" s="143"/>
    </row>
    <row r="208" customFormat="false" ht="12.75" hidden="false" customHeight="false" outlineLevel="0" collapsed="false">
      <c r="F208" s="142"/>
      <c r="G208" s="143"/>
      <c r="H208" s="143"/>
    </row>
    <row r="209" customFormat="false" ht="12.75" hidden="false" customHeight="false" outlineLevel="0" collapsed="false">
      <c r="F209" s="142"/>
      <c r="G209" s="143"/>
      <c r="H209" s="143"/>
    </row>
    <row r="210" customFormat="false" ht="12.75" hidden="false" customHeight="false" outlineLevel="0" collapsed="false">
      <c r="F210" s="142"/>
      <c r="G210" s="143"/>
      <c r="H210" s="143"/>
    </row>
    <row r="211" customFormat="false" ht="12.75" hidden="false" customHeight="false" outlineLevel="0" collapsed="false">
      <c r="F211" s="142"/>
      <c r="G211" s="143"/>
      <c r="H211" s="143"/>
    </row>
    <row r="212" customFormat="false" ht="12.75" hidden="false" customHeight="false" outlineLevel="0" collapsed="false">
      <c r="F212" s="142"/>
      <c r="G212" s="143"/>
      <c r="H212" s="143"/>
    </row>
    <row r="213" customFormat="false" ht="12.75" hidden="false" customHeight="false" outlineLevel="0" collapsed="false">
      <c r="F213" s="142"/>
      <c r="G213" s="143"/>
      <c r="H213" s="143"/>
    </row>
    <row r="214" customFormat="false" ht="12.75" hidden="false" customHeight="false" outlineLevel="0" collapsed="false">
      <c r="F214" s="142"/>
      <c r="G214" s="143"/>
      <c r="H214" s="143"/>
    </row>
    <row r="215" customFormat="false" ht="12.75" hidden="false" customHeight="false" outlineLevel="0" collapsed="false">
      <c r="F215" s="142"/>
      <c r="G215" s="143"/>
      <c r="H215" s="143"/>
    </row>
    <row r="216" customFormat="false" ht="12.75" hidden="false" customHeight="false" outlineLevel="0" collapsed="false">
      <c r="F216" s="142"/>
      <c r="G216" s="143"/>
      <c r="H216" s="143"/>
    </row>
    <row r="217" customFormat="false" ht="12.75" hidden="false" customHeight="false" outlineLevel="0" collapsed="false">
      <c r="F217" s="142"/>
      <c r="G217" s="143"/>
      <c r="H217" s="143"/>
    </row>
    <row r="218" customFormat="false" ht="12.75" hidden="false" customHeight="false" outlineLevel="0" collapsed="false">
      <c r="F218" s="142"/>
      <c r="G218" s="143"/>
      <c r="H218" s="143"/>
    </row>
    <row r="219" customFormat="false" ht="12.75" hidden="false" customHeight="false" outlineLevel="0" collapsed="false">
      <c r="F219" s="142"/>
      <c r="G219" s="143"/>
      <c r="H219" s="143"/>
    </row>
    <row r="220" customFormat="false" ht="12.75" hidden="false" customHeight="false" outlineLevel="0" collapsed="false">
      <c r="F220" s="142"/>
      <c r="G220" s="143"/>
      <c r="H220" s="143"/>
    </row>
    <row r="221" customFormat="false" ht="12.75" hidden="false" customHeight="false" outlineLevel="0" collapsed="false">
      <c r="F221" s="142"/>
      <c r="G221" s="143"/>
      <c r="H221" s="143"/>
    </row>
    <row r="222" customFormat="false" ht="12.75" hidden="false" customHeight="false" outlineLevel="0" collapsed="false">
      <c r="F222" s="142"/>
      <c r="G222" s="143"/>
      <c r="H222" s="143"/>
    </row>
    <row r="223" customFormat="false" ht="12.75" hidden="false" customHeight="false" outlineLevel="0" collapsed="false">
      <c r="F223" s="142"/>
      <c r="G223" s="143"/>
      <c r="H223" s="143"/>
    </row>
    <row r="224" customFormat="false" ht="12.75" hidden="false" customHeight="false" outlineLevel="0" collapsed="false">
      <c r="F224" s="142"/>
      <c r="G224" s="143"/>
      <c r="H224" s="143"/>
    </row>
    <row r="225" customFormat="false" ht="12.75" hidden="false" customHeight="false" outlineLevel="0" collapsed="false">
      <c r="F225" s="142"/>
      <c r="G225" s="143"/>
      <c r="H225" s="143"/>
    </row>
    <row r="226" customFormat="false" ht="12.75" hidden="false" customHeight="false" outlineLevel="0" collapsed="false">
      <c r="F226" s="142"/>
      <c r="G226" s="143"/>
      <c r="H226" s="143"/>
    </row>
    <row r="227" customFormat="false" ht="12.75" hidden="false" customHeight="false" outlineLevel="0" collapsed="false">
      <c r="F227" s="142"/>
      <c r="G227" s="143"/>
      <c r="H227" s="143"/>
    </row>
    <row r="228" customFormat="false" ht="12.75" hidden="false" customHeight="false" outlineLevel="0" collapsed="false">
      <c r="F228" s="142"/>
      <c r="G228" s="143"/>
      <c r="H228" s="143"/>
    </row>
    <row r="229" customFormat="false" ht="12.75" hidden="false" customHeight="false" outlineLevel="0" collapsed="false">
      <c r="F229" s="142"/>
      <c r="G229" s="143"/>
      <c r="H229" s="143"/>
    </row>
    <row r="230" customFormat="false" ht="12.75" hidden="false" customHeight="false" outlineLevel="0" collapsed="false">
      <c r="F230" s="142"/>
      <c r="G230" s="143"/>
      <c r="H230" s="143"/>
    </row>
    <row r="231" customFormat="false" ht="12.75" hidden="false" customHeight="false" outlineLevel="0" collapsed="false">
      <c r="F231" s="142"/>
      <c r="G231" s="143"/>
      <c r="H231" s="143"/>
    </row>
    <row r="232" customFormat="false" ht="12.75" hidden="false" customHeight="false" outlineLevel="0" collapsed="false">
      <c r="F232" s="142"/>
      <c r="G232" s="143"/>
      <c r="H232" s="143"/>
    </row>
    <row r="233" customFormat="false" ht="12.75" hidden="false" customHeight="false" outlineLevel="0" collapsed="false">
      <c r="F233" s="142"/>
      <c r="G233" s="143"/>
      <c r="H233" s="143"/>
    </row>
    <row r="234" customFormat="false" ht="12.75" hidden="false" customHeight="false" outlineLevel="0" collapsed="false">
      <c r="F234" s="142"/>
      <c r="G234" s="143"/>
      <c r="H234" s="143"/>
    </row>
    <row r="235" customFormat="false" ht="12.75" hidden="false" customHeight="false" outlineLevel="0" collapsed="false">
      <c r="F235" s="142"/>
      <c r="G235" s="143"/>
      <c r="H235" s="143"/>
    </row>
    <row r="236" customFormat="false" ht="12.75" hidden="false" customHeight="false" outlineLevel="0" collapsed="false">
      <c r="F236" s="142"/>
      <c r="G236" s="143"/>
      <c r="H236" s="143"/>
    </row>
    <row r="237" customFormat="false" ht="12.75" hidden="false" customHeight="false" outlineLevel="0" collapsed="false">
      <c r="F237" s="142"/>
      <c r="G237" s="143"/>
      <c r="H237" s="143"/>
    </row>
    <row r="238" customFormat="false" ht="12.75" hidden="false" customHeight="false" outlineLevel="0" collapsed="false">
      <c r="F238" s="142"/>
      <c r="G238" s="143"/>
      <c r="H238" s="143"/>
    </row>
    <row r="239" customFormat="false" ht="12.75" hidden="false" customHeight="false" outlineLevel="0" collapsed="false">
      <c r="F239" s="142"/>
      <c r="G239" s="143"/>
      <c r="H239" s="143"/>
    </row>
    <row r="240" customFormat="false" ht="12.75" hidden="false" customHeight="false" outlineLevel="0" collapsed="false">
      <c r="F240" s="142"/>
      <c r="G240" s="143"/>
      <c r="H240" s="143"/>
    </row>
    <row r="241" customFormat="false" ht="12.75" hidden="false" customHeight="false" outlineLevel="0" collapsed="false">
      <c r="F241" s="142"/>
      <c r="G241" s="143"/>
      <c r="H241" s="143"/>
    </row>
    <row r="242" customFormat="false" ht="12.75" hidden="false" customHeight="false" outlineLevel="0" collapsed="false">
      <c r="F242" s="142"/>
      <c r="G242" s="143"/>
      <c r="H242" s="143"/>
    </row>
    <row r="243" customFormat="false" ht="12.75" hidden="false" customHeight="false" outlineLevel="0" collapsed="false">
      <c r="F243" s="142"/>
      <c r="G243" s="143"/>
      <c r="H243" s="143"/>
    </row>
    <row r="244" customFormat="false" ht="12.75" hidden="false" customHeight="false" outlineLevel="0" collapsed="false">
      <c r="F244" s="142"/>
      <c r="G244" s="143"/>
      <c r="H244" s="143"/>
    </row>
    <row r="245" customFormat="false" ht="12.75" hidden="false" customHeight="false" outlineLevel="0" collapsed="false">
      <c r="F245" s="142"/>
      <c r="G245" s="143"/>
      <c r="H245" s="143"/>
    </row>
    <row r="246" customFormat="false" ht="12.75" hidden="false" customHeight="false" outlineLevel="0" collapsed="false">
      <c r="F246" s="142"/>
      <c r="G246" s="143"/>
      <c r="H246" s="143"/>
    </row>
    <row r="247" customFormat="false" ht="12.75" hidden="false" customHeight="false" outlineLevel="0" collapsed="false">
      <c r="F247" s="142"/>
      <c r="G247" s="143"/>
      <c r="H247" s="143"/>
    </row>
    <row r="248" customFormat="false" ht="12.75" hidden="false" customHeight="false" outlineLevel="0" collapsed="false">
      <c r="F248" s="142"/>
      <c r="G248" s="143"/>
      <c r="H248" s="143"/>
    </row>
    <row r="249" customFormat="false" ht="12.75" hidden="false" customHeight="false" outlineLevel="0" collapsed="false">
      <c r="F249" s="142"/>
      <c r="G249" s="143"/>
      <c r="H249" s="143"/>
    </row>
    <row r="250" customFormat="false" ht="12.75" hidden="false" customHeight="false" outlineLevel="0" collapsed="false">
      <c r="F250" s="142"/>
      <c r="G250" s="143"/>
      <c r="H250" s="143"/>
    </row>
    <row r="251" customFormat="false" ht="12.75" hidden="false" customHeight="false" outlineLevel="0" collapsed="false">
      <c r="F251" s="142"/>
      <c r="G251" s="143"/>
      <c r="H251" s="143"/>
    </row>
    <row r="252" customFormat="false" ht="12.75" hidden="false" customHeight="false" outlineLevel="0" collapsed="false">
      <c r="F252" s="142"/>
      <c r="G252" s="143"/>
      <c r="H252" s="143"/>
    </row>
    <row r="253" customFormat="false" ht="12.75" hidden="false" customHeight="false" outlineLevel="0" collapsed="false">
      <c r="F253" s="142"/>
      <c r="G253" s="143"/>
      <c r="H253" s="143"/>
    </row>
    <row r="254" customFormat="false" ht="12.75" hidden="false" customHeight="false" outlineLevel="0" collapsed="false">
      <c r="F254" s="142"/>
      <c r="G254" s="143"/>
      <c r="H254" s="143"/>
    </row>
    <row r="255" customFormat="false" ht="12.75" hidden="false" customHeight="false" outlineLevel="0" collapsed="false">
      <c r="F255" s="142"/>
      <c r="G255" s="143"/>
      <c r="H255" s="143"/>
    </row>
    <row r="256" customFormat="false" ht="12.75" hidden="false" customHeight="false" outlineLevel="0" collapsed="false">
      <c r="F256" s="142"/>
      <c r="G256" s="143"/>
      <c r="H256" s="143"/>
    </row>
    <row r="257" customFormat="false" ht="12.75" hidden="false" customHeight="false" outlineLevel="0" collapsed="false">
      <c r="F257" s="142"/>
      <c r="G257" s="143"/>
      <c r="H257" s="143"/>
    </row>
    <row r="258" customFormat="false" ht="12.75" hidden="false" customHeight="false" outlineLevel="0" collapsed="false">
      <c r="F258" s="142"/>
      <c r="G258" s="143"/>
      <c r="H258" s="143"/>
    </row>
    <row r="259" customFormat="false" ht="12.75" hidden="false" customHeight="false" outlineLevel="0" collapsed="false">
      <c r="F259" s="142"/>
      <c r="G259" s="143"/>
      <c r="H259" s="143"/>
    </row>
    <row r="260" customFormat="false" ht="12.75" hidden="false" customHeight="false" outlineLevel="0" collapsed="false">
      <c r="F260" s="142"/>
      <c r="G260" s="143"/>
      <c r="H260" s="143"/>
    </row>
    <row r="261" customFormat="false" ht="12.75" hidden="false" customHeight="false" outlineLevel="0" collapsed="false">
      <c r="F261" s="142"/>
      <c r="G261" s="143"/>
      <c r="H261" s="143"/>
    </row>
    <row r="262" customFormat="false" ht="12.75" hidden="false" customHeight="false" outlineLevel="0" collapsed="false">
      <c r="F262" s="142"/>
      <c r="G262" s="143"/>
      <c r="H262" s="143"/>
    </row>
    <row r="263" customFormat="false" ht="12.75" hidden="false" customHeight="false" outlineLevel="0" collapsed="false">
      <c r="F263" s="142"/>
      <c r="G263" s="143"/>
      <c r="H263" s="143"/>
    </row>
    <row r="264" customFormat="false" ht="12.75" hidden="false" customHeight="false" outlineLevel="0" collapsed="false">
      <c r="F264" s="142"/>
      <c r="G264" s="143"/>
      <c r="H264" s="143"/>
    </row>
    <row r="265" customFormat="false" ht="12.75" hidden="false" customHeight="false" outlineLevel="0" collapsed="false">
      <c r="F265" s="142"/>
      <c r="G265" s="143"/>
      <c r="H265" s="143"/>
    </row>
    <row r="266" customFormat="false" ht="12.75" hidden="false" customHeight="false" outlineLevel="0" collapsed="false">
      <c r="F266" s="142"/>
      <c r="G266" s="143"/>
      <c r="H266" s="143"/>
    </row>
    <row r="267" customFormat="false" ht="12.75" hidden="false" customHeight="false" outlineLevel="0" collapsed="false">
      <c r="F267" s="142"/>
      <c r="G267" s="143"/>
      <c r="H267" s="143"/>
    </row>
    <row r="268" customFormat="false" ht="12.75" hidden="false" customHeight="false" outlineLevel="0" collapsed="false">
      <c r="F268" s="142"/>
      <c r="G268" s="143"/>
      <c r="H268" s="143"/>
    </row>
    <row r="269" customFormat="false" ht="12.75" hidden="false" customHeight="false" outlineLevel="0" collapsed="false">
      <c r="F269" s="142"/>
      <c r="G269" s="143"/>
      <c r="H269" s="143"/>
    </row>
    <row r="270" customFormat="false" ht="12.75" hidden="false" customHeight="false" outlineLevel="0" collapsed="false">
      <c r="F270" s="142"/>
      <c r="G270" s="143"/>
      <c r="H270" s="143"/>
    </row>
    <row r="271" customFormat="false" ht="12.75" hidden="false" customHeight="false" outlineLevel="0" collapsed="false">
      <c r="F271" s="142"/>
      <c r="G271" s="143"/>
      <c r="H271" s="143"/>
    </row>
    <row r="272" customFormat="false" ht="12.75" hidden="false" customHeight="false" outlineLevel="0" collapsed="false">
      <c r="F272" s="142"/>
      <c r="G272" s="143"/>
      <c r="H272" s="143"/>
    </row>
    <row r="273" customFormat="false" ht="12.75" hidden="false" customHeight="false" outlineLevel="0" collapsed="false">
      <c r="F273" s="142"/>
      <c r="G273" s="143"/>
      <c r="H273" s="143"/>
    </row>
    <row r="274" customFormat="false" ht="12.75" hidden="false" customHeight="false" outlineLevel="0" collapsed="false">
      <c r="F274" s="142"/>
      <c r="G274" s="143"/>
      <c r="H274" s="143"/>
    </row>
    <row r="275" customFormat="false" ht="12.75" hidden="false" customHeight="false" outlineLevel="0" collapsed="false">
      <c r="F275" s="142"/>
      <c r="G275" s="143"/>
      <c r="H275" s="143"/>
    </row>
    <row r="276" customFormat="false" ht="12.75" hidden="false" customHeight="false" outlineLevel="0" collapsed="false">
      <c r="F276" s="142"/>
      <c r="G276" s="143"/>
      <c r="H276" s="143"/>
    </row>
    <row r="277" customFormat="false" ht="12.75" hidden="false" customHeight="false" outlineLevel="0" collapsed="false">
      <c r="F277" s="142"/>
      <c r="G277" s="143"/>
      <c r="H277" s="143"/>
    </row>
    <row r="278" customFormat="false" ht="12.75" hidden="false" customHeight="false" outlineLevel="0" collapsed="false">
      <c r="F278" s="142"/>
      <c r="G278" s="143"/>
      <c r="H278" s="143"/>
    </row>
    <row r="279" customFormat="false" ht="12.75" hidden="false" customHeight="false" outlineLevel="0" collapsed="false">
      <c r="F279" s="142"/>
      <c r="G279" s="143"/>
      <c r="H279" s="143"/>
    </row>
    <row r="280" customFormat="false" ht="12.75" hidden="false" customHeight="false" outlineLevel="0" collapsed="false">
      <c r="F280" s="142"/>
      <c r="G280" s="143"/>
      <c r="H280" s="143"/>
    </row>
    <row r="281" customFormat="false" ht="12.75" hidden="false" customHeight="false" outlineLevel="0" collapsed="false">
      <c r="F281" s="142"/>
      <c r="G281" s="143"/>
      <c r="H281" s="143"/>
    </row>
    <row r="282" customFormat="false" ht="12.75" hidden="false" customHeight="false" outlineLevel="0" collapsed="false">
      <c r="F282" s="142"/>
      <c r="G282" s="143"/>
      <c r="H282" s="143"/>
    </row>
    <row r="283" customFormat="false" ht="12.75" hidden="false" customHeight="false" outlineLevel="0" collapsed="false">
      <c r="F283" s="142"/>
      <c r="G283" s="143"/>
      <c r="H283" s="143"/>
    </row>
    <row r="284" customFormat="false" ht="12.75" hidden="false" customHeight="false" outlineLevel="0" collapsed="false">
      <c r="F284" s="142"/>
      <c r="G284" s="143"/>
      <c r="H284" s="143"/>
    </row>
    <row r="285" customFormat="false" ht="12.75" hidden="false" customHeight="false" outlineLevel="0" collapsed="false">
      <c r="F285" s="142"/>
      <c r="G285" s="143"/>
      <c r="H285" s="143"/>
    </row>
    <row r="286" customFormat="false" ht="12.75" hidden="false" customHeight="false" outlineLevel="0" collapsed="false">
      <c r="F286" s="142"/>
      <c r="G286" s="143"/>
      <c r="H286" s="143"/>
    </row>
    <row r="287" customFormat="false" ht="12.75" hidden="false" customHeight="false" outlineLevel="0" collapsed="false">
      <c r="F287" s="142"/>
      <c r="G287" s="143"/>
      <c r="H287" s="143"/>
    </row>
    <row r="288" customFormat="false" ht="12.75" hidden="false" customHeight="false" outlineLevel="0" collapsed="false">
      <c r="F288" s="142"/>
      <c r="G288" s="143"/>
      <c r="H288" s="143"/>
    </row>
    <row r="289" customFormat="false" ht="12.75" hidden="false" customHeight="false" outlineLevel="0" collapsed="false">
      <c r="F289" s="142"/>
      <c r="G289" s="143"/>
      <c r="H289" s="143"/>
    </row>
    <row r="290" customFormat="false" ht="12.75" hidden="false" customHeight="false" outlineLevel="0" collapsed="false">
      <c r="F290" s="142"/>
      <c r="G290" s="143"/>
      <c r="H290" s="143"/>
    </row>
    <row r="291" customFormat="false" ht="12.75" hidden="false" customHeight="false" outlineLevel="0" collapsed="false">
      <c r="F291" s="142"/>
      <c r="G291" s="143"/>
      <c r="H291" s="143"/>
    </row>
    <row r="292" customFormat="false" ht="12.75" hidden="false" customHeight="false" outlineLevel="0" collapsed="false">
      <c r="F292" s="142"/>
      <c r="G292" s="143"/>
      <c r="H292" s="143"/>
    </row>
    <row r="293" customFormat="false" ht="12.75" hidden="false" customHeight="false" outlineLevel="0" collapsed="false">
      <c r="F293" s="142"/>
      <c r="G293" s="143"/>
      <c r="H293" s="143"/>
    </row>
    <row r="294" customFormat="false" ht="12.75" hidden="false" customHeight="false" outlineLevel="0" collapsed="false">
      <c r="F294" s="142"/>
      <c r="G294" s="143"/>
      <c r="H294" s="143"/>
    </row>
    <row r="295" customFormat="false" ht="12.75" hidden="false" customHeight="false" outlineLevel="0" collapsed="false">
      <c r="F295" s="142"/>
      <c r="G295" s="143"/>
      <c r="H295" s="143"/>
    </row>
    <row r="296" customFormat="false" ht="12.75" hidden="false" customHeight="false" outlineLevel="0" collapsed="false">
      <c r="F296" s="142"/>
      <c r="G296" s="143"/>
      <c r="H296" s="143"/>
    </row>
    <row r="297" customFormat="false" ht="12.75" hidden="false" customHeight="false" outlineLevel="0" collapsed="false">
      <c r="F297" s="142"/>
      <c r="G297" s="143"/>
      <c r="H297" s="143"/>
    </row>
    <row r="298" customFormat="false" ht="12.75" hidden="false" customHeight="false" outlineLevel="0" collapsed="false">
      <c r="F298" s="142"/>
      <c r="G298" s="143"/>
      <c r="H298" s="143"/>
    </row>
    <row r="299" customFormat="false" ht="12.75" hidden="false" customHeight="false" outlineLevel="0" collapsed="false">
      <c r="F299" s="142"/>
      <c r="G299" s="143"/>
      <c r="H299" s="143"/>
    </row>
    <row r="300" customFormat="false" ht="12.75" hidden="false" customHeight="false" outlineLevel="0" collapsed="false">
      <c r="F300" s="142"/>
      <c r="G300" s="143"/>
      <c r="H300" s="143"/>
    </row>
    <row r="301" customFormat="false" ht="12.75" hidden="false" customHeight="false" outlineLevel="0" collapsed="false">
      <c r="F301" s="142"/>
      <c r="G301" s="143"/>
      <c r="H301" s="143"/>
    </row>
    <row r="302" customFormat="false" ht="12.75" hidden="false" customHeight="false" outlineLevel="0" collapsed="false">
      <c r="F302" s="142"/>
      <c r="G302" s="143"/>
      <c r="H302" s="143"/>
    </row>
    <row r="303" customFormat="false" ht="12.75" hidden="false" customHeight="false" outlineLevel="0" collapsed="false">
      <c r="F303" s="142"/>
      <c r="G303" s="143"/>
      <c r="H303" s="143"/>
    </row>
    <row r="304" customFormat="false" ht="12.75" hidden="false" customHeight="false" outlineLevel="0" collapsed="false">
      <c r="F304" s="142"/>
      <c r="G304" s="143"/>
      <c r="H304" s="143"/>
    </row>
    <row r="305" customFormat="false" ht="12.75" hidden="false" customHeight="false" outlineLevel="0" collapsed="false">
      <c r="F305" s="142"/>
      <c r="G305" s="143"/>
      <c r="H305" s="143"/>
    </row>
    <row r="306" customFormat="false" ht="12.75" hidden="false" customHeight="false" outlineLevel="0" collapsed="false">
      <c r="F306" s="142"/>
      <c r="G306" s="143"/>
      <c r="H306" s="143"/>
    </row>
    <row r="307" customFormat="false" ht="12.75" hidden="false" customHeight="false" outlineLevel="0" collapsed="false">
      <c r="F307" s="142"/>
      <c r="G307" s="143"/>
      <c r="H307" s="143"/>
    </row>
    <row r="308" customFormat="false" ht="12.75" hidden="false" customHeight="false" outlineLevel="0" collapsed="false">
      <c r="F308" s="142"/>
      <c r="G308" s="143"/>
      <c r="H308" s="143"/>
    </row>
    <row r="309" customFormat="false" ht="12.75" hidden="false" customHeight="false" outlineLevel="0" collapsed="false">
      <c r="F309" s="142"/>
      <c r="G309" s="143"/>
      <c r="H309" s="143"/>
    </row>
    <row r="310" customFormat="false" ht="12.75" hidden="false" customHeight="false" outlineLevel="0" collapsed="false">
      <c r="F310" s="142"/>
      <c r="G310" s="143"/>
      <c r="H310" s="143"/>
    </row>
    <row r="311" customFormat="false" ht="12.75" hidden="false" customHeight="false" outlineLevel="0" collapsed="false">
      <c r="F311" s="142"/>
      <c r="G311" s="143"/>
      <c r="H311" s="143"/>
    </row>
    <row r="312" customFormat="false" ht="12.75" hidden="false" customHeight="false" outlineLevel="0" collapsed="false">
      <c r="F312" s="142"/>
      <c r="G312" s="143"/>
      <c r="H312" s="143"/>
    </row>
    <row r="313" customFormat="false" ht="12.75" hidden="false" customHeight="false" outlineLevel="0" collapsed="false">
      <c r="F313" s="142"/>
      <c r="G313" s="143"/>
      <c r="H313" s="143"/>
    </row>
    <row r="314" customFormat="false" ht="12.75" hidden="false" customHeight="false" outlineLevel="0" collapsed="false">
      <c r="F314" s="142"/>
      <c r="G314" s="143"/>
      <c r="H314" s="143"/>
    </row>
    <row r="315" customFormat="false" ht="12.75" hidden="false" customHeight="false" outlineLevel="0" collapsed="false">
      <c r="F315" s="142"/>
      <c r="G315" s="143"/>
      <c r="H315" s="143"/>
    </row>
    <row r="316" customFormat="false" ht="12.75" hidden="false" customHeight="false" outlineLevel="0" collapsed="false">
      <c r="F316" s="142"/>
      <c r="G316" s="143"/>
      <c r="H316" s="143"/>
    </row>
    <row r="317" customFormat="false" ht="12.75" hidden="false" customHeight="false" outlineLevel="0" collapsed="false">
      <c r="F317" s="142"/>
      <c r="G317" s="143"/>
      <c r="H317" s="143"/>
    </row>
    <row r="318" customFormat="false" ht="12.75" hidden="false" customHeight="false" outlineLevel="0" collapsed="false">
      <c r="F318" s="142"/>
      <c r="G318" s="143"/>
      <c r="H318" s="143"/>
    </row>
    <row r="319" customFormat="false" ht="12.75" hidden="false" customHeight="false" outlineLevel="0" collapsed="false">
      <c r="F319" s="142"/>
      <c r="G319" s="143"/>
      <c r="H319" s="143"/>
    </row>
    <row r="320" customFormat="false" ht="12.75" hidden="false" customHeight="false" outlineLevel="0" collapsed="false">
      <c r="F320" s="142"/>
      <c r="G320" s="143"/>
      <c r="H320" s="143"/>
    </row>
    <row r="321" customFormat="false" ht="12.75" hidden="false" customHeight="false" outlineLevel="0" collapsed="false">
      <c r="F321" s="142"/>
      <c r="G321" s="143"/>
      <c r="H321" s="143"/>
    </row>
    <row r="322" customFormat="false" ht="12.75" hidden="false" customHeight="false" outlineLevel="0" collapsed="false">
      <c r="F322" s="142"/>
      <c r="G322" s="143"/>
      <c r="H322" s="143"/>
    </row>
    <row r="323" customFormat="false" ht="12.75" hidden="false" customHeight="false" outlineLevel="0" collapsed="false">
      <c r="F323" s="142"/>
      <c r="G323" s="143"/>
      <c r="H323" s="143"/>
    </row>
    <row r="324" customFormat="false" ht="12.75" hidden="false" customHeight="false" outlineLevel="0" collapsed="false">
      <c r="F324" s="142"/>
      <c r="G324" s="143"/>
      <c r="H324" s="143"/>
    </row>
    <row r="325" customFormat="false" ht="12.75" hidden="false" customHeight="false" outlineLevel="0" collapsed="false">
      <c r="F325" s="142"/>
      <c r="G325" s="143"/>
      <c r="H325" s="143"/>
    </row>
    <row r="326" customFormat="false" ht="12.75" hidden="false" customHeight="false" outlineLevel="0" collapsed="false">
      <c r="F326" s="142"/>
      <c r="G326" s="143"/>
      <c r="H326" s="143"/>
    </row>
    <row r="327" customFormat="false" ht="12.75" hidden="false" customHeight="false" outlineLevel="0" collapsed="false">
      <c r="F327" s="142"/>
      <c r="G327" s="143"/>
      <c r="H327" s="143"/>
    </row>
    <row r="328" customFormat="false" ht="12.75" hidden="false" customHeight="false" outlineLevel="0" collapsed="false">
      <c r="F328" s="142"/>
      <c r="G328" s="143"/>
      <c r="H328" s="143"/>
    </row>
    <row r="329" customFormat="false" ht="12.75" hidden="false" customHeight="false" outlineLevel="0" collapsed="false">
      <c r="F329" s="142"/>
      <c r="G329" s="143"/>
      <c r="H329" s="143"/>
    </row>
    <row r="330" customFormat="false" ht="12.75" hidden="false" customHeight="false" outlineLevel="0" collapsed="false">
      <c r="F330" s="142"/>
      <c r="G330" s="143"/>
      <c r="H330" s="143"/>
    </row>
    <row r="331" customFormat="false" ht="12.75" hidden="false" customHeight="false" outlineLevel="0" collapsed="false">
      <c r="F331" s="142"/>
      <c r="G331" s="143"/>
      <c r="H331" s="143"/>
    </row>
    <row r="332" customFormat="false" ht="12.75" hidden="false" customHeight="false" outlineLevel="0" collapsed="false">
      <c r="F332" s="142"/>
      <c r="G332" s="143"/>
      <c r="H332" s="143"/>
    </row>
    <row r="333" customFormat="false" ht="12.75" hidden="false" customHeight="false" outlineLevel="0" collapsed="false">
      <c r="F333" s="142"/>
      <c r="G333" s="143"/>
      <c r="H333" s="143"/>
    </row>
    <row r="334" customFormat="false" ht="12.75" hidden="false" customHeight="false" outlineLevel="0" collapsed="false">
      <c r="F334" s="142"/>
      <c r="G334" s="143"/>
      <c r="H334" s="143"/>
    </row>
    <row r="335" customFormat="false" ht="12.75" hidden="false" customHeight="false" outlineLevel="0" collapsed="false">
      <c r="F335" s="142"/>
      <c r="G335" s="143"/>
      <c r="H335" s="143"/>
    </row>
    <row r="336" customFormat="false" ht="12.75" hidden="false" customHeight="false" outlineLevel="0" collapsed="false">
      <c r="F336" s="142"/>
      <c r="G336" s="143"/>
      <c r="H336" s="143"/>
    </row>
    <row r="337" customFormat="false" ht="12.75" hidden="false" customHeight="false" outlineLevel="0" collapsed="false">
      <c r="F337" s="142"/>
      <c r="G337" s="143"/>
      <c r="H337" s="143"/>
    </row>
    <row r="338" customFormat="false" ht="12.75" hidden="false" customHeight="false" outlineLevel="0" collapsed="false">
      <c r="F338" s="142"/>
      <c r="G338" s="143"/>
      <c r="H338" s="143"/>
    </row>
    <row r="339" customFormat="false" ht="12.75" hidden="false" customHeight="false" outlineLevel="0" collapsed="false">
      <c r="F339" s="142"/>
      <c r="G339" s="143"/>
      <c r="H339" s="143"/>
    </row>
    <row r="340" customFormat="false" ht="12.75" hidden="false" customHeight="false" outlineLevel="0" collapsed="false">
      <c r="F340" s="142"/>
      <c r="G340" s="143"/>
      <c r="H340" s="143"/>
    </row>
    <row r="341" customFormat="false" ht="12.75" hidden="false" customHeight="false" outlineLevel="0" collapsed="false">
      <c r="F341" s="142"/>
      <c r="G341" s="143"/>
      <c r="H341" s="143"/>
    </row>
    <row r="342" customFormat="false" ht="12.75" hidden="false" customHeight="false" outlineLevel="0" collapsed="false">
      <c r="F342" s="142"/>
      <c r="G342" s="143"/>
      <c r="H342" s="143"/>
    </row>
    <row r="343" customFormat="false" ht="12.75" hidden="false" customHeight="false" outlineLevel="0" collapsed="false">
      <c r="F343" s="142"/>
      <c r="G343" s="143"/>
      <c r="H343" s="143"/>
    </row>
    <row r="344" customFormat="false" ht="12.75" hidden="false" customHeight="false" outlineLevel="0" collapsed="false">
      <c r="F344" s="142"/>
      <c r="G344" s="143"/>
      <c r="H344" s="143"/>
    </row>
    <row r="345" customFormat="false" ht="12.75" hidden="false" customHeight="false" outlineLevel="0" collapsed="false">
      <c r="F345" s="142"/>
      <c r="G345" s="143"/>
      <c r="H345" s="143"/>
    </row>
    <row r="346" customFormat="false" ht="12.75" hidden="false" customHeight="false" outlineLevel="0" collapsed="false">
      <c r="F346" s="142"/>
      <c r="G346" s="143"/>
      <c r="H346" s="143"/>
    </row>
    <row r="347" customFormat="false" ht="12.75" hidden="false" customHeight="false" outlineLevel="0" collapsed="false">
      <c r="F347" s="142"/>
      <c r="G347" s="143"/>
      <c r="H347" s="143"/>
    </row>
    <row r="348" customFormat="false" ht="12.75" hidden="false" customHeight="false" outlineLevel="0" collapsed="false">
      <c r="F348" s="142"/>
      <c r="G348" s="143"/>
      <c r="H348" s="143"/>
    </row>
    <row r="349" customFormat="false" ht="12.75" hidden="false" customHeight="false" outlineLevel="0" collapsed="false">
      <c r="F349" s="142"/>
      <c r="G349" s="143"/>
      <c r="H349" s="143"/>
    </row>
    <row r="350" customFormat="false" ht="12.75" hidden="false" customHeight="false" outlineLevel="0" collapsed="false">
      <c r="F350" s="142"/>
      <c r="G350" s="143"/>
      <c r="H350" s="143"/>
    </row>
    <row r="351" customFormat="false" ht="12.75" hidden="false" customHeight="false" outlineLevel="0" collapsed="false">
      <c r="F351" s="142"/>
      <c r="G351" s="143"/>
      <c r="H351" s="143"/>
    </row>
    <row r="352" customFormat="false" ht="12.75" hidden="false" customHeight="false" outlineLevel="0" collapsed="false">
      <c r="F352" s="142"/>
      <c r="G352" s="143"/>
      <c r="H352" s="143"/>
    </row>
    <row r="353" customFormat="false" ht="12.75" hidden="false" customHeight="false" outlineLevel="0" collapsed="false">
      <c r="F353" s="142"/>
      <c r="G353" s="143"/>
      <c r="H353" s="143"/>
    </row>
    <row r="354" customFormat="false" ht="12.75" hidden="false" customHeight="false" outlineLevel="0" collapsed="false">
      <c r="F354" s="142"/>
      <c r="G354" s="143"/>
      <c r="H354" s="143"/>
    </row>
    <row r="355" customFormat="false" ht="12.75" hidden="false" customHeight="false" outlineLevel="0" collapsed="false">
      <c r="F355" s="142"/>
      <c r="G355" s="143"/>
      <c r="H355" s="143"/>
    </row>
    <row r="356" customFormat="false" ht="12.75" hidden="false" customHeight="false" outlineLevel="0" collapsed="false">
      <c r="F356" s="142"/>
      <c r="G356" s="143"/>
      <c r="H356" s="143"/>
    </row>
    <row r="357" customFormat="false" ht="12.75" hidden="false" customHeight="false" outlineLevel="0" collapsed="false">
      <c r="F357" s="142"/>
      <c r="G357" s="143"/>
      <c r="H357" s="143"/>
    </row>
    <row r="358" customFormat="false" ht="12.75" hidden="false" customHeight="false" outlineLevel="0" collapsed="false">
      <c r="F358" s="142"/>
      <c r="G358" s="143"/>
      <c r="H358" s="143"/>
    </row>
    <row r="359" customFormat="false" ht="12.75" hidden="false" customHeight="false" outlineLevel="0" collapsed="false">
      <c r="F359" s="142"/>
      <c r="G359" s="143"/>
      <c r="H359" s="143"/>
    </row>
    <row r="360" customFormat="false" ht="12.75" hidden="false" customHeight="false" outlineLevel="0" collapsed="false">
      <c r="F360" s="142"/>
      <c r="G360" s="143"/>
      <c r="H360" s="143"/>
    </row>
    <row r="361" customFormat="false" ht="12.75" hidden="false" customHeight="false" outlineLevel="0" collapsed="false">
      <c r="F361" s="142"/>
      <c r="G361" s="143"/>
      <c r="H361" s="143"/>
    </row>
    <row r="362" customFormat="false" ht="12.75" hidden="false" customHeight="false" outlineLevel="0" collapsed="false">
      <c r="F362" s="142"/>
      <c r="G362" s="143"/>
      <c r="H362" s="143"/>
    </row>
    <row r="363" customFormat="false" ht="12.75" hidden="false" customHeight="false" outlineLevel="0" collapsed="false">
      <c r="F363" s="142"/>
      <c r="G363" s="143"/>
      <c r="H363" s="143"/>
    </row>
    <row r="364" customFormat="false" ht="12.75" hidden="false" customHeight="false" outlineLevel="0" collapsed="false">
      <c r="F364" s="142"/>
      <c r="G364" s="143"/>
      <c r="H364" s="143"/>
    </row>
    <row r="365" customFormat="false" ht="12.75" hidden="false" customHeight="false" outlineLevel="0" collapsed="false">
      <c r="F365" s="142"/>
      <c r="G365" s="143"/>
      <c r="H365" s="143"/>
    </row>
    <row r="366" customFormat="false" ht="12.75" hidden="false" customHeight="false" outlineLevel="0" collapsed="false">
      <c r="F366" s="142"/>
      <c r="G366" s="143"/>
      <c r="H366" s="143"/>
    </row>
    <row r="367" customFormat="false" ht="12.75" hidden="false" customHeight="false" outlineLevel="0" collapsed="false">
      <c r="F367" s="142"/>
      <c r="G367" s="143"/>
      <c r="H367" s="143"/>
    </row>
    <row r="368" customFormat="false" ht="12.75" hidden="false" customHeight="false" outlineLevel="0" collapsed="false">
      <c r="F368" s="142"/>
      <c r="G368" s="143"/>
      <c r="H368" s="143"/>
    </row>
    <row r="369" customFormat="false" ht="12.75" hidden="false" customHeight="false" outlineLevel="0" collapsed="false">
      <c r="F369" s="142"/>
      <c r="G369" s="143"/>
      <c r="H369" s="143"/>
    </row>
    <row r="370" customFormat="false" ht="12.75" hidden="false" customHeight="false" outlineLevel="0" collapsed="false">
      <c r="F370" s="142"/>
      <c r="G370" s="143"/>
      <c r="H370" s="143"/>
    </row>
    <row r="371" customFormat="false" ht="12.75" hidden="false" customHeight="false" outlineLevel="0" collapsed="false">
      <c r="F371" s="142"/>
      <c r="G371" s="143"/>
      <c r="H371" s="143"/>
    </row>
    <row r="372" customFormat="false" ht="12.75" hidden="false" customHeight="false" outlineLevel="0" collapsed="false">
      <c r="F372" s="142"/>
      <c r="G372" s="143"/>
      <c r="H372" s="143"/>
    </row>
    <row r="373" customFormat="false" ht="12.75" hidden="false" customHeight="false" outlineLevel="0" collapsed="false">
      <c r="F373" s="142"/>
      <c r="G373" s="143"/>
      <c r="H373" s="143"/>
    </row>
    <row r="374" customFormat="false" ht="12.75" hidden="false" customHeight="false" outlineLevel="0" collapsed="false">
      <c r="F374" s="142"/>
      <c r="G374" s="143"/>
      <c r="H374" s="143"/>
    </row>
    <row r="375" customFormat="false" ht="12.75" hidden="false" customHeight="false" outlineLevel="0" collapsed="false">
      <c r="F375" s="142"/>
      <c r="G375" s="143"/>
      <c r="H375" s="143"/>
    </row>
    <row r="376" customFormat="false" ht="12.75" hidden="false" customHeight="false" outlineLevel="0" collapsed="false">
      <c r="F376" s="142"/>
      <c r="G376" s="143"/>
      <c r="H376" s="143"/>
    </row>
    <row r="377" customFormat="false" ht="12.75" hidden="false" customHeight="false" outlineLevel="0" collapsed="false">
      <c r="F377" s="142"/>
      <c r="G377" s="143"/>
      <c r="H377" s="143"/>
    </row>
    <row r="378" customFormat="false" ht="12.75" hidden="false" customHeight="false" outlineLevel="0" collapsed="false">
      <c r="F378" s="142"/>
      <c r="G378" s="143"/>
      <c r="H378" s="143"/>
    </row>
    <row r="379" customFormat="false" ht="12.75" hidden="false" customHeight="false" outlineLevel="0" collapsed="false">
      <c r="F379" s="142"/>
      <c r="G379" s="143"/>
      <c r="H379" s="143"/>
    </row>
    <row r="380" customFormat="false" ht="12.75" hidden="false" customHeight="false" outlineLevel="0" collapsed="false">
      <c r="F380" s="142"/>
      <c r="G380" s="143"/>
      <c r="H380" s="143"/>
    </row>
    <row r="381" customFormat="false" ht="12.75" hidden="false" customHeight="false" outlineLevel="0" collapsed="false">
      <c r="F381" s="142"/>
      <c r="G381" s="143"/>
      <c r="H381" s="143"/>
    </row>
    <row r="382" customFormat="false" ht="12.75" hidden="false" customHeight="false" outlineLevel="0" collapsed="false">
      <c r="F382" s="142"/>
      <c r="G382" s="143"/>
      <c r="H382" s="143"/>
    </row>
    <row r="383" customFormat="false" ht="12.75" hidden="false" customHeight="false" outlineLevel="0" collapsed="false">
      <c r="F383" s="142"/>
      <c r="G383" s="143"/>
      <c r="H383" s="143"/>
    </row>
    <row r="384" customFormat="false" ht="12.75" hidden="false" customHeight="false" outlineLevel="0" collapsed="false">
      <c r="F384" s="142"/>
      <c r="G384" s="143"/>
      <c r="H384" s="143"/>
    </row>
    <row r="385" customFormat="false" ht="12.75" hidden="false" customHeight="false" outlineLevel="0" collapsed="false">
      <c r="F385" s="142"/>
      <c r="G385" s="143"/>
      <c r="H385" s="143"/>
    </row>
    <row r="386" customFormat="false" ht="12.75" hidden="false" customHeight="false" outlineLevel="0" collapsed="false">
      <c r="F386" s="142"/>
      <c r="G386" s="143"/>
      <c r="H386" s="143"/>
    </row>
    <row r="387" customFormat="false" ht="12.75" hidden="false" customHeight="false" outlineLevel="0" collapsed="false">
      <c r="F387" s="142"/>
      <c r="G387" s="143"/>
      <c r="H387" s="143"/>
    </row>
    <row r="388" customFormat="false" ht="12.75" hidden="false" customHeight="false" outlineLevel="0" collapsed="false">
      <c r="F388" s="142"/>
      <c r="G388" s="143"/>
      <c r="H388" s="143"/>
    </row>
    <row r="389" customFormat="false" ht="12.75" hidden="false" customHeight="false" outlineLevel="0" collapsed="false">
      <c r="F389" s="142"/>
      <c r="G389" s="143"/>
      <c r="H389" s="143"/>
    </row>
    <row r="390" customFormat="false" ht="12.75" hidden="false" customHeight="false" outlineLevel="0" collapsed="false">
      <c r="F390" s="142"/>
      <c r="G390" s="143"/>
      <c r="H390" s="143"/>
    </row>
    <row r="391" customFormat="false" ht="12.75" hidden="false" customHeight="false" outlineLevel="0" collapsed="false">
      <c r="F391" s="142"/>
      <c r="G391" s="143"/>
      <c r="H391" s="143"/>
    </row>
    <row r="392" customFormat="false" ht="12.75" hidden="false" customHeight="false" outlineLevel="0" collapsed="false">
      <c r="F392" s="142"/>
      <c r="G392" s="143"/>
      <c r="H392" s="143"/>
    </row>
    <row r="393" customFormat="false" ht="12.75" hidden="false" customHeight="false" outlineLevel="0" collapsed="false">
      <c r="F393" s="142"/>
      <c r="G393" s="143"/>
      <c r="H393" s="143"/>
    </row>
    <row r="394" customFormat="false" ht="12.75" hidden="false" customHeight="false" outlineLevel="0" collapsed="false">
      <c r="F394" s="142"/>
      <c r="G394" s="143"/>
      <c r="H394" s="143"/>
    </row>
    <row r="395" customFormat="false" ht="12.75" hidden="false" customHeight="false" outlineLevel="0" collapsed="false">
      <c r="F395" s="142"/>
      <c r="G395" s="143"/>
      <c r="H395" s="143"/>
    </row>
    <row r="396" customFormat="false" ht="12.75" hidden="false" customHeight="false" outlineLevel="0" collapsed="false">
      <c r="F396" s="142"/>
      <c r="G396" s="143"/>
      <c r="H396" s="143"/>
    </row>
    <row r="397" customFormat="false" ht="12.75" hidden="false" customHeight="false" outlineLevel="0" collapsed="false">
      <c r="F397" s="142"/>
      <c r="G397" s="143"/>
      <c r="H397" s="143"/>
    </row>
    <row r="398" customFormat="false" ht="12.75" hidden="false" customHeight="false" outlineLevel="0" collapsed="false">
      <c r="F398" s="142"/>
      <c r="G398" s="143"/>
      <c r="H398" s="143"/>
    </row>
    <row r="399" customFormat="false" ht="12.75" hidden="false" customHeight="false" outlineLevel="0" collapsed="false">
      <c r="F399" s="142"/>
      <c r="G399" s="143"/>
      <c r="H399" s="143"/>
    </row>
    <row r="400" customFormat="false" ht="12.75" hidden="false" customHeight="false" outlineLevel="0" collapsed="false">
      <c r="F400" s="142"/>
      <c r="G400" s="143"/>
      <c r="H400" s="143"/>
    </row>
    <row r="401" customFormat="false" ht="12.75" hidden="false" customHeight="false" outlineLevel="0" collapsed="false">
      <c r="F401" s="142"/>
      <c r="G401" s="143"/>
      <c r="H401" s="143"/>
    </row>
    <row r="402" customFormat="false" ht="12.75" hidden="false" customHeight="false" outlineLevel="0" collapsed="false">
      <c r="F402" s="142"/>
      <c r="G402" s="143"/>
      <c r="H402" s="143"/>
    </row>
    <row r="403" customFormat="false" ht="12.75" hidden="false" customHeight="false" outlineLevel="0" collapsed="false">
      <c r="F403" s="142"/>
      <c r="G403" s="143"/>
      <c r="H403" s="143"/>
    </row>
    <row r="404" customFormat="false" ht="12.75" hidden="false" customHeight="false" outlineLevel="0" collapsed="false">
      <c r="F404" s="142"/>
      <c r="G404" s="143"/>
      <c r="H404" s="143"/>
    </row>
    <row r="405" customFormat="false" ht="12.75" hidden="false" customHeight="false" outlineLevel="0" collapsed="false">
      <c r="F405" s="142"/>
      <c r="G405" s="143"/>
      <c r="H405" s="143"/>
    </row>
    <row r="406" customFormat="false" ht="12.75" hidden="false" customHeight="false" outlineLevel="0" collapsed="false">
      <c r="F406" s="142"/>
      <c r="G406" s="143"/>
      <c r="H406" s="143"/>
    </row>
    <row r="407" customFormat="false" ht="12.75" hidden="false" customHeight="false" outlineLevel="0" collapsed="false">
      <c r="F407" s="142"/>
      <c r="G407" s="143"/>
      <c r="H407" s="143"/>
    </row>
    <row r="408" customFormat="false" ht="12.75" hidden="false" customHeight="false" outlineLevel="0" collapsed="false">
      <c r="F408" s="142"/>
      <c r="G408" s="143"/>
      <c r="H408" s="143"/>
    </row>
    <row r="409" customFormat="false" ht="12.75" hidden="false" customHeight="false" outlineLevel="0" collapsed="false">
      <c r="F409" s="142"/>
      <c r="G409" s="143"/>
      <c r="H409" s="143"/>
    </row>
    <row r="410" customFormat="false" ht="12.75" hidden="false" customHeight="false" outlineLevel="0" collapsed="false">
      <c r="F410" s="142"/>
      <c r="G410" s="143"/>
      <c r="H410" s="143"/>
    </row>
    <row r="411" customFormat="false" ht="12.75" hidden="false" customHeight="false" outlineLevel="0" collapsed="false">
      <c r="F411" s="142"/>
      <c r="G411" s="143"/>
      <c r="H411" s="143"/>
    </row>
    <row r="412" customFormat="false" ht="12.75" hidden="false" customHeight="false" outlineLevel="0" collapsed="false">
      <c r="F412" s="142"/>
      <c r="G412" s="143"/>
      <c r="H412" s="143"/>
    </row>
    <row r="413" customFormat="false" ht="12.75" hidden="false" customHeight="false" outlineLevel="0" collapsed="false">
      <c r="F413" s="142"/>
      <c r="G413" s="143"/>
      <c r="H413" s="143"/>
    </row>
    <row r="414" customFormat="false" ht="12.75" hidden="false" customHeight="false" outlineLevel="0" collapsed="false">
      <c r="F414" s="142"/>
      <c r="G414" s="143"/>
      <c r="H414" s="143"/>
    </row>
    <row r="415" customFormat="false" ht="12.75" hidden="false" customHeight="false" outlineLevel="0" collapsed="false">
      <c r="F415" s="142"/>
      <c r="G415" s="143"/>
      <c r="H415" s="143"/>
    </row>
    <row r="416" customFormat="false" ht="12.75" hidden="false" customHeight="false" outlineLevel="0" collapsed="false">
      <c r="F416" s="142"/>
      <c r="G416" s="143"/>
      <c r="H416" s="143"/>
    </row>
    <row r="417" customFormat="false" ht="12.75" hidden="false" customHeight="false" outlineLevel="0" collapsed="false">
      <c r="F417" s="142"/>
      <c r="G417" s="143"/>
      <c r="H417" s="143"/>
    </row>
    <row r="418" customFormat="false" ht="12.75" hidden="false" customHeight="false" outlineLevel="0" collapsed="false">
      <c r="F418" s="142"/>
      <c r="G418" s="143"/>
      <c r="H418" s="143"/>
    </row>
    <row r="419" customFormat="false" ht="12.75" hidden="false" customHeight="false" outlineLevel="0" collapsed="false">
      <c r="F419" s="142"/>
      <c r="G419" s="143"/>
      <c r="H419" s="143"/>
    </row>
    <row r="420" customFormat="false" ht="12.75" hidden="false" customHeight="false" outlineLevel="0" collapsed="false">
      <c r="F420" s="142"/>
      <c r="G420" s="143"/>
      <c r="H420" s="143"/>
    </row>
    <row r="421" customFormat="false" ht="12.75" hidden="false" customHeight="false" outlineLevel="0" collapsed="false">
      <c r="F421" s="142"/>
      <c r="G421" s="143"/>
      <c r="H421" s="143"/>
    </row>
    <row r="422" customFormat="false" ht="12.75" hidden="false" customHeight="false" outlineLevel="0" collapsed="false">
      <c r="F422" s="142"/>
      <c r="G422" s="143"/>
      <c r="H422" s="143"/>
    </row>
    <row r="423" customFormat="false" ht="12.75" hidden="false" customHeight="false" outlineLevel="0" collapsed="false">
      <c r="F423" s="142"/>
      <c r="G423" s="143"/>
      <c r="H423" s="143"/>
    </row>
    <row r="424" customFormat="false" ht="12.75" hidden="false" customHeight="false" outlineLevel="0" collapsed="false">
      <c r="F424" s="142"/>
      <c r="G424" s="143"/>
      <c r="H424" s="143"/>
    </row>
    <row r="425" customFormat="false" ht="12.75" hidden="false" customHeight="false" outlineLevel="0" collapsed="false">
      <c r="F425" s="142"/>
      <c r="G425" s="143"/>
      <c r="H425" s="143"/>
    </row>
    <row r="426" customFormat="false" ht="12.75" hidden="false" customHeight="false" outlineLevel="0" collapsed="false">
      <c r="F426" s="142"/>
      <c r="G426" s="143"/>
      <c r="H426" s="143"/>
    </row>
    <row r="427" customFormat="false" ht="12.75" hidden="false" customHeight="false" outlineLevel="0" collapsed="false">
      <c r="F427" s="142"/>
      <c r="G427" s="143"/>
      <c r="H427" s="143"/>
    </row>
    <row r="428" customFormat="false" ht="12.75" hidden="false" customHeight="false" outlineLevel="0" collapsed="false">
      <c r="F428" s="142"/>
      <c r="G428" s="143"/>
      <c r="H428" s="143"/>
    </row>
    <row r="429" customFormat="false" ht="12.75" hidden="false" customHeight="false" outlineLevel="0" collapsed="false">
      <c r="F429" s="142"/>
      <c r="G429" s="143"/>
      <c r="H429" s="143"/>
    </row>
    <row r="430" customFormat="false" ht="12.75" hidden="false" customHeight="false" outlineLevel="0" collapsed="false">
      <c r="F430" s="142"/>
      <c r="G430" s="143"/>
      <c r="H430" s="143"/>
    </row>
    <row r="431" customFormat="false" ht="12.75" hidden="false" customHeight="false" outlineLevel="0" collapsed="false">
      <c r="F431" s="142"/>
      <c r="G431" s="143"/>
      <c r="H431" s="143"/>
    </row>
    <row r="432" customFormat="false" ht="12.75" hidden="false" customHeight="false" outlineLevel="0" collapsed="false">
      <c r="F432" s="142"/>
      <c r="G432" s="143"/>
      <c r="H432" s="143"/>
    </row>
    <row r="433" customFormat="false" ht="12.75" hidden="false" customHeight="false" outlineLevel="0" collapsed="false">
      <c r="F433" s="142"/>
      <c r="G433" s="143"/>
      <c r="H433" s="143"/>
    </row>
    <row r="434" customFormat="false" ht="12.75" hidden="false" customHeight="false" outlineLevel="0" collapsed="false">
      <c r="F434" s="142"/>
      <c r="G434" s="143"/>
      <c r="H434" s="143"/>
    </row>
    <row r="435" customFormat="false" ht="12.75" hidden="false" customHeight="false" outlineLevel="0" collapsed="false">
      <c r="F435" s="142"/>
      <c r="G435" s="143"/>
      <c r="H435" s="143"/>
    </row>
    <row r="436" customFormat="false" ht="12.75" hidden="false" customHeight="false" outlineLevel="0" collapsed="false">
      <c r="F436" s="142"/>
      <c r="G436" s="143"/>
      <c r="H436" s="143"/>
    </row>
    <row r="437" customFormat="false" ht="12.75" hidden="false" customHeight="false" outlineLevel="0" collapsed="false">
      <c r="F437" s="142"/>
      <c r="G437" s="143"/>
      <c r="H437" s="143"/>
    </row>
    <row r="438" customFormat="false" ht="12.75" hidden="false" customHeight="false" outlineLevel="0" collapsed="false">
      <c r="F438" s="142"/>
      <c r="G438" s="143"/>
      <c r="H438" s="143"/>
    </row>
    <row r="439" customFormat="false" ht="12.75" hidden="false" customHeight="false" outlineLevel="0" collapsed="false">
      <c r="F439" s="142"/>
      <c r="G439" s="143"/>
      <c r="H439" s="143"/>
    </row>
    <row r="440" customFormat="false" ht="12.75" hidden="false" customHeight="false" outlineLevel="0" collapsed="false">
      <c r="F440" s="142"/>
      <c r="G440" s="143"/>
      <c r="H440" s="143"/>
    </row>
    <row r="441" customFormat="false" ht="12.75" hidden="false" customHeight="false" outlineLevel="0" collapsed="false">
      <c r="F441" s="142"/>
      <c r="G441" s="143"/>
      <c r="H441" s="143"/>
    </row>
    <row r="442" customFormat="false" ht="12.75" hidden="false" customHeight="false" outlineLevel="0" collapsed="false">
      <c r="F442" s="142"/>
      <c r="G442" s="143"/>
      <c r="H442" s="143"/>
    </row>
    <row r="443" customFormat="false" ht="12.75" hidden="false" customHeight="false" outlineLevel="0" collapsed="false">
      <c r="F443" s="142"/>
      <c r="G443" s="143"/>
      <c r="H443" s="143"/>
    </row>
    <row r="444" customFormat="false" ht="12.75" hidden="false" customHeight="false" outlineLevel="0" collapsed="false">
      <c r="F444" s="142"/>
      <c r="G444" s="143"/>
      <c r="H444" s="143"/>
    </row>
    <row r="445" customFormat="false" ht="12.75" hidden="false" customHeight="false" outlineLevel="0" collapsed="false">
      <c r="F445" s="142"/>
      <c r="G445" s="143"/>
      <c r="H445" s="143"/>
    </row>
    <row r="446" customFormat="false" ht="12.75" hidden="false" customHeight="false" outlineLevel="0" collapsed="false">
      <c r="F446" s="142"/>
      <c r="G446" s="143"/>
      <c r="H446" s="143"/>
    </row>
    <row r="447" customFormat="false" ht="12.75" hidden="false" customHeight="false" outlineLevel="0" collapsed="false">
      <c r="F447" s="142"/>
      <c r="G447" s="143"/>
      <c r="H447" s="143"/>
    </row>
    <row r="448" customFormat="false" ht="12.75" hidden="false" customHeight="false" outlineLevel="0" collapsed="false">
      <c r="F448" s="142"/>
      <c r="G448" s="143"/>
      <c r="H448" s="143"/>
    </row>
    <row r="449" customFormat="false" ht="12.75" hidden="false" customHeight="false" outlineLevel="0" collapsed="false">
      <c r="F449" s="142"/>
      <c r="G449" s="143"/>
      <c r="H449" s="143"/>
    </row>
    <row r="450" customFormat="false" ht="12.75" hidden="false" customHeight="false" outlineLevel="0" collapsed="false">
      <c r="F450" s="142"/>
      <c r="G450" s="143"/>
      <c r="H450" s="143"/>
    </row>
    <row r="451" customFormat="false" ht="12.75" hidden="false" customHeight="false" outlineLevel="0" collapsed="false">
      <c r="F451" s="142"/>
      <c r="G451" s="143"/>
      <c r="H451" s="143"/>
    </row>
    <row r="452" customFormat="false" ht="12.75" hidden="false" customHeight="false" outlineLevel="0" collapsed="false">
      <c r="F452" s="142"/>
      <c r="G452" s="143"/>
      <c r="H452" s="143"/>
    </row>
    <row r="453" customFormat="false" ht="12.75" hidden="false" customHeight="false" outlineLevel="0" collapsed="false">
      <c r="F453" s="142"/>
      <c r="G453" s="143"/>
      <c r="H453" s="143"/>
    </row>
    <row r="454" customFormat="false" ht="12.75" hidden="false" customHeight="false" outlineLevel="0" collapsed="false">
      <c r="F454" s="142"/>
      <c r="G454" s="143"/>
      <c r="H454" s="143"/>
    </row>
    <row r="455" customFormat="false" ht="12.75" hidden="false" customHeight="false" outlineLevel="0" collapsed="false">
      <c r="F455" s="142"/>
      <c r="G455" s="143"/>
      <c r="H455" s="143"/>
    </row>
    <row r="456" customFormat="false" ht="12.75" hidden="false" customHeight="false" outlineLevel="0" collapsed="false">
      <c r="F456" s="142"/>
      <c r="G456" s="143"/>
      <c r="H456" s="143"/>
    </row>
    <row r="457" customFormat="false" ht="12.75" hidden="false" customHeight="false" outlineLevel="0" collapsed="false">
      <c r="F457" s="142"/>
      <c r="G457" s="143"/>
      <c r="H457" s="143"/>
    </row>
    <row r="458" customFormat="false" ht="12.75" hidden="false" customHeight="false" outlineLevel="0" collapsed="false">
      <c r="F458" s="142"/>
      <c r="G458" s="143"/>
      <c r="H458" s="143"/>
    </row>
    <row r="459" customFormat="false" ht="12.75" hidden="false" customHeight="false" outlineLevel="0" collapsed="false">
      <c r="F459" s="142"/>
      <c r="G459" s="143"/>
      <c r="H459" s="143"/>
    </row>
    <row r="460" customFormat="false" ht="12.75" hidden="false" customHeight="false" outlineLevel="0" collapsed="false">
      <c r="F460" s="142"/>
      <c r="G460" s="143"/>
      <c r="H460" s="143"/>
    </row>
    <row r="461" customFormat="false" ht="12.75" hidden="false" customHeight="false" outlineLevel="0" collapsed="false">
      <c r="F461" s="142"/>
      <c r="G461" s="143"/>
      <c r="H461" s="143"/>
    </row>
    <row r="462" customFormat="false" ht="12.75" hidden="false" customHeight="false" outlineLevel="0" collapsed="false">
      <c r="F462" s="142"/>
      <c r="G462" s="143"/>
      <c r="H462" s="143"/>
    </row>
    <row r="463" customFormat="false" ht="12.75" hidden="false" customHeight="false" outlineLevel="0" collapsed="false">
      <c r="F463" s="142"/>
      <c r="G463" s="143"/>
      <c r="H463" s="143"/>
    </row>
    <row r="464" customFormat="false" ht="12.75" hidden="false" customHeight="false" outlineLevel="0" collapsed="false">
      <c r="F464" s="142"/>
      <c r="G464" s="143"/>
      <c r="H464" s="143"/>
    </row>
    <row r="465" customFormat="false" ht="12.75" hidden="false" customHeight="false" outlineLevel="0" collapsed="false">
      <c r="F465" s="142"/>
      <c r="G465" s="143"/>
      <c r="H465" s="143"/>
    </row>
    <row r="466" customFormat="false" ht="12.75" hidden="false" customHeight="false" outlineLevel="0" collapsed="false">
      <c r="F466" s="142"/>
      <c r="G466" s="143"/>
      <c r="H466" s="143"/>
    </row>
    <row r="467" customFormat="false" ht="12.75" hidden="false" customHeight="false" outlineLevel="0" collapsed="false">
      <c r="F467" s="142"/>
      <c r="G467" s="143"/>
      <c r="H467" s="143"/>
    </row>
    <row r="468" customFormat="false" ht="12.75" hidden="false" customHeight="false" outlineLevel="0" collapsed="false">
      <c r="F468" s="142"/>
      <c r="G468" s="143"/>
      <c r="H468" s="143"/>
    </row>
    <row r="469" customFormat="false" ht="12.75" hidden="false" customHeight="false" outlineLevel="0" collapsed="false">
      <c r="F469" s="142"/>
      <c r="G469" s="143"/>
      <c r="H469" s="143"/>
    </row>
    <row r="470" customFormat="false" ht="12.75" hidden="false" customHeight="false" outlineLevel="0" collapsed="false">
      <c r="F470" s="142"/>
      <c r="G470" s="143"/>
      <c r="H470" s="143"/>
    </row>
    <row r="471" customFormat="false" ht="12.75" hidden="false" customHeight="false" outlineLevel="0" collapsed="false">
      <c r="F471" s="142"/>
      <c r="G471" s="143"/>
      <c r="H471" s="143"/>
    </row>
    <row r="472" customFormat="false" ht="12.75" hidden="false" customHeight="false" outlineLevel="0" collapsed="false">
      <c r="F472" s="142"/>
      <c r="G472" s="143"/>
      <c r="H472" s="143"/>
    </row>
    <row r="473" customFormat="false" ht="12.75" hidden="false" customHeight="false" outlineLevel="0" collapsed="false">
      <c r="F473" s="142"/>
      <c r="G473" s="143"/>
      <c r="H473" s="143"/>
    </row>
    <row r="474" customFormat="false" ht="12.75" hidden="false" customHeight="false" outlineLevel="0" collapsed="false">
      <c r="F474" s="142"/>
      <c r="G474" s="143"/>
      <c r="H474" s="143"/>
    </row>
    <row r="475" customFormat="false" ht="12.75" hidden="false" customHeight="false" outlineLevel="0" collapsed="false">
      <c r="F475" s="142"/>
      <c r="G475" s="143"/>
      <c r="H475" s="143"/>
    </row>
    <row r="476" customFormat="false" ht="12.75" hidden="false" customHeight="false" outlineLevel="0" collapsed="false">
      <c r="F476" s="142"/>
      <c r="G476" s="143"/>
      <c r="H476" s="143"/>
    </row>
    <row r="477" customFormat="false" ht="12.75" hidden="false" customHeight="false" outlineLevel="0" collapsed="false">
      <c r="F477" s="142"/>
      <c r="G477" s="143"/>
      <c r="H477" s="143"/>
    </row>
    <row r="478" customFormat="false" ht="12.75" hidden="false" customHeight="false" outlineLevel="0" collapsed="false">
      <c r="F478" s="142"/>
      <c r="G478" s="143"/>
      <c r="H478" s="143"/>
    </row>
    <row r="479" customFormat="false" ht="12.75" hidden="false" customHeight="false" outlineLevel="0" collapsed="false">
      <c r="F479" s="142"/>
      <c r="G479" s="143"/>
      <c r="H479" s="143"/>
    </row>
    <row r="480" customFormat="false" ht="12.75" hidden="false" customHeight="false" outlineLevel="0" collapsed="false">
      <c r="F480" s="142"/>
      <c r="G480" s="143"/>
      <c r="H480" s="143"/>
    </row>
    <row r="481" customFormat="false" ht="12.75" hidden="false" customHeight="false" outlineLevel="0" collapsed="false">
      <c r="F481" s="142"/>
      <c r="G481" s="143"/>
      <c r="H481" s="143"/>
    </row>
    <row r="482" customFormat="false" ht="12.75" hidden="false" customHeight="false" outlineLevel="0" collapsed="false">
      <c r="F482" s="142"/>
      <c r="G482" s="143"/>
      <c r="H482" s="143"/>
    </row>
    <row r="483" customFormat="false" ht="12.75" hidden="false" customHeight="false" outlineLevel="0" collapsed="false">
      <c r="F483" s="142"/>
      <c r="G483" s="143"/>
      <c r="H483" s="143"/>
    </row>
    <row r="484" customFormat="false" ht="12.75" hidden="false" customHeight="false" outlineLevel="0" collapsed="false">
      <c r="F484" s="142"/>
      <c r="G484" s="143"/>
      <c r="H484" s="143"/>
    </row>
    <row r="485" customFormat="false" ht="12.75" hidden="false" customHeight="false" outlineLevel="0" collapsed="false">
      <c r="F485" s="142"/>
      <c r="G485" s="143"/>
      <c r="H485" s="143"/>
    </row>
    <row r="486" customFormat="false" ht="12.75" hidden="false" customHeight="false" outlineLevel="0" collapsed="false">
      <c r="F486" s="142"/>
      <c r="G486" s="143"/>
      <c r="H486" s="143"/>
    </row>
    <row r="487" customFormat="false" ht="12.75" hidden="false" customHeight="false" outlineLevel="0" collapsed="false">
      <c r="F487" s="142"/>
      <c r="G487" s="143"/>
      <c r="H487" s="143"/>
    </row>
    <row r="488" customFormat="false" ht="12.75" hidden="false" customHeight="false" outlineLevel="0" collapsed="false">
      <c r="F488" s="142"/>
      <c r="G488" s="143"/>
      <c r="H488" s="143"/>
    </row>
    <row r="489" customFormat="false" ht="12.75" hidden="false" customHeight="false" outlineLevel="0" collapsed="false">
      <c r="F489" s="142"/>
      <c r="G489" s="143"/>
      <c r="H489" s="143"/>
    </row>
    <row r="490" customFormat="false" ht="12.75" hidden="false" customHeight="false" outlineLevel="0" collapsed="false">
      <c r="F490" s="142"/>
      <c r="G490" s="143"/>
      <c r="H490" s="143"/>
    </row>
    <row r="491" customFormat="false" ht="12.75" hidden="false" customHeight="false" outlineLevel="0" collapsed="false">
      <c r="F491" s="142"/>
      <c r="G491" s="143"/>
      <c r="H491" s="143"/>
    </row>
    <row r="492" customFormat="false" ht="12.75" hidden="false" customHeight="false" outlineLevel="0" collapsed="false">
      <c r="F492" s="142"/>
      <c r="G492" s="143"/>
      <c r="H492" s="143"/>
    </row>
    <row r="493" customFormat="false" ht="12.75" hidden="false" customHeight="false" outlineLevel="0" collapsed="false">
      <c r="F493" s="142"/>
      <c r="G493" s="143"/>
      <c r="H493" s="143"/>
    </row>
    <row r="494" customFormat="false" ht="12.75" hidden="false" customHeight="false" outlineLevel="0" collapsed="false">
      <c r="F494" s="142"/>
      <c r="G494" s="143"/>
      <c r="H494" s="143"/>
    </row>
    <row r="495" customFormat="false" ht="12.75" hidden="false" customHeight="false" outlineLevel="0" collapsed="false">
      <c r="F495" s="142"/>
      <c r="G495" s="143"/>
      <c r="H495" s="143"/>
    </row>
    <row r="496" customFormat="false" ht="12.75" hidden="false" customHeight="false" outlineLevel="0" collapsed="false">
      <c r="F496" s="142"/>
      <c r="G496" s="143"/>
      <c r="H496" s="143"/>
    </row>
    <row r="497" customFormat="false" ht="12.75" hidden="false" customHeight="false" outlineLevel="0" collapsed="false">
      <c r="F497" s="142"/>
      <c r="G497" s="143"/>
      <c r="H497" s="143"/>
    </row>
    <row r="498" customFormat="false" ht="12.75" hidden="false" customHeight="false" outlineLevel="0" collapsed="false">
      <c r="F498" s="142"/>
      <c r="G498" s="143"/>
      <c r="H498" s="143"/>
    </row>
    <row r="499" customFormat="false" ht="12.75" hidden="false" customHeight="false" outlineLevel="0" collapsed="false">
      <c r="F499" s="142"/>
      <c r="G499" s="143"/>
      <c r="H499" s="143"/>
    </row>
    <row r="500" customFormat="false" ht="12.75" hidden="false" customHeight="false" outlineLevel="0" collapsed="false">
      <c r="F500" s="142"/>
      <c r="G500" s="143"/>
      <c r="H500" s="143"/>
    </row>
    <row r="501" customFormat="false" ht="12.75" hidden="false" customHeight="false" outlineLevel="0" collapsed="false">
      <c r="F501" s="142"/>
      <c r="G501" s="143"/>
      <c r="H501" s="143"/>
    </row>
    <row r="502" customFormat="false" ht="12.75" hidden="false" customHeight="false" outlineLevel="0" collapsed="false">
      <c r="F502" s="142"/>
      <c r="G502" s="143"/>
      <c r="H502" s="143"/>
    </row>
    <row r="503" customFormat="false" ht="12.75" hidden="false" customHeight="false" outlineLevel="0" collapsed="false">
      <c r="F503" s="142"/>
      <c r="G503" s="143"/>
      <c r="H503" s="143"/>
    </row>
    <row r="504" customFormat="false" ht="12.75" hidden="false" customHeight="false" outlineLevel="0" collapsed="false">
      <c r="F504" s="142"/>
      <c r="G504" s="143"/>
      <c r="H504" s="143"/>
    </row>
    <row r="505" customFormat="false" ht="12.75" hidden="false" customHeight="false" outlineLevel="0" collapsed="false">
      <c r="F505" s="142"/>
      <c r="G505" s="143"/>
      <c r="H505" s="143"/>
    </row>
    <row r="506" customFormat="false" ht="12.75" hidden="false" customHeight="false" outlineLevel="0" collapsed="false">
      <c r="F506" s="142"/>
      <c r="G506" s="143"/>
      <c r="H506" s="143"/>
    </row>
    <row r="507" customFormat="false" ht="12.75" hidden="false" customHeight="false" outlineLevel="0" collapsed="false">
      <c r="F507" s="142"/>
      <c r="G507" s="143"/>
      <c r="H507" s="143"/>
    </row>
    <row r="508" customFormat="false" ht="12.75" hidden="false" customHeight="false" outlineLevel="0" collapsed="false">
      <c r="F508" s="142"/>
      <c r="G508" s="143"/>
      <c r="H508" s="143"/>
    </row>
    <row r="509" customFormat="false" ht="12.75" hidden="false" customHeight="false" outlineLevel="0" collapsed="false">
      <c r="F509" s="142"/>
      <c r="G509" s="143"/>
      <c r="H509" s="143"/>
    </row>
    <row r="510" customFormat="false" ht="12.75" hidden="false" customHeight="false" outlineLevel="0" collapsed="false">
      <c r="F510" s="142"/>
      <c r="G510" s="143"/>
      <c r="H510" s="143"/>
    </row>
    <row r="511" customFormat="false" ht="12.75" hidden="false" customHeight="false" outlineLevel="0" collapsed="false">
      <c r="F511" s="142"/>
      <c r="G511" s="143"/>
      <c r="H511" s="143"/>
    </row>
    <row r="512" customFormat="false" ht="12.75" hidden="false" customHeight="false" outlineLevel="0" collapsed="false">
      <c r="F512" s="142"/>
      <c r="G512" s="143"/>
      <c r="H512" s="143"/>
    </row>
    <row r="513" customFormat="false" ht="12.75" hidden="false" customHeight="false" outlineLevel="0" collapsed="false">
      <c r="F513" s="142"/>
      <c r="G513" s="143"/>
      <c r="H513" s="143"/>
    </row>
    <row r="514" customFormat="false" ht="12.75" hidden="false" customHeight="false" outlineLevel="0" collapsed="false">
      <c r="F514" s="142"/>
      <c r="G514" s="143"/>
      <c r="H514" s="143"/>
    </row>
    <row r="515" customFormat="false" ht="12.75" hidden="false" customHeight="false" outlineLevel="0" collapsed="false">
      <c r="F515" s="142"/>
      <c r="G515" s="143"/>
      <c r="H515" s="143"/>
    </row>
    <row r="516" customFormat="false" ht="12.75" hidden="false" customHeight="false" outlineLevel="0" collapsed="false">
      <c r="F516" s="142"/>
      <c r="G516" s="143"/>
      <c r="H516" s="143"/>
    </row>
    <row r="517" customFormat="false" ht="12.75" hidden="false" customHeight="false" outlineLevel="0" collapsed="false">
      <c r="F517" s="142"/>
      <c r="G517" s="143"/>
      <c r="H517" s="143"/>
    </row>
    <row r="518" customFormat="false" ht="12.75" hidden="false" customHeight="false" outlineLevel="0" collapsed="false">
      <c r="F518" s="142"/>
      <c r="G518" s="143"/>
      <c r="H518" s="143"/>
    </row>
    <row r="519" customFormat="false" ht="12.75" hidden="false" customHeight="false" outlineLevel="0" collapsed="false">
      <c r="F519" s="142"/>
      <c r="G519" s="143"/>
      <c r="H519" s="143"/>
    </row>
    <row r="520" customFormat="false" ht="12.75" hidden="false" customHeight="false" outlineLevel="0" collapsed="false">
      <c r="F520" s="142"/>
      <c r="G520" s="143"/>
      <c r="H520" s="143"/>
    </row>
    <row r="521" customFormat="false" ht="12.75" hidden="false" customHeight="false" outlineLevel="0" collapsed="false">
      <c r="F521" s="142"/>
      <c r="G521" s="143"/>
      <c r="H521" s="143"/>
    </row>
    <row r="522" customFormat="false" ht="12.75" hidden="false" customHeight="false" outlineLevel="0" collapsed="false">
      <c r="F522" s="142"/>
      <c r="G522" s="143"/>
      <c r="H522" s="143"/>
    </row>
    <row r="523" customFormat="false" ht="12.75" hidden="false" customHeight="false" outlineLevel="0" collapsed="false">
      <c r="F523" s="142"/>
      <c r="G523" s="143"/>
      <c r="H523" s="143"/>
    </row>
    <row r="524" customFormat="false" ht="12.75" hidden="false" customHeight="false" outlineLevel="0" collapsed="false">
      <c r="F524" s="142"/>
      <c r="G524" s="143"/>
      <c r="H524" s="143"/>
    </row>
    <row r="525" customFormat="false" ht="12.75" hidden="false" customHeight="false" outlineLevel="0" collapsed="false">
      <c r="F525" s="142"/>
      <c r="G525" s="143"/>
      <c r="H525" s="143"/>
    </row>
    <row r="526" customFormat="false" ht="12.75" hidden="false" customHeight="false" outlineLevel="0" collapsed="false">
      <c r="F526" s="142"/>
      <c r="G526" s="143"/>
      <c r="H526" s="143"/>
    </row>
    <row r="527" customFormat="false" ht="12.75" hidden="false" customHeight="false" outlineLevel="0" collapsed="false">
      <c r="F527" s="142"/>
      <c r="G527" s="143"/>
      <c r="H527" s="143"/>
    </row>
    <row r="528" customFormat="false" ht="12.75" hidden="false" customHeight="false" outlineLevel="0" collapsed="false">
      <c r="F528" s="142"/>
      <c r="G528" s="143"/>
      <c r="H528" s="143"/>
    </row>
    <row r="529" customFormat="false" ht="12.75" hidden="false" customHeight="false" outlineLevel="0" collapsed="false">
      <c r="F529" s="142"/>
      <c r="G529" s="143"/>
      <c r="H529" s="143"/>
    </row>
    <row r="530" customFormat="false" ht="12.75" hidden="false" customHeight="false" outlineLevel="0" collapsed="false">
      <c r="F530" s="142"/>
      <c r="G530" s="143"/>
      <c r="H530" s="143"/>
    </row>
    <row r="531" customFormat="false" ht="12.75" hidden="false" customHeight="false" outlineLevel="0" collapsed="false">
      <c r="F531" s="142"/>
      <c r="G531" s="143"/>
      <c r="H531" s="143"/>
    </row>
    <row r="532" customFormat="false" ht="12.75" hidden="false" customHeight="false" outlineLevel="0" collapsed="false">
      <c r="F532" s="142"/>
      <c r="G532" s="143"/>
      <c r="H532" s="143"/>
    </row>
    <row r="533" customFormat="false" ht="12.75" hidden="false" customHeight="false" outlineLevel="0" collapsed="false">
      <c r="F533" s="142"/>
      <c r="G533" s="143"/>
      <c r="H533" s="143"/>
    </row>
    <row r="534" customFormat="false" ht="12.75" hidden="false" customHeight="false" outlineLevel="0" collapsed="false">
      <c r="F534" s="142"/>
      <c r="G534" s="143"/>
      <c r="H534" s="143"/>
    </row>
    <row r="535" customFormat="false" ht="12.75" hidden="false" customHeight="false" outlineLevel="0" collapsed="false">
      <c r="F535" s="142"/>
      <c r="G535" s="143"/>
      <c r="H535" s="143"/>
    </row>
    <row r="536" customFormat="false" ht="12.75" hidden="false" customHeight="false" outlineLevel="0" collapsed="false">
      <c r="F536" s="142"/>
      <c r="G536" s="143"/>
      <c r="H536" s="143"/>
    </row>
    <row r="537" customFormat="false" ht="12.75" hidden="false" customHeight="false" outlineLevel="0" collapsed="false">
      <c r="F537" s="142"/>
      <c r="G537" s="143"/>
      <c r="H537" s="143"/>
    </row>
    <row r="538" customFormat="false" ht="12.75" hidden="false" customHeight="false" outlineLevel="0" collapsed="false">
      <c r="F538" s="142"/>
      <c r="G538" s="143"/>
      <c r="H538" s="143"/>
    </row>
    <row r="539" customFormat="false" ht="12.75" hidden="false" customHeight="false" outlineLevel="0" collapsed="false">
      <c r="F539" s="142"/>
      <c r="G539" s="143"/>
      <c r="H539" s="143"/>
    </row>
    <row r="540" customFormat="false" ht="12.75" hidden="false" customHeight="false" outlineLevel="0" collapsed="false">
      <c r="F540" s="142"/>
      <c r="G540" s="143"/>
      <c r="H540" s="143"/>
    </row>
    <row r="541" customFormat="false" ht="12.75" hidden="false" customHeight="false" outlineLevel="0" collapsed="false">
      <c r="F541" s="142"/>
      <c r="G541" s="143"/>
      <c r="H541" s="143"/>
    </row>
    <row r="542" customFormat="false" ht="12.75" hidden="false" customHeight="false" outlineLevel="0" collapsed="false">
      <c r="F542" s="142"/>
      <c r="G542" s="143"/>
      <c r="H542" s="143"/>
    </row>
    <row r="543" customFormat="false" ht="12.75" hidden="false" customHeight="false" outlineLevel="0" collapsed="false">
      <c r="F543" s="142"/>
      <c r="G543" s="143"/>
      <c r="H543" s="143"/>
    </row>
    <row r="544" customFormat="false" ht="12.75" hidden="false" customHeight="false" outlineLevel="0" collapsed="false">
      <c r="F544" s="142"/>
      <c r="G544" s="143"/>
      <c r="H544" s="143"/>
    </row>
    <row r="545" customFormat="false" ht="12.75" hidden="false" customHeight="false" outlineLevel="0" collapsed="false">
      <c r="F545" s="142"/>
      <c r="G545" s="143"/>
      <c r="H545" s="143"/>
    </row>
    <row r="546" customFormat="false" ht="12.75" hidden="false" customHeight="false" outlineLevel="0" collapsed="false">
      <c r="F546" s="142"/>
      <c r="G546" s="143"/>
      <c r="H546" s="143"/>
    </row>
    <row r="547" customFormat="false" ht="12.75" hidden="false" customHeight="false" outlineLevel="0" collapsed="false">
      <c r="F547" s="142"/>
      <c r="G547" s="143"/>
      <c r="H547" s="143"/>
    </row>
    <row r="548" customFormat="false" ht="12.75" hidden="false" customHeight="false" outlineLevel="0" collapsed="false">
      <c r="F548" s="142"/>
      <c r="G548" s="143"/>
      <c r="H548" s="143"/>
    </row>
    <row r="549" customFormat="false" ht="12.75" hidden="false" customHeight="false" outlineLevel="0" collapsed="false">
      <c r="F549" s="142"/>
      <c r="G549" s="143"/>
      <c r="H549" s="143"/>
    </row>
    <row r="550" customFormat="false" ht="12.75" hidden="false" customHeight="false" outlineLevel="0" collapsed="false">
      <c r="F550" s="142"/>
      <c r="G550" s="143"/>
      <c r="H550" s="143"/>
    </row>
    <row r="551" customFormat="false" ht="12.75" hidden="false" customHeight="false" outlineLevel="0" collapsed="false">
      <c r="F551" s="142"/>
      <c r="G551" s="143"/>
      <c r="H551" s="143"/>
    </row>
    <row r="552" customFormat="false" ht="12.75" hidden="false" customHeight="false" outlineLevel="0" collapsed="false">
      <c r="F552" s="142"/>
      <c r="G552" s="143"/>
      <c r="H552" s="143"/>
    </row>
    <row r="553" customFormat="false" ht="12.75" hidden="false" customHeight="false" outlineLevel="0" collapsed="false">
      <c r="F553" s="142"/>
      <c r="G553" s="143"/>
      <c r="H553" s="143"/>
    </row>
    <row r="554" customFormat="false" ht="12.75" hidden="false" customHeight="false" outlineLevel="0" collapsed="false">
      <c r="F554" s="142"/>
      <c r="G554" s="143"/>
      <c r="H554" s="143"/>
    </row>
    <row r="555" customFormat="false" ht="12.75" hidden="false" customHeight="false" outlineLevel="0" collapsed="false">
      <c r="F555" s="142"/>
      <c r="G555" s="143"/>
      <c r="H555" s="143"/>
    </row>
    <row r="556" customFormat="false" ht="12.75" hidden="false" customHeight="false" outlineLevel="0" collapsed="false">
      <c r="F556" s="142"/>
      <c r="G556" s="143"/>
      <c r="H556" s="143"/>
    </row>
    <row r="557" customFormat="false" ht="12.75" hidden="false" customHeight="false" outlineLevel="0" collapsed="false">
      <c r="F557" s="142"/>
      <c r="G557" s="143"/>
      <c r="H557" s="143"/>
    </row>
    <row r="558" customFormat="false" ht="12.75" hidden="false" customHeight="false" outlineLevel="0" collapsed="false">
      <c r="F558" s="142"/>
      <c r="G558" s="143"/>
      <c r="H558" s="143"/>
    </row>
    <row r="559" customFormat="false" ht="12.75" hidden="false" customHeight="false" outlineLevel="0" collapsed="false">
      <c r="F559" s="142"/>
      <c r="G559" s="143"/>
      <c r="H559" s="143"/>
    </row>
    <row r="560" customFormat="false" ht="12.75" hidden="false" customHeight="false" outlineLevel="0" collapsed="false">
      <c r="F560" s="142"/>
      <c r="G560" s="143"/>
      <c r="H560" s="143"/>
    </row>
    <row r="561" customFormat="false" ht="12.75" hidden="false" customHeight="false" outlineLevel="0" collapsed="false">
      <c r="F561" s="142"/>
      <c r="G561" s="143"/>
      <c r="H561" s="143"/>
    </row>
    <row r="562" customFormat="false" ht="12.75" hidden="false" customHeight="false" outlineLevel="0" collapsed="false">
      <c r="F562" s="142"/>
      <c r="G562" s="143"/>
      <c r="H562" s="143"/>
    </row>
    <row r="563" customFormat="false" ht="12.75" hidden="false" customHeight="false" outlineLevel="0" collapsed="false">
      <c r="F563" s="142"/>
      <c r="G563" s="143"/>
      <c r="H563" s="143"/>
    </row>
    <row r="564" customFormat="false" ht="12.75" hidden="false" customHeight="false" outlineLevel="0" collapsed="false">
      <c r="F564" s="142"/>
      <c r="G564" s="143"/>
      <c r="H564" s="143"/>
    </row>
    <row r="565" customFormat="false" ht="12.75" hidden="false" customHeight="false" outlineLevel="0" collapsed="false">
      <c r="F565" s="142"/>
      <c r="G565" s="143"/>
      <c r="H565" s="143"/>
    </row>
    <row r="566" customFormat="false" ht="12.75" hidden="false" customHeight="false" outlineLevel="0" collapsed="false">
      <c r="F566" s="142"/>
      <c r="G566" s="143"/>
      <c r="H566" s="143"/>
    </row>
    <row r="567" customFormat="false" ht="12.75" hidden="false" customHeight="false" outlineLevel="0" collapsed="false">
      <c r="F567" s="142"/>
      <c r="G567" s="143"/>
      <c r="H567" s="143"/>
    </row>
    <row r="568" customFormat="false" ht="12.75" hidden="false" customHeight="false" outlineLevel="0" collapsed="false">
      <c r="F568" s="142"/>
      <c r="G568" s="143"/>
      <c r="H568" s="143"/>
    </row>
    <row r="569" customFormat="false" ht="12.75" hidden="false" customHeight="false" outlineLevel="0" collapsed="false">
      <c r="F569" s="142"/>
      <c r="G569" s="143"/>
      <c r="H569" s="143"/>
    </row>
    <row r="570" customFormat="false" ht="12.75" hidden="false" customHeight="false" outlineLevel="0" collapsed="false">
      <c r="F570" s="142"/>
      <c r="G570" s="143"/>
      <c r="H570" s="143"/>
    </row>
    <row r="571" customFormat="false" ht="12.75" hidden="false" customHeight="false" outlineLevel="0" collapsed="false">
      <c r="F571" s="142"/>
      <c r="G571" s="143"/>
      <c r="H571" s="143"/>
    </row>
    <row r="572" customFormat="false" ht="12.75" hidden="false" customHeight="false" outlineLevel="0" collapsed="false">
      <c r="F572" s="142"/>
      <c r="G572" s="143"/>
      <c r="H572" s="143"/>
    </row>
    <row r="573" customFormat="false" ht="12.75" hidden="false" customHeight="false" outlineLevel="0" collapsed="false">
      <c r="F573" s="142"/>
      <c r="G573" s="143"/>
      <c r="H573" s="143"/>
    </row>
    <row r="574" customFormat="false" ht="12.75" hidden="false" customHeight="false" outlineLevel="0" collapsed="false">
      <c r="F574" s="142"/>
      <c r="G574" s="143"/>
      <c r="H574" s="143"/>
    </row>
    <row r="575" customFormat="false" ht="12.75" hidden="false" customHeight="false" outlineLevel="0" collapsed="false">
      <c r="F575" s="142"/>
      <c r="G575" s="143"/>
      <c r="H575" s="143"/>
    </row>
    <row r="576" customFormat="false" ht="12.75" hidden="false" customHeight="false" outlineLevel="0" collapsed="false">
      <c r="F576" s="142"/>
      <c r="G576" s="143"/>
      <c r="H576" s="143"/>
    </row>
    <row r="577" customFormat="false" ht="12.75" hidden="false" customHeight="false" outlineLevel="0" collapsed="false">
      <c r="F577" s="142"/>
      <c r="G577" s="143"/>
      <c r="H577" s="143"/>
    </row>
    <row r="578" customFormat="false" ht="12.75" hidden="false" customHeight="false" outlineLevel="0" collapsed="false">
      <c r="F578" s="142"/>
      <c r="G578" s="143"/>
      <c r="H578" s="143"/>
    </row>
    <row r="579" customFormat="false" ht="12.75" hidden="false" customHeight="false" outlineLevel="0" collapsed="false">
      <c r="F579" s="142"/>
      <c r="G579" s="143"/>
      <c r="H579" s="143"/>
    </row>
    <row r="580" customFormat="false" ht="12.75" hidden="false" customHeight="false" outlineLevel="0" collapsed="false">
      <c r="F580" s="142"/>
      <c r="G580" s="143"/>
      <c r="H580" s="143"/>
    </row>
    <row r="581" customFormat="false" ht="12.75" hidden="false" customHeight="false" outlineLevel="0" collapsed="false">
      <c r="F581" s="142"/>
      <c r="G581" s="143"/>
      <c r="H581" s="143"/>
    </row>
    <row r="582" customFormat="false" ht="12.75" hidden="false" customHeight="false" outlineLevel="0" collapsed="false">
      <c r="F582" s="142"/>
      <c r="G582" s="143"/>
      <c r="H582" s="143"/>
    </row>
    <row r="583" customFormat="false" ht="12.75" hidden="false" customHeight="false" outlineLevel="0" collapsed="false">
      <c r="F583" s="142"/>
      <c r="G583" s="143"/>
      <c r="H583" s="143"/>
    </row>
    <row r="584" customFormat="false" ht="12.75" hidden="false" customHeight="false" outlineLevel="0" collapsed="false">
      <c r="F584" s="142"/>
      <c r="G584" s="143"/>
      <c r="H584" s="143"/>
    </row>
    <row r="585" customFormat="false" ht="12.75" hidden="false" customHeight="false" outlineLevel="0" collapsed="false">
      <c r="F585" s="142"/>
      <c r="G585" s="143"/>
      <c r="H585" s="143"/>
    </row>
    <row r="586" customFormat="false" ht="12.75" hidden="false" customHeight="false" outlineLevel="0" collapsed="false">
      <c r="F586" s="142"/>
      <c r="G586" s="143"/>
      <c r="H586" s="143"/>
    </row>
    <row r="587" customFormat="false" ht="12.75" hidden="false" customHeight="false" outlineLevel="0" collapsed="false">
      <c r="F587" s="142"/>
      <c r="G587" s="143"/>
      <c r="H587" s="143"/>
    </row>
    <row r="588" customFormat="false" ht="12.75" hidden="false" customHeight="false" outlineLevel="0" collapsed="false">
      <c r="F588" s="142"/>
      <c r="G588" s="143"/>
      <c r="H588" s="143"/>
    </row>
    <row r="589" customFormat="false" ht="12.75" hidden="false" customHeight="false" outlineLevel="0" collapsed="false">
      <c r="F589" s="142"/>
      <c r="G589" s="143"/>
      <c r="H589" s="143"/>
    </row>
    <row r="590" customFormat="false" ht="12.75" hidden="false" customHeight="false" outlineLevel="0" collapsed="false">
      <c r="F590" s="142"/>
      <c r="G590" s="143"/>
      <c r="H590" s="143"/>
    </row>
    <row r="591" customFormat="false" ht="12.75" hidden="false" customHeight="false" outlineLevel="0" collapsed="false">
      <c r="F591" s="142"/>
      <c r="G591" s="143"/>
      <c r="H591" s="143"/>
    </row>
    <row r="592" customFormat="false" ht="12.75" hidden="false" customHeight="false" outlineLevel="0" collapsed="false">
      <c r="F592" s="142"/>
      <c r="G592" s="143"/>
      <c r="H592" s="143"/>
    </row>
    <row r="593" customFormat="false" ht="12.75" hidden="false" customHeight="false" outlineLevel="0" collapsed="false">
      <c r="F593" s="142"/>
      <c r="G593" s="143"/>
      <c r="H593" s="143"/>
    </row>
    <row r="594" customFormat="false" ht="12.75" hidden="false" customHeight="false" outlineLevel="0" collapsed="false">
      <c r="F594" s="142"/>
      <c r="G594" s="143"/>
      <c r="H594" s="143"/>
    </row>
    <row r="595" customFormat="false" ht="12.75" hidden="false" customHeight="false" outlineLevel="0" collapsed="false">
      <c r="F595" s="142"/>
      <c r="G595" s="143"/>
      <c r="H595" s="143"/>
    </row>
    <row r="596" customFormat="false" ht="12.75" hidden="false" customHeight="false" outlineLevel="0" collapsed="false">
      <c r="F596" s="142"/>
      <c r="G596" s="143"/>
      <c r="H596" s="143"/>
    </row>
    <row r="597" customFormat="false" ht="12.75" hidden="false" customHeight="false" outlineLevel="0" collapsed="false">
      <c r="F597" s="142"/>
      <c r="G597" s="143"/>
      <c r="H597" s="143"/>
    </row>
    <row r="598" customFormat="false" ht="12.75" hidden="false" customHeight="false" outlineLevel="0" collapsed="false">
      <c r="F598" s="142"/>
      <c r="G598" s="143"/>
      <c r="H598" s="143"/>
    </row>
    <row r="599" customFormat="false" ht="12.75" hidden="false" customHeight="false" outlineLevel="0" collapsed="false">
      <c r="F599" s="142"/>
      <c r="G599" s="143"/>
      <c r="H599" s="143"/>
    </row>
    <row r="600" customFormat="false" ht="12.75" hidden="false" customHeight="false" outlineLevel="0" collapsed="false">
      <c r="F600" s="142"/>
      <c r="G600" s="143"/>
      <c r="H600" s="143"/>
    </row>
    <row r="601" customFormat="false" ht="12.75" hidden="false" customHeight="false" outlineLevel="0" collapsed="false">
      <c r="F601" s="142"/>
      <c r="G601" s="143"/>
      <c r="H601" s="143"/>
    </row>
    <row r="602" customFormat="false" ht="12.75" hidden="false" customHeight="false" outlineLevel="0" collapsed="false">
      <c r="F602" s="142"/>
      <c r="G602" s="143"/>
      <c r="H602" s="143"/>
    </row>
    <row r="603" customFormat="false" ht="12.75" hidden="false" customHeight="false" outlineLevel="0" collapsed="false">
      <c r="F603" s="142"/>
      <c r="G603" s="143"/>
      <c r="H603" s="143"/>
    </row>
    <row r="604" customFormat="false" ht="12.75" hidden="false" customHeight="false" outlineLevel="0" collapsed="false">
      <c r="F604" s="142"/>
      <c r="G604" s="143"/>
      <c r="H604" s="143"/>
    </row>
    <row r="605" customFormat="false" ht="12.75" hidden="false" customHeight="false" outlineLevel="0" collapsed="false">
      <c r="F605" s="142"/>
      <c r="G605" s="143"/>
      <c r="H605" s="143"/>
    </row>
    <row r="606" customFormat="false" ht="12.75" hidden="false" customHeight="false" outlineLevel="0" collapsed="false">
      <c r="F606" s="142"/>
      <c r="G606" s="143"/>
      <c r="H606" s="143"/>
    </row>
    <row r="607" customFormat="false" ht="12.75" hidden="false" customHeight="false" outlineLevel="0" collapsed="false">
      <c r="F607" s="142"/>
      <c r="G607" s="143"/>
      <c r="H607" s="143"/>
    </row>
    <row r="608" customFormat="false" ht="12.75" hidden="false" customHeight="false" outlineLevel="0" collapsed="false">
      <c r="F608" s="142"/>
      <c r="G608" s="143"/>
      <c r="H608" s="143"/>
    </row>
    <row r="609" customFormat="false" ht="12.75" hidden="false" customHeight="false" outlineLevel="0" collapsed="false">
      <c r="F609" s="142"/>
      <c r="G609" s="143"/>
      <c r="H609" s="143"/>
    </row>
    <row r="610" customFormat="false" ht="12.75" hidden="false" customHeight="false" outlineLevel="0" collapsed="false">
      <c r="F610" s="142"/>
      <c r="G610" s="143"/>
      <c r="H610" s="143"/>
    </row>
    <row r="611" customFormat="false" ht="12.75" hidden="false" customHeight="false" outlineLevel="0" collapsed="false">
      <c r="F611" s="142"/>
      <c r="G611" s="143"/>
      <c r="H611" s="143"/>
    </row>
    <row r="612" customFormat="false" ht="12.75" hidden="false" customHeight="false" outlineLevel="0" collapsed="false">
      <c r="F612" s="142"/>
      <c r="G612" s="143"/>
      <c r="H612" s="143"/>
    </row>
    <row r="613" customFormat="false" ht="12.75" hidden="false" customHeight="false" outlineLevel="0" collapsed="false">
      <c r="F613" s="142"/>
      <c r="G613" s="143"/>
      <c r="H613" s="143"/>
    </row>
    <row r="614" customFormat="false" ht="12.75" hidden="false" customHeight="false" outlineLevel="0" collapsed="false">
      <c r="F614" s="142"/>
      <c r="G614" s="143"/>
      <c r="H614" s="143"/>
    </row>
    <row r="615" customFormat="false" ht="12.75" hidden="false" customHeight="false" outlineLevel="0" collapsed="false">
      <c r="F615" s="142"/>
      <c r="G615" s="143"/>
      <c r="H615" s="143"/>
    </row>
    <row r="616" customFormat="false" ht="12.75" hidden="false" customHeight="false" outlineLevel="0" collapsed="false">
      <c r="F616" s="142"/>
      <c r="G616" s="143"/>
      <c r="H616" s="143"/>
    </row>
    <row r="617" customFormat="false" ht="12.75" hidden="false" customHeight="false" outlineLevel="0" collapsed="false">
      <c r="F617" s="142"/>
      <c r="G617" s="143"/>
      <c r="H617" s="143"/>
    </row>
    <row r="618" customFormat="false" ht="12.75" hidden="false" customHeight="false" outlineLevel="0" collapsed="false">
      <c r="F618" s="142"/>
      <c r="G618" s="143"/>
      <c r="H618" s="143"/>
    </row>
    <row r="619" customFormat="false" ht="12.75" hidden="false" customHeight="false" outlineLevel="0" collapsed="false">
      <c r="F619" s="142"/>
      <c r="G619" s="143"/>
      <c r="H619" s="143"/>
    </row>
    <row r="620" customFormat="false" ht="12.75" hidden="false" customHeight="false" outlineLevel="0" collapsed="false">
      <c r="F620" s="142"/>
      <c r="G620" s="143"/>
      <c r="H620" s="143"/>
    </row>
    <row r="621" customFormat="false" ht="12.75" hidden="false" customHeight="false" outlineLevel="0" collapsed="false">
      <c r="F621" s="142"/>
      <c r="G621" s="143"/>
      <c r="H621" s="143"/>
    </row>
    <row r="622" customFormat="false" ht="12.75" hidden="false" customHeight="false" outlineLevel="0" collapsed="false">
      <c r="F622" s="142"/>
      <c r="G622" s="143"/>
      <c r="H622" s="143"/>
    </row>
    <row r="623" customFormat="false" ht="12.75" hidden="false" customHeight="false" outlineLevel="0" collapsed="false">
      <c r="F623" s="142"/>
      <c r="G623" s="143"/>
      <c r="H623" s="143"/>
    </row>
    <row r="624" customFormat="false" ht="12.75" hidden="false" customHeight="false" outlineLevel="0" collapsed="false">
      <c r="F624" s="142"/>
      <c r="G624" s="143"/>
      <c r="H624" s="143"/>
    </row>
    <row r="625" customFormat="false" ht="12.75" hidden="false" customHeight="false" outlineLevel="0" collapsed="false">
      <c r="F625" s="142"/>
      <c r="G625" s="143"/>
      <c r="H625" s="143"/>
    </row>
    <row r="626" customFormat="false" ht="12.75" hidden="false" customHeight="false" outlineLevel="0" collapsed="false">
      <c r="F626" s="142"/>
      <c r="G626" s="143"/>
      <c r="H626" s="143"/>
    </row>
    <row r="627" customFormat="false" ht="12.75" hidden="false" customHeight="false" outlineLevel="0" collapsed="false">
      <c r="F627" s="142"/>
      <c r="G627" s="143"/>
      <c r="H627" s="143"/>
    </row>
    <row r="628" customFormat="false" ht="12.75" hidden="false" customHeight="false" outlineLevel="0" collapsed="false">
      <c r="F628" s="142"/>
      <c r="G628" s="143"/>
      <c r="H628" s="143"/>
    </row>
    <row r="629" customFormat="false" ht="12.75" hidden="false" customHeight="false" outlineLevel="0" collapsed="false">
      <c r="F629" s="142"/>
      <c r="G629" s="143"/>
      <c r="H629" s="143"/>
    </row>
    <row r="630" customFormat="false" ht="12.75" hidden="false" customHeight="false" outlineLevel="0" collapsed="false">
      <c r="F630" s="142"/>
      <c r="G630" s="143"/>
      <c r="H630" s="143"/>
    </row>
    <row r="631" customFormat="false" ht="12.75" hidden="false" customHeight="false" outlineLevel="0" collapsed="false">
      <c r="F631" s="142"/>
      <c r="G631" s="143"/>
      <c r="H631" s="143"/>
    </row>
    <row r="632" customFormat="false" ht="12.75" hidden="false" customHeight="false" outlineLevel="0" collapsed="false">
      <c r="F632" s="142"/>
      <c r="G632" s="143"/>
      <c r="H632" s="143"/>
    </row>
    <row r="633" customFormat="false" ht="12.75" hidden="false" customHeight="false" outlineLevel="0" collapsed="false">
      <c r="F633" s="142"/>
      <c r="G633" s="143"/>
      <c r="H633" s="143"/>
    </row>
    <row r="634" customFormat="false" ht="12.75" hidden="false" customHeight="false" outlineLevel="0" collapsed="false">
      <c r="F634" s="142"/>
      <c r="G634" s="143"/>
      <c r="H634" s="143"/>
    </row>
    <row r="635" customFormat="false" ht="12.75" hidden="false" customHeight="false" outlineLevel="0" collapsed="false">
      <c r="F635" s="142"/>
      <c r="G635" s="143"/>
      <c r="H635" s="143"/>
    </row>
    <row r="636" customFormat="false" ht="12.75" hidden="false" customHeight="false" outlineLevel="0" collapsed="false">
      <c r="F636" s="142"/>
      <c r="G636" s="143"/>
      <c r="H636" s="143"/>
    </row>
    <row r="637" customFormat="false" ht="12.75" hidden="false" customHeight="false" outlineLevel="0" collapsed="false">
      <c r="F637" s="142"/>
      <c r="G637" s="143"/>
      <c r="H637" s="143"/>
    </row>
    <row r="638" customFormat="false" ht="12.75" hidden="false" customHeight="false" outlineLevel="0" collapsed="false">
      <c r="F638" s="142"/>
      <c r="G638" s="143"/>
      <c r="H638" s="143"/>
    </row>
    <row r="639" customFormat="false" ht="12.75" hidden="false" customHeight="false" outlineLevel="0" collapsed="false">
      <c r="F639" s="142"/>
      <c r="G639" s="143"/>
      <c r="H639" s="143"/>
    </row>
    <row r="640" customFormat="false" ht="12.75" hidden="false" customHeight="false" outlineLevel="0" collapsed="false">
      <c r="F640" s="142"/>
      <c r="G640" s="143"/>
      <c r="H640" s="143"/>
    </row>
    <row r="641" customFormat="false" ht="12.75" hidden="false" customHeight="false" outlineLevel="0" collapsed="false">
      <c r="F641" s="142"/>
      <c r="G641" s="143"/>
      <c r="H641" s="143"/>
    </row>
    <row r="642" customFormat="false" ht="12.75" hidden="false" customHeight="false" outlineLevel="0" collapsed="false">
      <c r="F642" s="142"/>
      <c r="G642" s="143"/>
      <c r="H642" s="143"/>
    </row>
    <row r="643" customFormat="false" ht="12.75" hidden="false" customHeight="false" outlineLevel="0" collapsed="false">
      <c r="F643" s="142"/>
      <c r="G643" s="143"/>
      <c r="H643" s="143"/>
    </row>
    <row r="644" customFormat="false" ht="12.75" hidden="false" customHeight="false" outlineLevel="0" collapsed="false">
      <c r="F644" s="142"/>
      <c r="G644" s="143"/>
      <c r="H644" s="143"/>
    </row>
    <row r="645" customFormat="false" ht="12.75" hidden="false" customHeight="false" outlineLevel="0" collapsed="false">
      <c r="F645" s="142"/>
      <c r="G645" s="143"/>
      <c r="H645" s="143"/>
    </row>
    <row r="646" customFormat="false" ht="12.75" hidden="false" customHeight="false" outlineLevel="0" collapsed="false">
      <c r="F646" s="142"/>
      <c r="G646" s="143"/>
      <c r="H646" s="143"/>
    </row>
    <row r="647" customFormat="false" ht="12.75" hidden="false" customHeight="false" outlineLevel="0" collapsed="false">
      <c r="F647" s="142"/>
      <c r="G647" s="143"/>
      <c r="H647" s="143"/>
    </row>
    <row r="648" customFormat="false" ht="12.75" hidden="false" customHeight="false" outlineLevel="0" collapsed="false">
      <c r="F648" s="142"/>
      <c r="G648" s="143"/>
      <c r="H648" s="143"/>
    </row>
    <row r="649" customFormat="false" ht="12.75" hidden="false" customHeight="false" outlineLevel="0" collapsed="false">
      <c r="F649" s="142"/>
      <c r="G649" s="143"/>
      <c r="H649" s="143"/>
    </row>
    <row r="650" customFormat="false" ht="12.75" hidden="false" customHeight="false" outlineLevel="0" collapsed="false">
      <c r="F650" s="142"/>
      <c r="G650" s="143"/>
      <c r="H650" s="143"/>
    </row>
    <row r="651" customFormat="false" ht="12.75" hidden="false" customHeight="false" outlineLevel="0" collapsed="false">
      <c r="F651" s="142"/>
      <c r="G651" s="143"/>
      <c r="H651" s="143"/>
    </row>
    <row r="652" customFormat="false" ht="12.75" hidden="false" customHeight="false" outlineLevel="0" collapsed="false">
      <c r="F652" s="142"/>
      <c r="G652" s="143"/>
      <c r="H652" s="143"/>
    </row>
    <row r="653" customFormat="false" ht="12.75" hidden="false" customHeight="false" outlineLevel="0" collapsed="false">
      <c r="F653" s="142"/>
      <c r="G653" s="143"/>
      <c r="H653" s="143"/>
    </row>
    <row r="654" customFormat="false" ht="12.75" hidden="false" customHeight="false" outlineLevel="0" collapsed="false">
      <c r="F654" s="142"/>
      <c r="G654" s="143"/>
      <c r="H654" s="143"/>
    </row>
    <row r="655" customFormat="false" ht="12.75" hidden="false" customHeight="false" outlineLevel="0" collapsed="false">
      <c r="F655" s="142"/>
      <c r="G655" s="143"/>
      <c r="H655" s="143"/>
    </row>
    <row r="656" customFormat="false" ht="12.75" hidden="false" customHeight="false" outlineLevel="0" collapsed="false">
      <c r="F656" s="142"/>
      <c r="G656" s="143"/>
      <c r="H656" s="143"/>
    </row>
    <row r="657" customFormat="false" ht="12.75" hidden="false" customHeight="false" outlineLevel="0" collapsed="false">
      <c r="F657" s="142"/>
      <c r="G657" s="143"/>
      <c r="H657" s="143"/>
    </row>
    <row r="658" customFormat="false" ht="12.75" hidden="false" customHeight="false" outlineLevel="0" collapsed="false">
      <c r="F658" s="142"/>
      <c r="G658" s="143"/>
      <c r="H658" s="143"/>
    </row>
    <row r="659" customFormat="false" ht="12.75" hidden="false" customHeight="false" outlineLevel="0" collapsed="false">
      <c r="F659" s="142"/>
      <c r="G659" s="143"/>
      <c r="H659" s="143"/>
    </row>
    <row r="660" customFormat="false" ht="12.75" hidden="false" customHeight="false" outlineLevel="0" collapsed="false">
      <c r="F660" s="142"/>
      <c r="G660" s="143"/>
      <c r="H660" s="143"/>
    </row>
    <row r="661" customFormat="false" ht="12.75" hidden="false" customHeight="false" outlineLevel="0" collapsed="false">
      <c r="F661" s="142"/>
      <c r="G661" s="143"/>
      <c r="H661" s="143"/>
    </row>
    <row r="662" customFormat="false" ht="12.75" hidden="false" customHeight="false" outlineLevel="0" collapsed="false">
      <c r="F662" s="142"/>
      <c r="G662" s="143"/>
      <c r="H662" s="143"/>
    </row>
    <row r="663" customFormat="false" ht="12.75" hidden="false" customHeight="false" outlineLevel="0" collapsed="false">
      <c r="F663" s="142"/>
      <c r="G663" s="143"/>
      <c r="H663" s="143"/>
    </row>
    <row r="664" customFormat="false" ht="12.75" hidden="false" customHeight="false" outlineLevel="0" collapsed="false">
      <c r="F664" s="142"/>
      <c r="G664" s="143"/>
      <c r="H664" s="143"/>
    </row>
    <row r="665" customFormat="false" ht="12.75" hidden="false" customHeight="false" outlineLevel="0" collapsed="false">
      <c r="F665" s="142"/>
      <c r="G665" s="143"/>
      <c r="H665" s="143"/>
    </row>
    <row r="666" customFormat="false" ht="12.75" hidden="false" customHeight="false" outlineLevel="0" collapsed="false">
      <c r="F666" s="142"/>
      <c r="G666" s="143"/>
      <c r="H666" s="143"/>
    </row>
    <row r="667" customFormat="false" ht="12.75" hidden="false" customHeight="false" outlineLevel="0" collapsed="false">
      <c r="F667" s="142"/>
      <c r="G667" s="143"/>
      <c r="H667" s="143"/>
    </row>
    <row r="668" customFormat="false" ht="12.75" hidden="false" customHeight="false" outlineLevel="0" collapsed="false">
      <c r="F668" s="142"/>
      <c r="G668" s="143"/>
      <c r="H668" s="143"/>
    </row>
    <row r="669" customFormat="false" ht="12.75" hidden="false" customHeight="false" outlineLevel="0" collapsed="false">
      <c r="F669" s="142"/>
      <c r="G669" s="143"/>
      <c r="H669" s="143"/>
    </row>
    <row r="670" customFormat="false" ht="12.75" hidden="false" customHeight="false" outlineLevel="0" collapsed="false">
      <c r="F670" s="142"/>
      <c r="G670" s="143"/>
      <c r="H670" s="143"/>
    </row>
    <row r="671" customFormat="false" ht="12.75" hidden="false" customHeight="false" outlineLevel="0" collapsed="false">
      <c r="F671" s="142"/>
      <c r="G671" s="143"/>
      <c r="H671" s="143"/>
    </row>
    <row r="672" customFormat="false" ht="12.75" hidden="false" customHeight="false" outlineLevel="0" collapsed="false">
      <c r="F672" s="142"/>
      <c r="G672" s="143"/>
      <c r="H672" s="143"/>
    </row>
    <row r="673" customFormat="false" ht="12.75" hidden="false" customHeight="false" outlineLevel="0" collapsed="false">
      <c r="F673" s="142"/>
      <c r="G673" s="143"/>
      <c r="H673" s="143"/>
    </row>
    <row r="674" customFormat="false" ht="12.75" hidden="false" customHeight="false" outlineLevel="0" collapsed="false">
      <c r="F674" s="142"/>
      <c r="G674" s="143"/>
      <c r="H674" s="143"/>
    </row>
    <row r="675" customFormat="false" ht="12.75" hidden="false" customHeight="false" outlineLevel="0" collapsed="false">
      <c r="F675" s="142"/>
      <c r="G675" s="143"/>
      <c r="H675" s="143"/>
    </row>
    <row r="676" customFormat="false" ht="12.75" hidden="false" customHeight="false" outlineLevel="0" collapsed="false">
      <c r="F676" s="142"/>
      <c r="G676" s="143"/>
      <c r="H676" s="143"/>
    </row>
    <row r="677" customFormat="false" ht="12.75" hidden="false" customHeight="false" outlineLevel="0" collapsed="false">
      <c r="F677" s="142"/>
      <c r="G677" s="143"/>
      <c r="H677" s="143"/>
    </row>
    <row r="678" customFormat="false" ht="12.75" hidden="false" customHeight="false" outlineLevel="0" collapsed="false">
      <c r="F678" s="142"/>
      <c r="G678" s="143"/>
      <c r="H678" s="143"/>
    </row>
    <row r="679" customFormat="false" ht="12.75" hidden="false" customHeight="false" outlineLevel="0" collapsed="false">
      <c r="F679" s="142"/>
      <c r="G679" s="143"/>
      <c r="H679" s="143"/>
    </row>
    <row r="680" customFormat="false" ht="12.75" hidden="false" customHeight="false" outlineLevel="0" collapsed="false">
      <c r="F680" s="142"/>
      <c r="G680" s="143"/>
      <c r="H680" s="143"/>
    </row>
    <row r="681" customFormat="false" ht="12.75" hidden="false" customHeight="false" outlineLevel="0" collapsed="false">
      <c r="F681" s="142"/>
      <c r="G681" s="143"/>
      <c r="H681" s="143"/>
    </row>
    <row r="682" customFormat="false" ht="12.75" hidden="false" customHeight="false" outlineLevel="0" collapsed="false">
      <c r="F682" s="142"/>
      <c r="G682" s="143"/>
      <c r="H682" s="143"/>
    </row>
    <row r="683" customFormat="false" ht="12.75" hidden="false" customHeight="false" outlineLevel="0" collapsed="false">
      <c r="F683" s="142"/>
      <c r="G683" s="143"/>
      <c r="H683" s="143"/>
    </row>
    <row r="684" customFormat="false" ht="12.75" hidden="false" customHeight="false" outlineLevel="0" collapsed="false">
      <c r="F684" s="142"/>
      <c r="G684" s="143"/>
      <c r="H684" s="143"/>
    </row>
    <row r="685" customFormat="false" ht="12.75" hidden="false" customHeight="false" outlineLevel="0" collapsed="false">
      <c r="F685" s="142"/>
      <c r="G685" s="143"/>
      <c r="H685" s="143"/>
    </row>
    <row r="686" customFormat="false" ht="12.75" hidden="false" customHeight="false" outlineLevel="0" collapsed="false">
      <c r="F686" s="142"/>
      <c r="G686" s="143"/>
      <c r="H686" s="143"/>
    </row>
    <row r="687" customFormat="false" ht="12.75" hidden="false" customHeight="false" outlineLevel="0" collapsed="false">
      <c r="F687" s="142"/>
      <c r="G687" s="143"/>
      <c r="H687" s="143"/>
    </row>
    <row r="688" customFormat="false" ht="12.75" hidden="false" customHeight="false" outlineLevel="0" collapsed="false">
      <c r="F688" s="142"/>
      <c r="G688" s="143"/>
      <c r="H688" s="143"/>
    </row>
    <row r="689" customFormat="false" ht="12.75" hidden="false" customHeight="false" outlineLevel="0" collapsed="false">
      <c r="F689" s="142"/>
      <c r="G689" s="143"/>
      <c r="H689" s="143"/>
    </row>
    <row r="690" customFormat="false" ht="12.75" hidden="false" customHeight="false" outlineLevel="0" collapsed="false">
      <c r="F690" s="142"/>
      <c r="G690" s="143"/>
      <c r="H690" s="143"/>
    </row>
    <row r="691" customFormat="false" ht="12.75" hidden="false" customHeight="false" outlineLevel="0" collapsed="false">
      <c r="F691" s="142"/>
      <c r="G691" s="143"/>
      <c r="H691" s="143"/>
    </row>
    <row r="692" customFormat="false" ht="12.75" hidden="false" customHeight="false" outlineLevel="0" collapsed="false">
      <c r="F692" s="142"/>
      <c r="G692" s="143"/>
      <c r="H692" s="143"/>
    </row>
    <row r="693" customFormat="false" ht="12.75" hidden="false" customHeight="false" outlineLevel="0" collapsed="false">
      <c r="F693" s="142"/>
      <c r="G693" s="143"/>
      <c r="H693" s="143"/>
    </row>
    <row r="694" customFormat="false" ht="12.75" hidden="false" customHeight="false" outlineLevel="0" collapsed="false">
      <c r="F694" s="142"/>
      <c r="G694" s="143"/>
      <c r="H694" s="143"/>
    </row>
    <row r="695" customFormat="false" ht="12.75" hidden="false" customHeight="false" outlineLevel="0" collapsed="false">
      <c r="F695" s="142"/>
      <c r="G695" s="143"/>
      <c r="H695" s="143"/>
    </row>
    <row r="696" customFormat="false" ht="12.75" hidden="false" customHeight="false" outlineLevel="0" collapsed="false">
      <c r="F696" s="142"/>
      <c r="G696" s="143"/>
      <c r="H696" s="143"/>
    </row>
    <row r="697" customFormat="false" ht="12.75" hidden="false" customHeight="false" outlineLevel="0" collapsed="false">
      <c r="F697" s="142"/>
      <c r="G697" s="143"/>
      <c r="H697" s="143"/>
    </row>
    <row r="698" customFormat="false" ht="12.75" hidden="false" customHeight="false" outlineLevel="0" collapsed="false">
      <c r="F698" s="142"/>
      <c r="G698" s="143"/>
      <c r="H698" s="143"/>
    </row>
    <row r="699" customFormat="false" ht="12.75" hidden="false" customHeight="false" outlineLevel="0" collapsed="false">
      <c r="F699" s="142"/>
      <c r="G699" s="143"/>
      <c r="H699" s="143"/>
    </row>
    <row r="700" customFormat="false" ht="12.75" hidden="false" customHeight="false" outlineLevel="0" collapsed="false">
      <c r="F700" s="142"/>
      <c r="G700" s="143"/>
      <c r="H700" s="143"/>
    </row>
    <row r="701" customFormat="false" ht="12.75" hidden="false" customHeight="false" outlineLevel="0" collapsed="false">
      <c r="F701" s="142"/>
      <c r="G701" s="143"/>
      <c r="H701" s="143"/>
    </row>
    <row r="702" customFormat="false" ht="12.75" hidden="false" customHeight="false" outlineLevel="0" collapsed="false">
      <c r="F702" s="142"/>
      <c r="G702" s="143"/>
      <c r="H702" s="143"/>
    </row>
    <row r="703" customFormat="false" ht="12.75" hidden="false" customHeight="false" outlineLevel="0" collapsed="false">
      <c r="F703" s="142"/>
      <c r="G703" s="143"/>
      <c r="H703" s="143"/>
    </row>
    <row r="704" customFormat="false" ht="12.75" hidden="false" customHeight="false" outlineLevel="0" collapsed="false">
      <c r="F704" s="142"/>
      <c r="G704" s="143"/>
      <c r="H704" s="143"/>
    </row>
    <row r="705" customFormat="false" ht="12.75" hidden="false" customHeight="false" outlineLevel="0" collapsed="false">
      <c r="F705" s="142"/>
      <c r="G705" s="143"/>
      <c r="H705" s="143"/>
    </row>
    <row r="706" customFormat="false" ht="12.75" hidden="false" customHeight="false" outlineLevel="0" collapsed="false">
      <c r="F706" s="142"/>
      <c r="G706" s="143"/>
      <c r="H706" s="143"/>
    </row>
    <row r="707" customFormat="false" ht="12.75" hidden="false" customHeight="false" outlineLevel="0" collapsed="false">
      <c r="F707" s="142"/>
      <c r="G707" s="143"/>
      <c r="H707" s="143"/>
    </row>
    <row r="708" customFormat="false" ht="12.75" hidden="false" customHeight="false" outlineLevel="0" collapsed="false">
      <c r="F708" s="142"/>
      <c r="G708" s="143"/>
      <c r="H708" s="143"/>
    </row>
    <row r="709" customFormat="false" ht="12.75" hidden="false" customHeight="false" outlineLevel="0" collapsed="false">
      <c r="F709" s="142"/>
      <c r="G709" s="143"/>
      <c r="H709" s="143"/>
    </row>
    <row r="710" customFormat="false" ht="12.75" hidden="false" customHeight="false" outlineLevel="0" collapsed="false">
      <c r="F710" s="142"/>
      <c r="G710" s="143"/>
      <c r="H710" s="143"/>
    </row>
    <row r="711" customFormat="false" ht="12.75" hidden="false" customHeight="false" outlineLevel="0" collapsed="false">
      <c r="F711" s="142"/>
      <c r="G711" s="143"/>
      <c r="H711" s="143"/>
    </row>
    <row r="712" customFormat="false" ht="12.75" hidden="false" customHeight="false" outlineLevel="0" collapsed="false">
      <c r="F712" s="142"/>
      <c r="G712" s="143"/>
      <c r="H712" s="143"/>
    </row>
    <row r="713" customFormat="false" ht="12.75" hidden="false" customHeight="false" outlineLevel="0" collapsed="false">
      <c r="F713" s="142"/>
      <c r="G713" s="143"/>
      <c r="H713" s="143"/>
    </row>
    <row r="714" customFormat="false" ht="12.75" hidden="false" customHeight="false" outlineLevel="0" collapsed="false">
      <c r="F714" s="142"/>
      <c r="G714" s="143"/>
      <c r="H714" s="143"/>
    </row>
    <row r="715" customFormat="false" ht="12.75" hidden="false" customHeight="false" outlineLevel="0" collapsed="false">
      <c r="F715" s="142"/>
      <c r="G715" s="143"/>
      <c r="H715" s="143"/>
    </row>
    <row r="716" customFormat="false" ht="12.75" hidden="false" customHeight="false" outlineLevel="0" collapsed="false">
      <c r="F716" s="142"/>
      <c r="G716" s="143"/>
      <c r="H716" s="143"/>
    </row>
    <row r="717" customFormat="false" ht="12.75" hidden="false" customHeight="false" outlineLevel="0" collapsed="false">
      <c r="F717" s="142"/>
      <c r="G717" s="143"/>
      <c r="H717" s="143"/>
    </row>
    <row r="718" customFormat="false" ht="12.75" hidden="false" customHeight="false" outlineLevel="0" collapsed="false">
      <c r="F718" s="142"/>
      <c r="G718" s="143"/>
      <c r="H718" s="143"/>
    </row>
    <row r="719" customFormat="false" ht="12.75" hidden="false" customHeight="false" outlineLevel="0" collapsed="false">
      <c r="F719" s="142"/>
      <c r="G719" s="143"/>
      <c r="H719" s="143"/>
    </row>
    <row r="720" customFormat="false" ht="12.75" hidden="false" customHeight="false" outlineLevel="0" collapsed="false">
      <c r="F720" s="142"/>
      <c r="G720" s="143"/>
      <c r="H720" s="143"/>
    </row>
    <row r="721" customFormat="false" ht="12.75" hidden="false" customHeight="false" outlineLevel="0" collapsed="false">
      <c r="F721" s="142"/>
      <c r="G721" s="143"/>
      <c r="H721" s="143"/>
    </row>
    <row r="722" customFormat="false" ht="12.75" hidden="false" customHeight="false" outlineLevel="0" collapsed="false">
      <c r="F722" s="142"/>
      <c r="G722" s="143"/>
      <c r="H722" s="143"/>
    </row>
    <row r="723" customFormat="false" ht="12.75" hidden="false" customHeight="false" outlineLevel="0" collapsed="false">
      <c r="F723" s="142"/>
      <c r="G723" s="143"/>
      <c r="H723" s="143"/>
    </row>
    <row r="724" customFormat="false" ht="12.75" hidden="false" customHeight="false" outlineLevel="0" collapsed="false">
      <c r="F724" s="142"/>
      <c r="G724" s="143"/>
      <c r="H724" s="143"/>
    </row>
    <row r="725" customFormat="false" ht="12.75" hidden="false" customHeight="false" outlineLevel="0" collapsed="false">
      <c r="F725" s="142"/>
      <c r="G725" s="143"/>
      <c r="H725" s="143"/>
    </row>
    <row r="726" customFormat="false" ht="12.75" hidden="false" customHeight="false" outlineLevel="0" collapsed="false">
      <c r="F726" s="142"/>
      <c r="G726" s="143"/>
      <c r="H726" s="143"/>
    </row>
    <row r="727" customFormat="false" ht="12.75" hidden="false" customHeight="false" outlineLevel="0" collapsed="false">
      <c r="F727" s="142"/>
      <c r="G727" s="143"/>
      <c r="H727" s="143"/>
    </row>
    <row r="728" customFormat="false" ht="12.75" hidden="false" customHeight="false" outlineLevel="0" collapsed="false">
      <c r="F728" s="142"/>
      <c r="G728" s="143"/>
      <c r="H728" s="143"/>
    </row>
    <row r="729" customFormat="false" ht="12.75" hidden="false" customHeight="false" outlineLevel="0" collapsed="false">
      <c r="F729" s="142"/>
      <c r="G729" s="143"/>
      <c r="H729" s="143"/>
    </row>
    <row r="730" customFormat="false" ht="12.75" hidden="false" customHeight="false" outlineLevel="0" collapsed="false">
      <c r="F730" s="142"/>
      <c r="G730" s="143"/>
      <c r="H730" s="143"/>
    </row>
    <row r="731" customFormat="false" ht="12.75" hidden="false" customHeight="false" outlineLevel="0" collapsed="false">
      <c r="F731" s="142"/>
      <c r="G731" s="143"/>
      <c r="H731" s="143"/>
    </row>
    <row r="732" customFormat="false" ht="12.75" hidden="false" customHeight="false" outlineLevel="0" collapsed="false">
      <c r="F732" s="142"/>
      <c r="G732" s="143"/>
      <c r="H732" s="143"/>
    </row>
    <row r="733" customFormat="false" ht="12.75" hidden="false" customHeight="false" outlineLevel="0" collapsed="false">
      <c r="F733" s="142"/>
      <c r="G733" s="143"/>
      <c r="H733" s="143"/>
    </row>
    <row r="734" customFormat="false" ht="12.75" hidden="false" customHeight="false" outlineLevel="0" collapsed="false">
      <c r="F734" s="142"/>
      <c r="G734" s="143"/>
      <c r="H734" s="143"/>
    </row>
    <row r="735" customFormat="false" ht="12.75" hidden="false" customHeight="false" outlineLevel="0" collapsed="false">
      <c r="F735" s="142"/>
      <c r="G735" s="143"/>
      <c r="H735" s="143"/>
    </row>
    <row r="736" customFormat="false" ht="12.75" hidden="false" customHeight="false" outlineLevel="0" collapsed="false">
      <c r="F736" s="142"/>
      <c r="G736" s="143"/>
      <c r="H736" s="143"/>
    </row>
    <row r="737" customFormat="false" ht="12.75" hidden="false" customHeight="false" outlineLevel="0" collapsed="false">
      <c r="F737" s="142"/>
      <c r="G737" s="143"/>
      <c r="H737" s="143"/>
    </row>
    <row r="738" customFormat="false" ht="12.75" hidden="false" customHeight="false" outlineLevel="0" collapsed="false">
      <c r="F738" s="142"/>
      <c r="G738" s="143"/>
      <c r="H738" s="143"/>
    </row>
    <row r="739" customFormat="false" ht="12.75" hidden="false" customHeight="false" outlineLevel="0" collapsed="false">
      <c r="F739" s="142"/>
      <c r="G739" s="143"/>
      <c r="H739" s="143"/>
    </row>
    <row r="740" customFormat="false" ht="12.75" hidden="false" customHeight="false" outlineLevel="0" collapsed="false">
      <c r="F740" s="142"/>
      <c r="G740" s="143"/>
      <c r="H740" s="143"/>
    </row>
    <row r="741" customFormat="false" ht="12.75" hidden="false" customHeight="false" outlineLevel="0" collapsed="false">
      <c r="F741" s="142"/>
      <c r="G741" s="143"/>
      <c r="H741" s="143"/>
    </row>
    <row r="742" customFormat="false" ht="12.75" hidden="false" customHeight="false" outlineLevel="0" collapsed="false">
      <c r="F742" s="142"/>
      <c r="G742" s="143"/>
      <c r="H742" s="143"/>
    </row>
    <row r="743" customFormat="false" ht="12.75" hidden="false" customHeight="false" outlineLevel="0" collapsed="false">
      <c r="F743" s="142"/>
      <c r="G743" s="143"/>
      <c r="H743" s="143"/>
    </row>
    <row r="744" customFormat="false" ht="12.75" hidden="false" customHeight="false" outlineLevel="0" collapsed="false">
      <c r="F744" s="142"/>
      <c r="G744" s="143"/>
      <c r="H744" s="143"/>
    </row>
    <row r="745" customFormat="false" ht="12.75" hidden="false" customHeight="false" outlineLevel="0" collapsed="false">
      <c r="F745" s="142"/>
      <c r="G745" s="143"/>
      <c r="H745" s="143"/>
    </row>
    <row r="746" customFormat="false" ht="12.75" hidden="false" customHeight="false" outlineLevel="0" collapsed="false">
      <c r="F746" s="142"/>
      <c r="G746" s="143"/>
      <c r="H746" s="143"/>
    </row>
    <row r="747" customFormat="false" ht="12.75" hidden="false" customHeight="false" outlineLevel="0" collapsed="false">
      <c r="F747" s="142"/>
      <c r="G747" s="143"/>
      <c r="H747" s="143"/>
    </row>
    <row r="748" customFormat="false" ht="12.75" hidden="false" customHeight="false" outlineLevel="0" collapsed="false">
      <c r="F748" s="142"/>
      <c r="G748" s="143"/>
      <c r="H748" s="143"/>
    </row>
    <row r="749" customFormat="false" ht="12.75" hidden="false" customHeight="false" outlineLevel="0" collapsed="false">
      <c r="F749" s="142"/>
      <c r="G749" s="143"/>
      <c r="H749" s="143"/>
    </row>
    <row r="750" customFormat="false" ht="12.75" hidden="false" customHeight="false" outlineLevel="0" collapsed="false">
      <c r="F750" s="142"/>
      <c r="G750" s="143"/>
      <c r="H750" s="143"/>
    </row>
    <row r="751" customFormat="false" ht="12.75" hidden="false" customHeight="false" outlineLevel="0" collapsed="false">
      <c r="F751" s="142"/>
      <c r="G751" s="143"/>
      <c r="H751" s="143"/>
    </row>
    <row r="752" customFormat="false" ht="12.75" hidden="false" customHeight="false" outlineLevel="0" collapsed="false">
      <c r="F752" s="142"/>
      <c r="G752" s="143"/>
      <c r="H752" s="143"/>
    </row>
    <row r="753" customFormat="false" ht="12.75" hidden="false" customHeight="false" outlineLevel="0" collapsed="false">
      <c r="F753" s="142"/>
      <c r="G753" s="143"/>
      <c r="H753" s="143"/>
    </row>
    <row r="754" customFormat="false" ht="12.75" hidden="false" customHeight="false" outlineLevel="0" collapsed="false">
      <c r="F754" s="142"/>
      <c r="G754" s="143"/>
      <c r="H754" s="143"/>
    </row>
    <row r="755" customFormat="false" ht="12.75" hidden="false" customHeight="false" outlineLevel="0" collapsed="false">
      <c r="F755" s="142"/>
      <c r="G755" s="143"/>
      <c r="H755" s="143"/>
    </row>
    <row r="756" customFormat="false" ht="12.75" hidden="false" customHeight="false" outlineLevel="0" collapsed="false">
      <c r="F756" s="142"/>
      <c r="G756" s="143"/>
      <c r="H756" s="143"/>
    </row>
    <row r="757" customFormat="false" ht="12.75" hidden="false" customHeight="false" outlineLevel="0" collapsed="false">
      <c r="F757" s="142"/>
      <c r="G757" s="143"/>
      <c r="H757" s="143"/>
    </row>
    <row r="758" customFormat="false" ht="12.75" hidden="false" customHeight="false" outlineLevel="0" collapsed="false">
      <c r="F758" s="142"/>
      <c r="G758" s="143"/>
      <c r="H758" s="143"/>
    </row>
    <row r="759" customFormat="false" ht="12.75" hidden="false" customHeight="false" outlineLevel="0" collapsed="false">
      <c r="F759" s="142"/>
      <c r="G759" s="143"/>
      <c r="H759" s="143"/>
    </row>
    <row r="760" customFormat="false" ht="12.75" hidden="false" customHeight="false" outlineLevel="0" collapsed="false">
      <c r="F760" s="142"/>
      <c r="G760" s="143"/>
      <c r="H760" s="143"/>
    </row>
    <row r="761" customFormat="false" ht="12.75" hidden="false" customHeight="false" outlineLevel="0" collapsed="false">
      <c r="F761" s="142"/>
      <c r="G761" s="143"/>
      <c r="H761" s="143"/>
    </row>
    <row r="762" customFormat="false" ht="12.75" hidden="false" customHeight="false" outlineLevel="0" collapsed="false">
      <c r="F762" s="142"/>
      <c r="G762" s="143"/>
      <c r="H762" s="143"/>
    </row>
    <row r="763" customFormat="false" ht="12.75" hidden="false" customHeight="false" outlineLevel="0" collapsed="false">
      <c r="F763" s="142"/>
      <c r="G763" s="143"/>
      <c r="H763" s="143"/>
    </row>
    <row r="764" customFormat="false" ht="12.75" hidden="false" customHeight="false" outlineLevel="0" collapsed="false">
      <c r="F764" s="142"/>
      <c r="G764" s="143"/>
      <c r="H764" s="143"/>
    </row>
    <row r="765" customFormat="false" ht="12.75" hidden="false" customHeight="false" outlineLevel="0" collapsed="false">
      <c r="F765" s="142"/>
      <c r="G765" s="143"/>
      <c r="H765" s="143"/>
    </row>
    <row r="766" customFormat="false" ht="12.75" hidden="false" customHeight="false" outlineLevel="0" collapsed="false">
      <c r="F766" s="142"/>
      <c r="G766" s="143"/>
      <c r="H766" s="143"/>
    </row>
    <row r="767" customFormat="false" ht="12.75" hidden="false" customHeight="false" outlineLevel="0" collapsed="false">
      <c r="F767" s="142"/>
      <c r="G767" s="143"/>
      <c r="H767" s="143"/>
    </row>
    <row r="768" customFormat="false" ht="12.75" hidden="false" customHeight="false" outlineLevel="0" collapsed="false">
      <c r="F768" s="142"/>
      <c r="G768" s="143"/>
      <c r="H768" s="143"/>
    </row>
    <row r="769" customFormat="false" ht="12.75" hidden="false" customHeight="false" outlineLevel="0" collapsed="false">
      <c r="F769" s="142"/>
      <c r="G769" s="143"/>
      <c r="H769" s="143"/>
    </row>
    <row r="770" customFormat="false" ht="12.75" hidden="false" customHeight="false" outlineLevel="0" collapsed="false">
      <c r="F770" s="142"/>
      <c r="G770" s="143"/>
      <c r="H770" s="143"/>
    </row>
    <row r="771" customFormat="false" ht="12.75" hidden="false" customHeight="false" outlineLevel="0" collapsed="false">
      <c r="F771" s="142"/>
      <c r="G771" s="143"/>
      <c r="H771" s="143"/>
    </row>
    <row r="772" customFormat="false" ht="12.75" hidden="false" customHeight="false" outlineLevel="0" collapsed="false">
      <c r="F772" s="142"/>
      <c r="G772" s="143"/>
      <c r="H772" s="143"/>
    </row>
    <row r="773" customFormat="false" ht="12.75" hidden="false" customHeight="false" outlineLevel="0" collapsed="false">
      <c r="F773" s="142"/>
      <c r="G773" s="143"/>
      <c r="H773" s="143"/>
    </row>
    <row r="774" customFormat="false" ht="12.75" hidden="false" customHeight="false" outlineLevel="0" collapsed="false">
      <c r="F774" s="142"/>
      <c r="G774" s="143"/>
      <c r="H774" s="143"/>
    </row>
    <row r="775" customFormat="false" ht="12.75" hidden="false" customHeight="false" outlineLevel="0" collapsed="false">
      <c r="F775" s="142"/>
      <c r="G775" s="143"/>
      <c r="H775" s="143"/>
    </row>
    <row r="776" customFormat="false" ht="12.75" hidden="false" customHeight="false" outlineLevel="0" collapsed="false">
      <c r="F776" s="142"/>
      <c r="G776" s="143"/>
      <c r="H776" s="143"/>
    </row>
    <row r="777" customFormat="false" ht="12.75" hidden="false" customHeight="false" outlineLevel="0" collapsed="false">
      <c r="F777" s="142"/>
      <c r="G777" s="143"/>
      <c r="H777" s="143"/>
    </row>
    <row r="778" customFormat="false" ht="12.75" hidden="false" customHeight="false" outlineLevel="0" collapsed="false">
      <c r="F778" s="142"/>
      <c r="G778" s="143"/>
      <c r="H778" s="143"/>
    </row>
    <row r="779" customFormat="false" ht="12.75" hidden="false" customHeight="false" outlineLevel="0" collapsed="false">
      <c r="F779" s="142"/>
      <c r="G779" s="143"/>
      <c r="H779" s="143"/>
    </row>
    <row r="780" customFormat="false" ht="12.75" hidden="false" customHeight="false" outlineLevel="0" collapsed="false">
      <c r="F780" s="142"/>
      <c r="G780" s="143"/>
      <c r="H780" s="143"/>
    </row>
    <row r="781" customFormat="false" ht="12.75" hidden="false" customHeight="false" outlineLevel="0" collapsed="false">
      <c r="F781" s="142"/>
      <c r="G781" s="143"/>
      <c r="H781" s="143"/>
    </row>
    <row r="782" customFormat="false" ht="12.75" hidden="false" customHeight="false" outlineLevel="0" collapsed="false">
      <c r="F782" s="142"/>
      <c r="G782" s="143"/>
      <c r="H782" s="143"/>
    </row>
    <row r="783" customFormat="false" ht="12.75" hidden="false" customHeight="false" outlineLevel="0" collapsed="false">
      <c r="F783" s="142"/>
      <c r="G783" s="143"/>
      <c r="H783" s="143"/>
    </row>
    <row r="784" customFormat="false" ht="12.75" hidden="false" customHeight="false" outlineLevel="0" collapsed="false">
      <c r="F784" s="142"/>
      <c r="G784" s="143"/>
      <c r="H784" s="143"/>
    </row>
    <row r="785" customFormat="false" ht="12.75" hidden="false" customHeight="false" outlineLevel="0" collapsed="false">
      <c r="F785" s="142"/>
      <c r="G785" s="143"/>
      <c r="H785" s="143"/>
    </row>
    <row r="786" customFormat="false" ht="12.75" hidden="false" customHeight="false" outlineLevel="0" collapsed="false">
      <c r="F786" s="142"/>
      <c r="G786" s="143"/>
      <c r="H786" s="143"/>
    </row>
    <row r="787" customFormat="false" ht="12.75" hidden="false" customHeight="false" outlineLevel="0" collapsed="false">
      <c r="F787" s="142"/>
      <c r="G787" s="143"/>
      <c r="H787" s="143"/>
    </row>
    <row r="788" customFormat="false" ht="12.75" hidden="false" customHeight="false" outlineLevel="0" collapsed="false">
      <c r="F788" s="142"/>
      <c r="G788" s="143"/>
      <c r="H788" s="143"/>
    </row>
    <row r="789" customFormat="false" ht="12.75" hidden="false" customHeight="false" outlineLevel="0" collapsed="false">
      <c r="F789" s="142"/>
      <c r="G789" s="143"/>
      <c r="H789" s="143"/>
    </row>
    <row r="790" customFormat="false" ht="12.75" hidden="false" customHeight="false" outlineLevel="0" collapsed="false">
      <c r="F790" s="142"/>
      <c r="G790" s="143"/>
      <c r="H790" s="143"/>
    </row>
    <row r="791" customFormat="false" ht="12.75" hidden="false" customHeight="false" outlineLevel="0" collapsed="false">
      <c r="F791" s="142"/>
      <c r="G791" s="143"/>
      <c r="H791" s="143"/>
    </row>
    <row r="792" customFormat="false" ht="12.75" hidden="false" customHeight="false" outlineLevel="0" collapsed="false">
      <c r="F792" s="142"/>
      <c r="G792" s="143"/>
      <c r="H792" s="143"/>
    </row>
    <row r="793" customFormat="false" ht="12.75" hidden="false" customHeight="false" outlineLevel="0" collapsed="false">
      <c r="F793" s="142"/>
      <c r="G793" s="143"/>
      <c r="H793" s="143"/>
    </row>
    <row r="794" customFormat="false" ht="12.75" hidden="false" customHeight="false" outlineLevel="0" collapsed="false">
      <c r="F794" s="142"/>
      <c r="G794" s="143"/>
      <c r="H794" s="143"/>
    </row>
    <row r="795" customFormat="false" ht="12.75" hidden="false" customHeight="false" outlineLevel="0" collapsed="false">
      <c r="F795" s="142"/>
      <c r="G795" s="143"/>
      <c r="H795" s="143"/>
    </row>
    <row r="796" customFormat="false" ht="12.75" hidden="false" customHeight="false" outlineLevel="0" collapsed="false">
      <c r="F796" s="142"/>
      <c r="G796" s="143"/>
      <c r="H796" s="143"/>
    </row>
    <row r="797" customFormat="false" ht="12.75" hidden="false" customHeight="false" outlineLevel="0" collapsed="false">
      <c r="F797" s="142"/>
      <c r="G797" s="143"/>
      <c r="H797" s="143"/>
    </row>
    <row r="798" customFormat="false" ht="12.75" hidden="false" customHeight="false" outlineLevel="0" collapsed="false">
      <c r="F798" s="142"/>
      <c r="G798" s="143"/>
      <c r="H798" s="143"/>
    </row>
    <row r="799" customFormat="false" ht="12.75" hidden="false" customHeight="false" outlineLevel="0" collapsed="false">
      <c r="F799" s="142"/>
      <c r="G799" s="143"/>
      <c r="H799" s="143"/>
    </row>
    <row r="800" customFormat="false" ht="12.75" hidden="false" customHeight="false" outlineLevel="0" collapsed="false">
      <c r="F800" s="142"/>
      <c r="G800" s="143"/>
      <c r="H800" s="143"/>
    </row>
    <row r="801" customFormat="false" ht="12.75" hidden="false" customHeight="false" outlineLevel="0" collapsed="false">
      <c r="F801" s="142"/>
      <c r="G801" s="143"/>
      <c r="H801" s="143"/>
    </row>
    <row r="802" customFormat="false" ht="12.75" hidden="false" customHeight="false" outlineLevel="0" collapsed="false">
      <c r="F802" s="142"/>
      <c r="G802" s="143"/>
      <c r="H802" s="143"/>
    </row>
    <row r="803" customFormat="false" ht="12.75" hidden="false" customHeight="false" outlineLevel="0" collapsed="false">
      <c r="F803" s="142"/>
      <c r="G803" s="143"/>
      <c r="H803" s="143"/>
    </row>
    <row r="804" customFormat="false" ht="12.75" hidden="false" customHeight="false" outlineLevel="0" collapsed="false">
      <c r="F804" s="142"/>
      <c r="G804" s="143"/>
      <c r="H804" s="143"/>
    </row>
    <row r="805" customFormat="false" ht="12.75" hidden="false" customHeight="false" outlineLevel="0" collapsed="false">
      <c r="F805" s="142"/>
      <c r="G805" s="143"/>
      <c r="H805" s="143"/>
    </row>
    <row r="806" customFormat="false" ht="12.75" hidden="false" customHeight="false" outlineLevel="0" collapsed="false">
      <c r="F806" s="142"/>
      <c r="G806" s="143"/>
      <c r="H806" s="143"/>
    </row>
    <row r="807" customFormat="false" ht="12.75" hidden="false" customHeight="false" outlineLevel="0" collapsed="false">
      <c r="F807" s="142"/>
      <c r="G807" s="143"/>
      <c r="H807" s="143"/>
    </row>
    <row r="808" customFormat="false" ht="12.75" hidden="false" customHeight="false" outlineLevel="0" collapsed="false">
      <c r="F808" s="142"/>
      <c r="G808" s="143"/>
      <c r="H808" s="143"/>
    </row>
    <row r="809" customFormat="false" ht="12.75" hidden="false" customHeight="false" outlineLevel="0" collapsed="false">
      <c r="F809" s="142"/>
      <c r="G809" s="143"/>
      <c r="H809" s="143"/>
    </row>
    <row r="810" customFormat="false" ht="12.75" hidden="false" customHeight="false" outlineLevel="0" collapsed="false">
      <c r="F810" s="142"/>
      <c r="G810" s="143"/>
      <c r="H810" s="143"/>
    </row>
    <row r="811" customFormat="false" ht="12.75" hidden="false" customHeight="false" outlineLevel="0" collapsed="false">
      <c r="F811" s="142"/>
      <c r="G811" s="143"/>
      <c r="H811" s="143"/>
    </row>
    <row r="812" customFormat="false" ht="12.75" hidden="false" customHeight="false" outlineLevel="0" collapsed="false">
      <c r="F812" s="142"/>
      <c r="G812" s="143"/>
      <c r="H812" s="143"/>
    </row>
    <row r="813" customFormat="false" ht="12.75" hidden="false" customHeight="false" outlineLevel="0" collapsed="false">
      <c r="F813" s="142"/>
      <c r="G813" s="143"/>
      <c r="H813" s="143"/>
    </row>
    <row r="814" customFormat="false" ht="12.75" hidden="false" customHeight="false" outlineLevel="0" collapsed="false">
      <c r="F814" s="142"/>
      <c r="G814" s="143"/>
      <c r="H814" s="143"/>
    </row>
    <row r="815" customFormat="false" ht="12.75" hidden="false" customHeight="false" outlineLevel="0" collapsed="false">
      <c r="F815" s="142"/>
      <c r="G815" s="143"/>
      <c r="H815" s="143"/>
    </row>
    <row r="816" customFormat="false" ht="12.75" hidden="false" customHeight="false" outlineLevel="0" collapsed="false">
      <c r="F816" s="142"/>
      <c r="G816" s="143"/>
      <c r="H816" s="143"/>
    </row>
    <row r="817" customFormat="false" ht="12.75" hidden="false" customHeight="false" outlineLevel="0" collapsed="false">
      <c r="F817" s="142"/>
      <c r="G817" s="143"/>
      <c r="H817" s="143"/>
    </row>
    <row r="818" customFormat="false" ht="12.75" hidden="false" customHeight="false" outlineLevel="0" collapsed="false">
      <c r="F818" s="142"/>
      <c r="G818" s="143"/>
      <c r="H818" s="143"/>
    </row>
    <row r="819" customFormat="false" ht="12.75" hidden="false" customHeight="false" outlineLevel="0" collapsed="false">
      <c r="F819" s="142"/>
      <c r="G819" s="143"/>
      <c r="H819" s="143"/>
    </row>
    <row r="820" customFormat="false" ht="12.75" hidden="false" customHeight="false" outlineLevel="0" collapsed="false">
      <c r="F820" s="142"/>
      <c r="G820" s="143"/>
      <c r="H820" s="143"/>
    </row>
    <row r="821" customFormat="false" ht="12.75" hidden="false" customHeight="false" outlineLevel="0" collapsed="false">
      <c r="F821" s="142"/>
      <c r="G821" s="143"/>
      <c r="H821" s="143"/>
    </row>
    <row r="822" customFormat="false" ht="12.75" hidden="false" customHeight="false" outlineLevel="0" collapsed="false">
      <c r="F822" s="142"/>
      <c r="G822" s="143"/>
      <c r="H822" s="143"/>
    </row>
    <row r="823" customFormat="false" ht="12.75" hidden="false" customHeight="false" outlineLevel="0" collapsed="false">
      <c r="F823" s="142"/>
      <c r="G823" s="143"/>
      <c r="H823" s="143"/>
    </row>
    <row r="824" customFormat="false" ht="12.75" hidden="false" customHeight="false" outlineLevel="0" collapsed="false">
      <c r="F824" s="142"/>
      <c r="G824" s="143"/>
      <c r="H824" s="143"/>
    </row>
    <row r="825" customFormat="false" ht="12.75" hidden="false" customHeight="false" outlineLevel="0" collapsed="false">
      <c r="F825" s="142"/>
      <c r="G825" s="143"/>
      <c r="H825" s="143"/>
    </row>
    <row r="826" customFormat="false" ht="12.75" hidden="false" customHeight="false" outlineLevel="0" collapsed="false">
      <c r="F826" s="142"/>
      <c r="G826" s="143"/>
      <c r="H826" s="143"/>
    </row>
    <row r="827" customFormat="false" ht="12.75" hidden="false" customHeight="false" outlineLevel="0" collapsed="false">
      <c r="F827" s="142"/>
      <c r="G827" s="143"/>
      <c r="H827" s="143"/>
    </row>
    <row r="828" customFormat="false" ht="12.75" hidden="false" customHeight="false" outlineLevel="0" collapsed="false">
      <c r="F828" s="142"/>
      <c r="G828" s="143"/>
      <c r="H828" s="143"/>
    </row>
    <row r="829" customFormat="false" ht="12.75" hidden="false" customHeight="false" outlineLevel="0" collapsed="false">
      <c r="F829" s="142"/>
      <c r="G829" s="143"/>
      <c r="H829" s="143"/>
    </row>
    <row r="830" customFormat="false" ht="12.75" hidden="false" customHeight="false" outlineLevel="0" collapsed="false">
      <c r="F830" s="142"/>
      <c r="G830" s="143"/>
      <c r="H830" s="143"/>
    </row>
    <row r="831" customFormat="false" ht="12.75" hidden="false" customHeight="false" outlineLevel="0" collapsed="false">
      <c r="F831" s="142"/>
      <c r="G831" s="143"/>
      <c r="H831" s="143"/>
    </row>
    <row r="832" customFormat="false" ht="12.75" hidden="false" customHeight="false" outlineLevel="0" collapsed="false">
      <c r="F832" s="142"/>
      <c r="G832" s="143"/>
      <c r="H832" s="143"/>
    </row>
    <row r="833" customFormat="false" ht="12.75" hidden="false" customHeight="false" outlineLevel="0" collapsed="false">
      <c r="F833" s="142"/>
      <c r="G833" s="143"/>
      <c r="H833" s="143"/>
    </row>
    <row r="834" customFormat="false" ht="12.75" hidden="false" customHeight="false" outlineLevel="0" collapsed="false">
      <c r="F834" s="142"/>
      <c r="G834" s="143"/>
      <c r="H834" s="143"/>
    </row>
    <row r="835" customFormat="false" ht="12.75" hidden="false" customHeight="false" outlineLevel="0" collapsed="false">
      <c r="F835" s="142"/>
      <c r="G835" s="143"/>
      <c r="H835" s="143"/>
    </row>
    <row r="836" customFormat="false" ht="12.75" hidden="false" customHeight="false" outlineLevel="0" collapsed="false">
      <c r="F836" s="142"/>
      <c r="G836" s="143"/>
      <c r="H836" s="143"/>
    </row>
    <row r="837" customFormat="false" ht="12.75" hidden="false" customHeight="false" outlineLevel="0" collapsed="false">
      <c r="F837" s="142"/>
      <c r="G837" s="143"/>
      <c r="H837" s="143"/>
    </row>
    <row r="838" customFormat="false" ht="12.75" hidden="false" customHeight="false" outlineLevel="0" collapsed="false">
      <c r="F838" s="142"/>
      <c r="G838" s="143"/>
      <c r="H838" s="143"/>
    </row>
    <row r="839" customFormat="false" ht="12.75" hidden="false" customHeight="false" outlineLevel="0" collapsed="false">
      <c r="F839" s="142"/>
      <c r="G839" s="143"/>
      <c r="H839" s="143"/>
    </row>
    <row r="840" customFormat="false" ht="12.75" hidden="false" customHeight="false" outlineLevel="0" collapsed="false">
      <c r="F840" s="142"/>
      <c r="G840" s="143"/>
      <c r="H840" s="143"/>
    </row>
    <row r="841" customFormat="false" ht="12.75" hidden="false" customHeight="false" outlineLevel="0" collapsed="false">
      <c r="F841" s="142"/>
      <c r="G841" s="143"/>
      <c r="H841" s="143"/>
    </row>
    <row r="842" customFormat="false" ht="12.75" hidden="false" customHeight="false" outlineLevel="0" collapsed="false">
      <c r="F842" s="142"/>
      <c r="G842" s="143"/>
      <c r="H842" s="143"/>
    </row>
    <row r="843" customFormat="false" ht="12.75" hidden="false" customHeight="false" outlineLevel="0" collapsed="false">
      <c r="F843" s="142"/>
      <c r="G843" s="143"/>
      <c r="H843" s="143"/>
    </row>
    <row r="844" customFormat="false" ht="12.75" hidden="false" customHeight="false" outlineLevel="0" collapsed="false">
      <c r="F844" s="142"/>
      <c r="G844" s="143"/>
      <c r="H844" s="143"/>
    </row>
    <row r="845" customFormat="false" ht="12.75" hidden="false" customHeight="false" outlineLevel="0" collapsed="false">
      <c r="F845" s="142"/>
      <c r="G845" s="143"/>
      <c r="H845" s="143"/>
    </row>
    <row r="846" customFormat="false" ht="12.75" hidden="false" customHeight="false" outlineLevel="0" collapsed="false">
      <c r="F846" s="142"/>
      <c r="G846" s="143"/>
      <c r="H846" s="143"/>
    </row>
    <row r="847" customFormat="false" ht="12.75" hidden="false" customHeight="false" outlineLevel="0" collapsed="false">
      <c r="F847" s="142"/>
      <c r="G847" s="143"/>
      <c r="H847" s="143"/>
    </row>
    <row r="848" customFormat="false" ht="12.75" hidden="false" customHeight="false" outlineLevel="0" collapsed="false">
      <c r="F848" s="142"/>
      <c r="G848" s="143"/>
      <c r="H848" s="143"/>
    </row>
    <row r="849" customFormat="false" ht="12.75" hidden="false" customHeight="false" outlineLevel="0" collapsed="false">
      <c r="F849" s="142"/>
      <c r="G849" s="143"/>
      <c r="H849" s="143"/>
    </row>
    <row r="850" customFormat="false" ht="12.75" hidden="false" customHeight="false" outlineLevel="0" collapsed="false">
      <c r="F850" s="142"/>
      <c r="G850" s="143"/>
      <c r="H850" s="143"/>
    </row>
    <row r="851" customFormat="false" ht="12.75" hidden="false" customHeight="false" outlineLevel="0" collapsed="false">
      <c r="F851" s="142"/>
      <c r="G851" s="143"/>
      <c r="H851" s="143"/>
    </row>
    <row r="852" customFormat="false" ht="12.75" hidden="false" customHeight="false" outlineLevel="0" collapsed="false">
      <c r="F852" s="142"/>
      <c r="G852" s="143"/>
      <c r="H852" s="143"/>
    </row>
    <row r="853" customFormat="false" ht="12.75" hidden="false" customHeight="false" outlineLevel="0" collapsed="false">
      <c r="F853" s="142"/>
      <c r="G853" s="143"/>
      <c r="H853" s="143"/>
    </row>
    <row r="854" customFormat="false" ht="12.75" hidden="false" customHeight="false" outlineLevel="0" collapsed="false">
      <c r="F854" s="142"/>
      <c r="G854" s="143"/>
      <c r="H854" s="143"/>
    </row>
    <row r="855" customFormat="false" ht="12.75" hidden="false" customHeight="false" outlineLevel="0" collapsed="false">
      <c r="F855" s="142"/>
      <c r="G855" s="143"/>
      <c r="H855" s="143"/>
    </row>
    <row r="856" customFormat="false" ht="12.75" hidden="false" customHeight="false" outlineLevel="0" collapsed="false">
      <c r="F856" s="142"/>
      <c r="G856" s="143"/>
      <c r="H856" s="143"/>
    </row>
    <row r="857" customFormat="false" ht="12.75" hidden="false" customHeight="false" outlineLevel="0" collapsed="false">
      <c r="F857" s="142"/>
      <c r="G857" s="143"/>
      <c r="H857" s="143"/>
    </row>
    <row r="858" customFormat="false" ht="12.75" hidden="false" customHeight="false" outlineLevel="0" collapsed="false">
      <c r="F858" s="142"/>
      <c r="G858" s="143"/>
      <c r="H858" s="143"/>
    </row>
    <row r="859" customFormat="false" ht="12.75" hidden="false" customHeight="false" outlineLevel="0" collapsed="false">
      <c r="F859" s="142"/>
      <c r="G859" s="143"/>
      <c r="H859" s="143"/>
    </row>
    <row r="860" customFormat="false" ht="12.75" hidden="false" customHeight="false" outlineLevel="0" collapsed="false">
      <c r="F860" s="142"/>
      <c r="G860" s="143"/>
      <c r="H860" s="143"/>
    </row>
    <row r="861" customFormat="false" ht="12.75" hidden="false" customHeight="false" outlineLevel="0" collapsed="false">
      <c r="F861" s="142"/>
      <c r="G861" s="143"/>
      <c r="H861" s="143"/>
    </row>
    <row r="862" customFormat="false" ht="12.75" hidden="false" customHeight="false" outlineLevel="0" collapsed="false">
      <c r="F862" s="142"/>
      <c r="G862" s="143"/>
      <c r="H862" s="143"/>
    </row>
    <row r="863" customFormat="false" ht="12.75" hidden="false" customHeight="false" outlineLevel="0" collapsed="false">
      <c r="F863" s="142"/>
      <c r="G863" s="143"/>
      <c r="H863" s="143"/>
    </row>
    <row r="864" customFormat="false" ht="12.75" hidden="false" customHeight="false" outlineLevel="0" collapsed="false">
      <c r="F864" s="142"/>
      <c r="G864" s="143"/>
      <c r="H864" s="143"/>
    </row>
    <row r="865" customFormat="false" ht="12.75" hidden="false" customHeight="false" outlineLevel="0" collapsed="false">
      <c r="F865" s="142"/>
      <c r="G865" s="143"/>
      <c r="H865" s="143"/>
    </row>
    <row r="866" customFormat="false" ht="12.75" hidden="false" customHeight="false" outlineLevel="0" collapsed="false">
      <c r="F866" s="142"/>
      <c r="G866" s="143"/>
      <c r="H866" s="143"/>
    </row>
    <row r="867" customFormat="false" ht="12.75" hidden="false" customHeight="false" outlineLevel="0" collapsed="false">
      <c r="F867" s="142"/>
      <c r="G867" s="143"/>
      <c r="H867" s="143"/>
    </row>
    <row r="868" customFormat="false" ht="12.75" hidden="false" customHeight="false" outlineLevel="0" collapsed="false">
      <c r="F868" s="142"/>
      <c r="G868" s="143"/>
      <c r="H868" s="143"/>
    </row>
    <row r="869" customFormat="false" ht="12.75" hidden="false" customHeight="false" outlineLevel="0" collapsed="false">
      <c r="F869" s="142"/>
      <c r="G869" s="143"/>
      <c r="H869" s="143"/>
    </row>
    <row r="870" customFormat="false" ht="12.75" hidden="false" customHeight="false" outlineLevel="0" collapsed="false">
      <c r="F870" s="142"/>
      <c r="G870" s="143"/>
      <c r="H870" s="143"/>
    </row>
    <row r="871" customFormat="false" ht="12.75" hidden="false" customHeight="false" outlineLevel="0" collapsed="false">
      <c r="F871" s="142"/>
      <c r="G871" s="143"/>
      <c r="H871" s="143"/>
    </row>
    <row r="872" customFormat="false" ht="12.75" hidden="false" customHeight="false" outlineLevel="0" collapsed="false">
      <c r="F872" s="142"/>
      <c r="G872" s="143"/>
      <c r="H872" s="143"/>
    </row>
    <row r="873" customFormat="false" ht="12.75" hidden="false" customHeight="false" outlineLevel="0" collapsed="false">
      <c r="F873" s="142"/>
      <c r="G873" s="143"/>
      <c r="H873" s="143"/>
    </row>
    <row r="874" customFormat="false" ht="12.75" hidden="false" customHeight="false" outlineLevel="0" collapsed="false">
      <c r="F874" s="142"/>
      <c r="G874" s="143"/>
      <c r="H874" s="143"/>
    </row>
    <row r="875" customFormat="false" ht="12.75" hidden="false" customHeight="false" outlineLevel="0" collapsed="false">
      <c r="F875" s="142"/>
      <c r="G875" s="143"/>
      <c r="H875" s="143"/>
    </row>
    <row r="876" customFormat="false" ht="12.75" hidden="false" customHeight="false" outlineLevel="0" collapsed="false">
      <c r="F876" s="142"/>
      <c r="G876" s="143"/>
      <c r="H876" s="143"/>
    </row>
    <row r="877" customFormat="false" ht="12.75" hidden="false" customHeight="false" outlineLevel="0" collapsed="false">
      <c r="F877" s="142"/>
      <c r="G877" s="143"/>
      <c r="H877" s="143"/>
    </row>
    <row r="878" customFormat="false" ht="12.75" hidden="false" customHeight="false" outlineLevel="0" collapsed="false">
      <c r="F878" s="142"/>
      <c r="G878" s="143"/>
      <c r="H878" s="143"/>
    </row>
    <row r="879" customFormat="false" ht="12.75" hidden="false" customHeight="false" outlineLevel="0" collapsed="false">
      <c r="F879" s="142"/>
      <c r="G879" s="143"/>
      <c r="H879" s="143"/>
    </row>
    <row r="880" customFormat="false" ht="12.75" hidden="false" customHeight="false" outlineLevel="0" collapsed="false">
      <c r="F880" s="142"/>
      <c r="G880" s="143"/>
      <c r="H880" s="143"/>
    </row>
    <row r="881" customFormat="false" ht="12.75" hidden="false" customHeight="false" outlineLevel="0" collapsed="false">
      <c r="F881" s="142"/>
      <c r="G881" s="143"/>
      <c r="H881" s="143"/>
    </row>
    <row r="882" customFormat="false" ht="12.75" hidden="false" customHeight="false" outlineLevel="0" collapsed="false">
      <c r="F882" s="142"/>
      <c r="G882" s="143"/>
      <c r="H882" s="143"/>
    </row>
    <row r="883" customFormat="false" ht="12.75" hidden="false" customHeight="false" outlineLevel="0" collapsed="false">
      <c r="F883" s="142"/>
      <c r="G883" s="143"/>
      <c r="H883" s="143"/>
    </row>
    <row r="884" customFormat="false" ht="12.75" hidden="false" customHeight="false" outlineLevel="0" collapsed="false">
      <c r="F884" s="142"/>
      <c r="G884" s="143"/>
      <c r="H884" s="143"/>
    </row>
    <row r="885" customFormat="false" ht="12.75" hidden="false" customHeight="false" outlineLevel="0" collapsed="false">
      <c r="F885" s="142"/>
      <c r="G885" s="143"/>
      <c r="H885" s="143"/>
    </row>
    <row r="886" customFormat="false" ht="12.75" hidden="false" customHeight="false" outlineLevel="0" collapsed="false">
      <c r="F886" s="142"/>
      <c r="G886" s="143"/>
      <c r="H886" s="143"/>
    </row>
    <row r="887" customFormat="false" ht="12.75" hidden="false" customHeight="false" outlineLevel="0" collapsed="false">
      <c r="F887" s="142"/>
      <c r="G887" s="143"/>
      <c r="H887" s="143"/>
    </row>
    <row r="888" customFormat="false" ht="12.75" hidden="false" customHeight="false" outlineLevel="0" collapsed="false">
      <c r="F888" s="142"/>
      <c r="G888" s="143"/>
      <c r="H888" s="143"/>
    </row>
    <row r="889" customFormat="false" ht="12.75" hidden="false" customHeight="false" outlineLevel="0" collapsed="false">
      <c r="F889" s="142"/>
      <c r="G889" s="143"/>
      <c r="H889" s="143"/>
    </row>
    <row r="890" customFormat="false" ht="12.75" hidden="false" customHeight="false" outlineLevel="0" collapsed="false">
      <c r="F890" s="142"/>
      <c r="G890" s="143"/>
      <c r="H890" s="143"/>
    </row>
    <row r="891" customFormat="false" ht="12.75" hidden="false" customHeight="false" outlineLevel="0" collapsed="false">
      <c r="F891" s="142"/>
      <c r="G891" s="143"/>
      <c r="H891" s="143"/>
    </row>
    <row r="892" customFormat="false" ht="12.75" hidden="false" customHeight="false" outlineLevel="0" collapsed="false">
      <c r="F892" s="142"/>
      <c r="G892" s="143"/>
      <c r="H892" s="143"/>
    </row>
    <row r="893" customFormat="false" ht="12.75" hidden="false" customHeight="false" outlineLevel="0" collapsed="false">
      <c r="F893" s="142"/>
      <c r="G893" s="143"/>
      <c r="H893" s="143"/>
    </row>
    <row r="894" customFormat="false" ht="12.75" hidden="false" customHeight="false" outlineLevel="0" collapsed="false">
      <c r="F894" s="142"/>
      <c r="G894" s="143"/>
      <c r="H894" s="143"/>
    </row>
    <row r="895" customFormat="false" ht="12.75" hidden="false" customHeight="false" outlineLevel="0" collapsed="false">
      <c r="F895" s="142"/>
      <c r="G895" s="143"/>
      <c r="H895" s="143"/>
    </row>
    <row r="896" customFormat="false" ht="12.75" hidden="false" customHeight="false" outlineLevel="0" collapsed="false">
      <c r="F896" s="142"/>
      <c r="G896" s="143"/>
      <c r="H896" s="143"/>
    </row>
    <row r="897" customFormat="false" ht="12.75" hidden="false" customHeight="false" outlineLevel="0" collapsed="false">
      <c r="F897" s="142"/>
      <c r="G897" s="143"/>
      <c r="H897" s="143"/>
    </row>
    <row r="898" customFormat="false" ht="12.75" hidden="false" customHeight="false" outlineLevel="0" collapsed="false">
      <c r="F898" s="142"/>
      <c r="G898" s="143"/>
      <c r="H898" s="143"/>
    </row>
    <row r="899" customFormat="false" ht="12.75" hidden="false" customHeight="false" outlineLevel="0" collapsed="false">
      <c r="F899" s="142"/>
      <c r="G899" s="143"/>
      <c r="H899" s="143"/>
    </row>
    <row r="900" customFormat="false" ht="12.75" hidden="false" customHeight="false" outlineLevel="0" collapsed="false">
      <c r="F900" s="142"/>
      <c r="G900" s="143"/>
      <c r="H900" s="143"/>
    </row>
    <row r="901" customFormat="false" ht="12.75" hidden="false" customHeight="false" outlineLevel="0" collapsed="false">
      <c r="F901" s="142"/>
      <c r="G901" s="143"/>
      <c r="H901" s="143"/>
    </row>
    <row r="902" customFormat="false" ht="12.75" hidden="false" customHeight="false" outlineLevel="0" collapsed="false">
      <c r="F902" s="142"/>
      <c r="G902" s="143"/>
      <c r="H902" s="143"/>
    </row>
    <row r="903" customFormat="false" ht="12.75" hidden="false" customHeight="false" outlineLevel="0" collapsed="false">
      <c r="F903" s="142"/>
      <c r="G903" s="143"/>
      <c r="H903" s="143"/>
    </row>
    <row r="904" customFormat="false" ht="12.75" hidden="false" customHeight="false" outlineLevel="0" collapsed="false">
      <c r="F904" s="142"/>
      <c r="G904" s="143"/>
      <c r="H904" s="143"/>
    </row>
    <row r="905" customFormat="false" ht="12.75" hidden="false" customHeight="false" outlineLevel="0" collapsed="false">
      <c r="F905" s="142"/>
      <c r="G905" s="143"/>
      <c r="H905" s="143"/>
    </row>
    <row r="906" customFormat="false" ht="12.75" hidden="false" customHeight="false" outlineLevel="0" collapsed="false">
      <c r="F906" s="142"/>
      <c r="G906" s="143"/>
      <c r="H906" s="143"/>
    </row>
    <row r="907" customFormat="false" ht="12.75" hidden="false" customHeight="false" outlineLevel="0" collapsed="false">
      <c r="F907" s="142"/>
      <c r="G907" s="143"/>
      <c r="H907" s="143"/>
    </row>
    <row r="908" customFormat="false" ht="12.75" hidden="false" customHeight="false" outlineLevel="0" collapsed="false">
      <c r="F908" s="142"/>
      <c r="G908" s="143"/>
      <c r="H908" s="143"/>
    </row>
    <row r="909" customFormat="false" ht="12.75" hidden="false" customHeight="false" outlineLevel="0" collapsed="false">
      <c r="F909" s="142"/>
      <c r="G909" s="143"/>
      <c r="H909" s="143"/>
    </row>
    <row r="910" customFormat="false" ht="12.75" hidden="false" customHeight="false" outlineLevel="0" collapsed="false">
      <c r="F910" s="142"/>
      <c r="G910" s="143"/>
      <c r="H910" s="143"/>
    </row>
    <row r="911" customFormat="false" ht="12.75" hidden="false" customHeight="false" outlineLevel="0" collapsed="false">
      <c r="F911" s="142"/>
      <c r="G911" s="143"/>
      <c r="H911" s="143"/>
    </row>
    <row r="912" customFormat="false" ht="12.75" hidden="false" customHeight="false" outlineLevel="0" collapsed="false">
      <c r="F912" s="142"/>
      <c r="G912" s="143"/>
      <c r="H912" s="143"/>
    </row>
    <row r="913" customFormat="false" ht="12.75" hidden="false" customHeight="false" outlineLevel="0" collapsed="false">
      <c r="F913" s="142"/>
      <c r="G913" s="143"/>
      <c r="H913" s="143"/>
    </row>
    <row r="914" customFormat="false" ht="12.75" hidden="false" customHeight="false" outlineLevel="0" collapsed="false">
      <c r="F914" s="142"/>
      <c r="G914" s="143"/>
      <c r="H914" s="143"/>
    </row>
    <row r="915" customFormat="false" ht="12.75" hidden="false" customHeight="false" outlineLevel="0" collapsed="false">
      <c r="F915" s="142"/>
      <c r="G915" s="143"/>
      <c r="H915" s="143"/>
    </row>
    <row r="916" customFormat="false" ht="12.75" hidden="false" customHeight="false" outlineLevel="0" collapsed="false">
      <c r="F916" s="142"/>
      <c r="G916" s="143"/>
      <c r="H916" s="143"/>
    </row>
    <row r="917" customFormat="false" ht="12.75" hidden="false" customHeight="false" outlineLevel="0" collapsed="false">
      <c r="F917" s="142"/>
      <c r="G917" s="143"/>
      <c r="H917" s="143"/>
    </row>
    <row r="918" customFormat="false" ht="12.75" hidden="false" customHeight="false" outlineLevel="0" collapsed="false">
      <c r="F918" s="142"/>
      <c r="G918" s="143"/>
      <c r="H918" s="143"/>
    </row>
    <row r="919" customFormat="false" ht="12.75" hidden="false" customHeight="false" outlineLevel="0" collapsed="false">
      <c r="F919" s="142"/>
      <c r="G919" s="143"/>
      <c r="H919" s="143"/>
    </row>
    <row r="920" customFormat="false" ht="12.75" hidden="false" customHeight="false" outlineLevel="0" collapsed="false">
      <c r="F920" s="142"/>
      <c r="G920" s="143"/>
      <c r="H920" s="143"/>
    </row>
    <row r="921" customFormat="false" ht="12.75" hidden="false" customHeight="false" outlineLevel="0" collapsed="false">
      <c r="F921" s="142"/>
      <c r="G921" s="143"/>
      <c r="H921" s="143"/>
    </row>
    <row r="922" customFormat="false" ht="12.75" hidden="false" customHeight="false" outlineLevel="0" collapsed="false">
      <c r="F922" s="142"/>
      <c r="G922" s="143"/>
      <c r="H922" s="143"/>
    </row>
    <row r="923" customFormat="false" ht="12.75" hidden="false" customHeight="false" outlineLevel="0" collapsed="false">
      <c r="F923" s="142"/>
      <c r="G923" s="143"/>
      <c r="H923" s="143"/>
    </row>
    <row r="924" customFormat="false" ht="12.75" hidden="false" customHeight="false" outlineLevel="0" collapsed="false">
      <c r="F924" s="142"/>
      <c r="G924" s="143"/>
      <c r="H924" s="143"/>
    </row>
    <row r="925" customFormat="false" ht="12.75" hidden="false" customHeight="false" outlineLevel="0" collapsed="false">
      <c r="F925" s="142"/>
      <c r="G925" s="143"/>
      <c r="H925" s="143"/>
    </row>
    <row r="926" customFormat="false" ht="12.75" hidden="false" customHeight="false" outlineLevel="0" collapsed="false">
      <c r="F926" s="142"/>
      <c r="G926" s="143"/>
      <c r="H926" s="143"/>
    </row>
    <row r="927" customFormat="false" ht="12.75" hidden="false" customHeight="false" outlineLevel="0" collapsed="false">
      <c r="F927" s="142"/>
      <c r="G927" s="143"/>
      <c r="H927" s="143"/>
    </row>
    <row r="928" customFormat="false" ht="12.75" hidden="false" customHeight="false" outlineLevel="0" collapsed="false">
      <c r="F928" s="142"/>
      <c r="G928" s="143"/>
      <c r="H928" s="143"/>
    </row>
    <row r="929" customFormat="false" ht="12.75" hidden="false" customHeight="false" outlineLevel="0" collapsed="false">
      <c r="F929" s="142"/>
      <c r="G929" s="143"/>
      <c r="H929" s="143"/>
    </row>
    <row r="930" customFormat="false" ht="12.75" hidden="false" customHeight="false" outlineLevel="0" collapsed="false">
      <c r="F930" s="142"/>
      <c r="G930" s="143"/>
      <c r="H930" s="143"/>
    </row>
    <row r="931" customFormat="false" ht="12.75" hidden="false" customHeight="false" outlineLevel="0" collapsed="false">
      <c r="F931" s="142"/>
      <c r="G931" s="143"/>
      <c r="H931" s="143"/>
    </row>
    <row r="932" customFormat="false" ht="12.75" hidden="false" customHeight="false" outlineLevel="0" collapsed="false">
      <c r="F932" s="142"/>
      <c r="G932" s="143"/>
      <c r="H932" s="143"/>
    </row>
    <row r="933" customFormat="false" ht="12.75" hidden="false" customHeight="false" outlineLevel="0" collapsed="false">
      <c r="F933" s="142"/>
      <c r="G933" s="143"/>
      <c r="H933" s="143"/>
    </row>
    <row r="934" customFormat="false" ht="12.75" hidden="false" customHeight="false" outlineLevel="0" collapsed="false">
      <c r="F934" s="142"/>
      <c r="G934" s="143"/>
      <c r="H934" s="143"/>
    </row>
    <row r="935" customFormat="false" ht="12.75" hidden="false" customHeight="false" outlineLevel="0" collapsed="false">
      <c r="F935" s="142"/>
      <c r="G935" s="143"/>
      <c r="H935" s="143"/>
    </row>
    <row r="936" customFormat="false" ht="12.75" hidden="false" customHeight="false" outlineLevel="0" collapsed="false">
      <c r="F936" s="142"/>
      <c r="G936" s="143"/>
      <c r="H936" s="143"/>
    </row>
    <row r="937" customFormat="false" ht="12.75" hidden="false" customHeight="false" outlineLevel="0" collapsed="false">
      <c r="F937" s="142"/>
      <c r="G937" s="143"/>
      <c r="H937" s="143"/>
    </row>
    <row r="938" customFormat="false" ht="12.75" hidden="false" customHeight="false" outlineLevel="0" collapsed="false">
      <c r="F938" s="142"/>
      <c r="G938" s="143"/>
      <c r="H938" s="143"/>
    </row>
    <row r="939" customFormat="false" ht="12.75" hidden="false" customHeight="false" outlineLevel="0" collapsed="false">
      <c r="F939" s="142"/>
      <c r="G939" s="143"/>
      <c r="H939" s="143"/>
    </row>
    <row r="940" customFormat="false" ht="12.75" hidden="false" customHeight="false" outlineLevel="0" collapsed="false">
      <c r="F940" s="142"/>
      <c r="G940" s="143"/>
      <c r="H940" s="143"/>
    </row>
    <row r="941" customFormat="false" ht="12.75" hidden="false" customHeight="false" outlineLevel="0" collapsed="false">
      <c r="F941" s="142"/>
      <c r="G941" s="143"/>
      <c r="H941" s="143"/>
    </row>
    <row r="942" customFormat="false" ht="12.75" hidden="false" customHeight="false" outlineLevel="0" collapsed="false">
      <c r="F942" s="142"/>
      <c r="G942" s="143"/>
      <c r="H942" s="143"/>
    </row>
    <row r="943" customFormat="false" ht="12.75" hidden="false" customHeight="false" outlineLevel="0" collapsed="false">
      <c r="F943" s="142"/>
      <c r="G943" s="143"/>
      <c r="H943" s="143"/>
    </row>
    <row r="944" customFormat="false" ht="12.75" hidden="false" customHeight="false" outlineLevel="0" collapsed="false">
      <c r="F944" s="142"/>
      <c r="G944" s="143"/>
      <c r="H944" s="143"/>
    </row>
    <row r="945" customFormat="false" ht="12.75" hidden="false" customHeight="false" outlineLevel="0" collapsed="false">
      <c r="F945" s="142"/>
      <c r="G945" s="143"/>
      <c r="H945" s="143"/>
    </row>
    <row r="946" customFormat="false" ht="12.75" hidden="false" customHeight="false" outlineLevel="0" collapsed="false">
      <c r="F946" s="142"/>
      <c r="G946" s="143"/>
      <c r="H946" s="143"/>
    </row>
    <row r="947" customFormat="false" ht="12.75" hidden="false" customHeight="false" outlineLevel="0" collapsed="false">
      <c r="F947" s="142"/>
      <c r="G947" s="143"/>
      <c r="H947" s="143"/>
    </row>
    <row r="948" customFormat="false" ht="12.75" hidden="false" customHeight="false" outlineLevel="0" collapsed="false">
      <c r="F948" s="142"/>
      <c r="G948" s="143"/>
      <c r="H948" s="143"/>
    </row>
    <row r="949" customFormat="false" ht="12.75" hidden="false" customHeight="false" outlineLevel="0" collapsed="false">
      <c r="F949" s="142"/>
      <c r="G949" s="143"/>
      <c r="H949" s="143"/>
    </row>
    <row r="950" customFormat="false" ht="12.75" hidden="false" customHeight="false" outlineLevel="0" collapsed="false">
      <c r="F950" s="142"/>
      <c r="G950" s="143"/>
      <c r="H950" s="143"/>
    </row>
    <row r="951" customFormat="false" ht="12.75" hidden="false" customHeight="false" outlineLevel="0" collapsed="false">
      <c r="F951" s="142"/>
      <c r="G951" s="143"/>
      <c r="H951" s="143"/>
    </row>
    <row r="952" customFormat="false" ht="12.75" hidden="false" customHeight="false" outlineLevel="0" collapsed="false">
      <c r="F952" s="142"/>
      <c r="G952" s="143"/>
      <c r="H952" s="143"/>
    </row>
    <row r="953" customFormat="false" ht="12.75" hidden="false" customHeight="false" outlineLevel="0" collapsed="false">
      <c r="F953" s="142"/>
      <c r="G953" s="143"/>
      <c r="H953" s="143"/>
    </row>
    <row r="954" customFormat="false" ht="12.75" hidden="false" customHeight="false" outlineLevel="0" collapsed="false">
      <c r="F954" s="142"/>
      <c r="G954" s="143"/>
      <c r="H954" s="143"/>
    </row>
    <row r="955" customFormat="false" ht="12.75" hidden="false" customHeight="false" outlineLevel="0" collapsed="false">
      <c r="F955" s="142"/>
      <c r="G955" s="143"/>
      <c r="H955" s="143"/>
    </row>
    <row r="956" customFormat="false" ht="12.75" hidden="false" customHeight="false" outlineLevel="0" collapsed="false">
      <c r="F956" s="142"/>
      <c r="G956" s="143"/>
      <c r="H956" s="143"/>
    </row>
    <row r="957" customFormat="false" ht="12.75" hidden="false" customHeight="false" outlineLevel="0" collapsed="false">
      <c r="F957" s="142"/>
      <c r="G957" s="143"/>
      <c r="H957" s="143"/>
    </row>
    <row r="958" customFormat="false" ht="12.75" hidden="false" customHeight="false" outlineLevel="0" collapsed="false">
      <c r="F958" s="142"/>
      <c r="G958" s="143"/>
      <c r="H958" s="143"/>
    </row>
    <row r="959" customFormat="false" ht="12.75" hidden="false" customHeight="false" outlineLevel="0" collapsed="false">
      <c r="F959" s="142"/>
      <c r="G959" s="143"/>
      <c r="H959" s="143"/>
    </row>
    <row r="960" customFormat="false" ht="12.75" hidden="false" customHeight="false" outlineLevel="0" collapsed="false">
      <c r="F960" s="142"/>
      <c r="G960" s="143"/>
      <c r="H960" s="143"/>
    </row>
    <row r="961" customFormat="false" ht="12.75" hidden="false" customHeight="false" outlineLevel="0" collapsed="false">
      <c r="F961" s="142"/>
      <c r="G961" s="143"/>
      <c r="H961" s="143"/>
    </row>
    <row r="962" customFormat="false" ht="12.75" hidden="false" customHeight="false" outlineLevel="0" collapsed="false">
      <c r="F962" s="142"/>
      <c r="G962" s="143"/>
      <c r="H962" s="143"/>
    </row>
    <row r="963" customFormat="false" ht="12.75" hidden="false" customHeight="false" outlineLevel="0" collapsed="false">
      <c r="F963" s="142"/>
      <c r="G963" s="143"/>
      <c r="H963" s="143"/>
    </row>
    <row r="964" customFormat="false" ht="12.75" hidden="false" customHeight="false" outlineLevel="0" collapsed="false">
      <c r="F964" s="142"/>
      <c r="G964" s="143"/>
      <c r="H964" s="143"/>
    </row>
    <row r="965" customFormat="false" ht="12.75" hidden="false" customHeight="false" outlineLevel="0" collapsed="false">
      <c r="F965" s="142"/>
      <c r="G965" s="143"/>
      <c r="H965" s="143"/>
    </row>
    <row r="966" customFormat="false" ht="12.75" hidden="false" customHeight="false" outlineLevel="0" collapsed="false">
      <c r="F966" s="142"/>
      <c r="G966" s="143"/>
      <c r="H966" s="143"/>
    </row>
    <row r="967" customFormat="false" ht="12.75" hidden="false" customHeight="false" outlineLevel="0" collapsed="false">
      <c r="F967" s="142"/>
      <c r="G967" s="143"/>
      <c r="H967" s="143"/>
    </row>
    <row r="968" customFormat="false" ht="12.75" hidden="false" customHeight="false" outlineLevel="0" collapsed="false">
      <c r="F968" s="142"/>
      <c r="G968" s="143"/>
      <c r="H968" s="143"/>
    </row>
    <row r="969" customFormat="false" ht="12.75" hidden="false" customHeight="false" outlineLevel="0" collapsed="false">
      <c r="F969" s="142"/>
      <c r="G969" s="143"/>
      <c r="H969" s="143"/>
    </row>
    <row r="970" customFormat="false" ht="12.75" hidden="false" customHeight="false" outlineLevel="0" collapsed="false">
      <c r="F970" s="142"/>
      <c r="G970" s="143"/>
      <c r="H970" s="143"/>
    </row>
    <row r="971" customFormat="false" ht="12.75" hidden="false" customHeight="false" outlineLevel="0" collapsed="false">
      <c r="F971" s="142"/>
      <c r="G971" s="143"/>
      <c r="H971" s="143"/>
    </row>
    <row r="972" customFormat="false" ht="12.75" hidden="false" customHeight="false" outlineLevel="0" collapsed="false">
      <c r="F972" s="142"/>
      <c r="G972" s="143"/>
      <c r="H972" s="143"/>
    </row>
    <row r="973" customFormat="false" ht="12.75" hidden="false" customHeight="false" outlineLevel="0" collapsed="false">
      <c r="F973" s="142"/>
      <c r="G973" s="143"/>
      <c r="H973" s="143"/>
    </row>
    <row r="974" customFormat="false" ht="12.75" hidden="false" customHeight="false" outlineLevel="0" collapsed="false">
      <c r="F974" s="142"/>
      <c r="G974" s="143"/>
      <c r="H974" s="143"/>
    </row>
    <row r="975" customFormat="false" ht="12.75" hidden="false" customHeight="false" outlineLevel="0" collapsed="false">
      <c r="F975" s="142"/>
      <c r="G975" s="143"/>
      <c r="H975" s="143"/>
    </row>
    <row r="976" customFormat="false" ht="12.75" hidden="false" customHeight="false" outlineLevel="0" collapsed="false">
      <c r="F976" s="142"/>
      <c r="G976" s="143"/>
      <c r="H976" s="143"/>
    </row>
    <row r="977" customFormat="false" ht="12.75" hidden="false" customHeight="false" outlineLevel="0" collapsed="false">
      <c r="F977" s="142"/>
      <c r="G977" s="143"/>
      <c r="H977" s="143"/>
    </row>
    <row r="978" customFormat="false" ht="12.75" hidden="false" customHeight="false" outlineLevel="0" collapsed="false">
      <c r="F978" s="142"/>
      <c r="G978" s="143"/>
      <c r="H978" s="143"/>
    </row>
    <row r="979" customFormat="false" ht="12.75" hidden="false" customHeight="false" outlineLevel="0" collapsed="false">
      <c r="F979" s="142"/>
      <c r="G979" s="143"/>
      <c r="H979" s="143"/>
    </row>
    <row r="980" customFormat="false" ht="12.75" hidden="false" customHeight="false" outlineLevel="0" collapsed="false">
      <c r="F980" s="142"/>
      <c r="G980" s="143"/>
      <c r="H980" s="143"/>
    </row>
    <row r="981" customFormat="false" ht="12.75" hidden="false" customHeight="false" outlineLevel="0" collapsed="false">
      <c r="F981" s="142"/>
      <c r="G981" s="143"/>
      <c r="H981" s="143"/>
    </row>
    <row r="982" customFormat="false" ht="12.75" hidden="false" customHeight="false" outlineLevel="0" collapsed="false">
      <c r="F982" s="142"/>
      <c r="G982" s="143"/>
      <c r="H982" s="143"/>
    </row>
    <row r="983" customFormat="false" ht="12.75" hidden="false" customHeight="false" outlineLevel="0" collapsed="false">
      <c r="F983" s="142"/>
      <c r="G983" s="143"/>
      <c r="H983" s="143"/>
    </row>
    <row r="984" customFormat="false" ht="12.75" hidden="false" customHeight="false" outlineLevel="0" collapsed="false">
      <c r="F984" s="142"/>
      <c r="G984" s="143"/>
      <c r="H984" s="143"/>
    </row>
    <row r="985" customFormat="false" ht="12.75" hidden="false" customHeight="false" outlineLevel="0" collapsed="false">
      <c r="F985" s="142"/>
      <c r="G985" s="143"/>
      <c r="H985" s="143"/>
    </row>
    <row r="986" customFormat="false" ht="12.75" hidden="false" customHeight="false" outlineLevel="0" collapsed="false">
      <c r="F986" s="142"/>
      <c r="G986" s="143"/>
      <c r="H986" s="143"/>
    </row>
    <row r="987" customFormat="false" ht="12.75" hidden="false" customHeight="false" outlineLevel="0" collapsed="false">
      <c r="F987" s="142"/>
      <c r="G987" s="143"/>
      <c r="H987" s="143"/>
    </row>
    <row r="988" customFormat="false" ht="12.75" hidden="false" customHeight="false" outlineLevel="0" collapsed="false">
      <c r="F988" s="142"/>
      <c r="G988" s="143"/>
      <c r="H988" s="143"/>
    </row>
    <row r="989" customFormat="false" ht="12.75" hidden="false" customHeight="false" outlineLevel="0" collapsed="false">
      <c r="F989" s="142"/>
      <c r="G989" s="143"/>
      <c r="H989" s="143"/>
    </row>
    <row r="990" customFormat="false" ht="12.75" hidden="false" customHeight="false" outlineLevel="0" collapsed="false">
      <c r="F990" s="142"/>
      <c r="G990" s="143"/>
      <c r="H990" s="143"/>
    </row>
    <row r="991" customFormat="false" ht="12.75" hidden="false" customHeight="false" outlineLevel="0" collapsed="false">
      <c r="F991" s="142"/>
      <c r="G991" s="143"/>
      <c r="H991" s="143"/>
    </row>
    <row r="992" customFormat="false" ht="12.75" hidden="false" customHeight="false" outlineLevel="0" collapsed="false">
      <c r="F992" s="142"/>
      <c r="G992" s="143"/>
      <c r="H992" s="143"/>
    </row>
    <row r="993" customFormat="false" ht="12.75" hidden="false" customHeight="false" outlineLevel="0" collapsed="false">
      <c r="F993" s="142"/>
      <c r="G993" s="143"/>
      <c r="H993" s="143"/>
    </row>
    <row r="994" customFormat="false" ht="12.75" hidden="false" customHeight="false" outlineLevel="0" collapsed="false">
      <c r="F994" s="142"/>
      <c r="G994" s="143"/>
      <c r="H994" s="143"/>
    </row>
    <row r="995" customFormat="false" ht="12.75" hidden="false" customHeight="false" outlineLevel="0" collapsed="false">
      <c r="F995" s="142"/>
      <c r="G995" s="143"/>
      <c r="H995" s="143"/>
    </row>
    <row r="996" customFormat="false" ht="12.75" hidden="false" customHeight="false" outlineLevel="0" collapsed="false">
      <c r="F996" s="142"/>
      <c r="G996" s="143"/>
      <c r="H996" s="143"/>
    </row>
    <row r="997" customFormat="false" ht="12.75" hidden="false" customHeight="false" outlineLevel="0" collapsed="false">
      <c r="F997" s="142"/>
      <c r="G997" s="143"/>
      <c r="H997" s="143"/>
    </row>
    <row r="998" customFormat="false" ht="12.75" hidden="false" customHeight="false" outlineLevel="0" collapsed="false">
      <c r="F998" s="142"/>
      <c r="G998" s="143"/>
      <c r="H998" s="143"/>
    </row>
    <row r="999" customFormat="false" ht="12.75" hidden="false" customHeight="false" outlineLevel="0" collapsed="false">
      <c r="F999" s="142"/>
      <c r="G999" s="143"/>
      <c r="H999" s="143"/>
    </row>
    <row r="1000" customFormat="false" ht="12.75" hidden="false" customHeight="false" outlineLevel="0" collapsed="false">
      <c r="F1000" s="142"/>
      <c r="G1000" s="143"/>
      <c r="H1000" s="143"/>
    </row>
    <row r="1001" customFormat="false" ht="12.75" hidden="false" customHeight="false" outlineLevel="0" collapsed="false">
      <c r="F1001" s="142"/>
      <c r="G1001" s="143"/>
      <c r="H1001" s="143"/>
    </row>
    <row r="1002" customFormat="false" ht="12.75" hidden="false" customHeight="false" outlineLevel="0" collapsed="false">
      <c r="F1002" s="142"/>
      <c r="G1002" s="143"/>
      <c r="H1002" s="143"/>
    </row>
    <row r="1003" customFormat="false" ht="12.75" hidden="false" customHeight="false" outlineLevel="0" collapsed="false">
      <c r="F1003" s="142"/>
      <c r="G1003" s="143"/>
      <c r="H1003" s="143"/>
    </row>
    <row r="1004" customFormat="false" ht="12.75" hidden="false" customHeight="false" outlineLevel="0" collapsed="false">
      <c r="F1004" s="142"/>
      <c r="G1004" s="143"/>
      <c r="H1004" s="143"/>
    </row>
    <row r="1005" customFormat="false" ht="12.75" hidden="false" customHeight="false" outlineLevel="0" collapsed="false">
      <c r="F1005" s="142"/>
      <c r="G1005" s="143"/>
      <c r="H1005" s="143"/>
    </row>
    <row r="1006" customFormat="false" ht="12.75" hidden="false" customHeight="false" outlineLevel="0" collapsed="false">
      <c r="F1006" s="142"/>
      <c r="G1006" s="143"/>
      <c r="H1006" s="143"/>
    </row>
    <row r="1007" customFormat="false" ht="12.75" hidden="false" customHeight="false" outlineLevel="0" collapsed="false">
      <c r="F1007" s="142"/>
      <c r="G1007" s="143"/>
      <c r="H1007" s="143"/>
    </row>
    <row r="1008" customFormat="false" ht="12.75" hidden="false" customHeight="false" outlineLevel="0" collapsed="false">
      <c r="F1008" s="142"/>
      <c r="G1008" s="143"/>
      <c r="H1008" s="143"/>
    </row>
    <row r="1009" customFormat="false" ht="12.75" hidden="false" customHeight="false" outlineLevel="0" collapsed="false">
      <c r="F1009" s="142"/>
      <c r="G1009" s="143"/>
      <c r="H1009" s="143"/>
    </row>
    <row r="1010" customFormat="false" ht="12.75" hidden="false" customHeight="false" outlineLevel="0" collapsed="false">
      <c r="F1010" s="142"/>
      <c r="G1010" s="143"/>
      <c r="H1010" s="143"/>
    </row>
    <row r="1011" customFormat="false" ht="12.75" hidden="false" customHeight="false" outlineLevel="0" collapsed="false">
      <c r="F1011" s="142"/>
      <c r="G1011" s="143"/>
      <c r="H1011" s="143"/>
    </row>
    <row r="1012" customFormat="false" ht="12.75" hidden="false" customHeight="false" outlineLevel="0" collapsed="false">
      <c r="F1012" s="142"/>
      <c r="G1012" s="143"/>
      <c r="H1012" s="143"/>
    </row>
    <row r="1013" customFormat="false" ht="12.75" hidden="false" customHeight="false" outlineLevel="0" collapsed="false">
      <c r="F1013" s="142"/>
      <c r="G1013" s="143"/>
      <c r="H1013" s="143"/>
    </row>
    <row r="1014" customFormat="false" ht="12.75" hidden="false" customHeight="false" outlineLevel="0" collapsed="false">
      <c r="F1014" s="142"/>
      <c r="G1014" s="143"/>
      <c r="H1014" s="143"/>
    </row>
    <row r="1015" customFormat="false" ht="12.75" hidden="false" customHeight="false" outlineLevel="0" collapsed="false">
      <c r="F1015" s="142"/>
      <c r="G1015" s="143"/>
      <c r="H1015" s="143"/>
    </row>
    <row r="1016" customFormat="false" ht="12.75" hidden="false" customHeight="false" outlineLevel="0" collapsed="false">
      <c r="F1016" s="142"/>
      <c r="G1016" s="143"/>
      <c r="H1016" s="143"/>
    </row>
    <row r="1017" customFormat="false" ht="12.75" hidden="false" customHeight="false" outlineLevel="0" collapsed="false">
      <c r="F1017" s="142"/>
      <c r="G1017" s="143"/>
      <c r="H1017" s="143"/>
    </row>
    <row r="1018" customFormat="false" ht="12.75" hidden="false" customHeight="false" outlineLevel="0" collapsed="false">
      <c r="F1018" s="142"/>
      <c r="G1018" s="143"/>
      <c r="H1018" s="143"/>
    </row>
    <row r="1019" customFormat="false" ht="12.75" hidden="false" customHeight="false" outlineLevel="0" collapsed="false">
      <c r="F1019" s="142"/>
      <c r="G1019" s="143"/>
      <c r="H1019" s="143"/>
    </row>
    <row r="1020" customFormat="false" ht="12.75" hidden="false" customHeight="false" outlineLevel="0" collapsed="false">
      <c r="F1020" s="142"/>
      <c r="G1020" s="143"/>
      <c r="H1020" s="143"/>
    </row>
    <row r="1021" customFormat="false" ht="12.75" hidden="false" customHeight="false" outlineLevel="0" collapsed="false">
      <c r="F1021" s="142"/>
      <c r="G1021" s="143"/>
      <c r="H1021" s="143"/>
    </row>
    <row r="1022" customFormat="false" ht="12.75" hidden="false" customHeight="false" outlineLevel="0" collapsed="false">
      <c r="F1022" s="142"/>
      <c r="G1022" s="143"/>
      <c r="H1022" s="143"/>
    </row>
    <row r="1023" customFormat="false" ht="12.75" hidden="false" customHeight="false" outlineLevel="0" collapsed="false">
      <c r="F1023" s="142"/>
      <c r="G1023" s="143"/>
      <c r="H1023" s="143"/>
    </row>
    <row r="1024" customFormat="false" ht="12.75" hidden="false" customHeight="false" outlineLevel="0" collapsed="false">
      <c r="F1024" s="142"/>
      <c r="G1024" s="143"/>
      <c r="H1024" s="143"/>
    </row>
    <row r="1025" customFormat="false" ht="12.75" hidden="false" customHeight="false" outlineLevel="0" collapsed="false">
      <c r="F1025" s="142"/>
      <c r="G1025" s="143"/>
      <c r="H1025" s="143"/>
    </row>
    <row r="1026" customFormat="false" ht="12.75" hidden="false" customHeight="false" outlineLevel="0" collapsed="false">
      <c r="F1026" s="142"/>
      <c r="G1026" s="143"/>
      <c r="H1026" s="143"/>
    </row>
    <row r="1027" customFormat="false" ht="12.75" hidden="false" customHeight="false" outlineLevel="0" collapsed="false">
      <c r="F1027" s="142"/>
      <c r="G1027" s="143"/>
      <c r="H1027" s="143"/>
    </row>
    <row r="1028" customFormat="false" ht="12.75" hidden="false" customHeight="false" outlineLevel="0" collapsed="false">
      <c r="F1028" s="142"/>
      <c r="G1028" s="143"/>
      <c r="H1028" s="143"/>
    </row>
    <row r="1029" customFormat="false" ht="12.75" hidden="false" customHeight="false" outlineLevel="0" collapsed="false">
      <c r="F1029" s="142"/>
      <c r="G1029" s="143"/>
      <c r="H1029" s="143"/>
    </row>
    <row r="1030" customFormat="false" ht="12.75" hidden="false" customHeight="false" outlineLevel="0" collapsed="false">
      <c r="F1030" s="142"/>
      <c r="G1030" s="143"/>
      <c r="H1030" s="143"/>
    </row>
    <row r="1031" customFormat="false" ht="12.75" hidden="false" customHeight="false" outlineLevel="0" collapsed="false">
      <c r="F1031" s="142"/>
      <c r="G1031" s="143"/>
      <c r="H1031" s="143"/>
    </row>
    <row r="1032" customFormat="false" ht="12.75" hidden="false" customHeight="false" outlineLevel="0" collapsed="false">
      <c r="F1032" s="142"/>
      <c r="G1032" s="143"/>
      <c r="H1032" s="143"/>
    </row>
    <row r="1033" customFormat="false" ht="12.75" hidden="false" customHeight="false" outlineLevel="0" collapsed="false">
      <c r="F1033" s="142"/>
      <c r="G1033" s="143"/>
      <c r="H1033" s="143"/>
    </row>
    <row r="1034" customFormat="false" ht="12.75" hidden="false" customHeight="false" outlineLevel="0" collapsed="false">
      <c r="F1034" s="142"/>
      <c r="G1034" s="143"/>
      <c r="H1034" s="143"/>
    </row>
    <row r="1035" customFormat="false" ht="12.75" hidden="false" customHeight="false" outlineLevel="0" collapsed="false">
      <c r="F1035" s="142"/>
      <c r="G1035" s="143"/>
      <c r="H1035" s="143"/>
    </row>
    <row r="1036" customFormat="false" ht="12.75" hidden="false" customHeight="false" outlineLevel="0" collapsed="false">
      <c r="F1036" s="142"/>
      <c r="G1036" s="143"/>
      <c r="H1036" s="143"/>
    </row>
    <row r="1037" customFormat="false" ht="12.75" hidden="false" customHeight="false" outlineLevel="0" collapsed="false">
      <c r="F1037" s="142"/>
      <c r="G1037" s="143"/>
      <c r="H1037" s="143"/>
    </row>
    <row r="1038" customFormat="false" ht="12.75" hidden="false" customHeight="false" outlineLevel="0" collapsed="false">
      <c r="F1038" s="142"/>
      <c r="G1038" s="143"/>
      <c r="H1038" s="143"/>
    </row>
    <row r="1039" customFormat="false" ht="12.75" hidden="false" customHeight="false" outlineLevel="0" collapsed="false">
      <c r="F1039" s="142"/>
      <c r="G1039" s="143"/>
      <c r="H1039" s="143"/>
    </row>
    <row r="1040" customFormat="false" ht="12.75" hidden="false" customHeight="false" outlineLevel="0" collapsed="false">
      <c r="F1040" s="142"/>
      <c r="G1040" s="143"/>
      <c r="H1040" s="143"/>
    </row>
    <row r="1041" customFormat="false" ht="12.75" hidden="false" customHeight="false" outlineLevel="0" collapsed="false">
      <c r="F1041" s="142"/>
      <c r="G1041" s="143"/>
      <c r="H1041" s="143"/>
    </row>
    <row r="1042" customFormat="false" ht="12.75" hidden="false" customHeight="false" outlineLevel="0" collapsed="false">
      <c r="F1042" s="142"/>
      <c r="G1042" s="143"/>
      <c r="H1042" s="143"/>
    </row>
    <row r="1043" customFormat="false" ht="12.75" hidden="false" customHeight="false" outlineLevel="0" collapsed="false">
      <c r="F1043" s="142"/>
      <c r="G1043" s="143"/>
      <c r="H1043" s="143"/>
    </row>
    <row r="1044" customFormat="false" ht="12.75" hidden="false" customHeight="false" outlineLevel="0" collapsed="false">
      <c r="F1044" s="142"/>
      <c r="G1044" s="143"/>
      <c r="H1044" s="143"/>
    </row>
    <row r="1045" customFormat="false" ht="12.75" hidden="false" customHeight="false" outlineLevel="0" collapsed="false">
      <c r="F1045" s="142"/>
      <c r="G1045" s="143"/>
      <c r="H1045" s="143"/>
    </row>
    <row r="1046" customFormat="false" ht="12.75" hidden="false" customHeight="false" outlineLevel="0" collapsed="false">
      <c r="F1046" s="142"/>
      <c r="G1046" s="143"/>
      <c r="H1046" s="143"/>
    </row>
    <row r="1047" customFormat="false" ht="12.75" hidden="false" customHeight="false" outlineLevel="0" collapsed="false">
      <c r="F1047" s="142"/>
      <c r="G1047" s="143"/>
      <c r="H1047" s="143"/>
    </row>
    <row r="1048" customFormat="false" ht="12.75" hidden="false" customHeight="false" outlineLevel="0" collapsed="false">
      <c r="F1048" s="142"/>
      <c r="G1048" s="143"/>
      <c r="H1048" s="143"/>
    </row>
    <row r="1049" customFormat="false" ht="12.75" hidden="false" customHeight="false" outlineLevel="0" collapsed="false">
      <c r="F1049" s="142"/>
      <c r="G1049" s="143"/>
      <c r="H1049" s="143"/>
    </row>
    <row r="1050" customFormat="false" ht="12.75" hidden="false" customHeight="false" outlineLevel="0" collapsed="false">
      <c r="F1050" s="142"/>
      <c r="G1050" s="143"/>
      <c r="H1050" s="143"/>
    </row>
    <row r="1051" customFormat="false" ht="12.75" hidden="false" customHeight="false" outlineLevel="0" collapsed="false">
      <c r="F1051" s="142"/>
      <c r="G1051" s="143"/>
      <c r="H1051" s="143"/>
    </row>
    <row r="1052" customFormat="false" ht="12.75" hidden="false" customHeight="false" outlineLevel="0" collapsed="false">
      <c r="F1052" s="142"/>
      <c r="G1052" s="143"/>
      <c r="H1052" s="143"/>
    </row>
    <row r="1053" customFormat="false" ht="12.75" hidden="false" customHeight="false" outlineLevel="0" collapsed="false">
      <c r="F1053" s="142"/>
      <c r="G1053" s="143"/>
      <c r="H1053" s="143"/>
    </row>
    <row r="1054" customFormat="false" ht="12.75" hidden="false" customHeight="false" outlineLevel="0" collapsed="false">
      <c r="F1054" s="142"/>
      <c r="G1054" s="143"/>
      <c r="H1054" s="143"/>
    </row>
    <row r="1055" customFormat="false" ht="12.75" hidden="false" customHeight="false" outlineLevel="0" collapsed="false">
      <c r="F1055" s="142"/>
      <c r="G1055" s="143"/>
      <c r="H1055" s="143"/>
    </row>
    <row r="1056" customFormat="false" ht="12.75" hidden="false" customHeight="false" outlineLevel="0" collapsed="false">
      <c r="F1056" s="142"/>
      <c r="G1056" s="143"/>
      <c r="H1056" s="143"/>
    </row>
    <row r="1057" customFormat="false" ht="12.75" hidden="false" customHeight="false" outlineLevel="0" collapsed="false">
      <c r="F1057" s="142"/>
      <c r="G1057" s="143"/>
      <c r="H1057" s="143"/>
    </row>
    <row r="1058" customFormat="false" ht="12.75" hidden="false" customHeight="false" outlineLevel="0" collapsed="false">
      <c r="F1058" s="142"/>
      <c r="G1058" s="143"/>
      <c r="H1058" s="143"/>
    </row>
    <row r="1059" customFormat="false" ht="12.75" hidden="false" customHeight="false" outlineLevel="0" collapsed="false">
      <c r="F1059" s="142"/>
      <c r="G1059" s="143"/>
      <c r="H1059" s="143"/>
    </row>
    <row r="1060" customFormat="false" ht="12.75" hidden="false" customHeight="false" outlineLevel="0" collapsed="false">
      <c r="F1060" s="142"/>
      <c r="G1060" s="143"/>
      <c r="H1060" s="143"/>
    </row>
    <row r="1061" customFormat="false" ht="12.75" hidden="false" customHeight="false" outlineLevel="0" collapsed="false">
      <c r="F1061" s="142"/>
      <c r="G1061" s="143"/>
      <c r="H1061" s="143"/>
    </row>
    <row r="1062" customFormat="false" ht="12.75" hidden="false" customHeight="false" outlineLevel="0" collapsed="false">
      <c r="F1062" s="142"/>
      <c r="G1062" s="143"/>
      <c r="H1062" s="143"/>
    </row>
    <row r="1063" customFormat="false" ht="12.75" hidden="false" customHeight="false" outlineLevel="0" collapsed="false">
      <c r="F1063" s="142"/>
      <c r="G1063" s="143"/>
      <c r="H1063" s="143"/>
    </row>
    <row r="1064" customFormat="false" ht="12.75" hidden="false" customHeight="false" outlineLevel="0" collapsed="false">
      <c r="F1064" s="142"/>
      <c r="G1064" s="143"/>
      <c r="H1064" s="143"/>
    </row>
    <row r="1065" customFormat="false" ht="12.75" hidden="false" customHeight="false" outlineLevel="0" collapsed="false">
      <c r="F1065" s="142"/>
      <c r="G1065" s="143"/>
      <c r="H1065" s="143"/>
    </row>
    <row r="1066" customFormat="false" ht="12.75" hidden="false" customHeight="false" outlineLevel="0" collapsed="false">
      <c r="F1066" s="142"/>
      <c r="G1066" s="143"/>
      <c r="H1066" s="143"/>
    </row>
    <row r="1067" customFormat="false" ht="12.75" hidden="false" customHeight="false" outlineLevel="0" collapsed="false">
      <c r="F1067" s="142"/>
      <c r="G1067" s="143"/>
      <c r="H1067" s="143"/>
    </row>
    <row r="1068" customFormat="false" ht="12.75" hidden="false" customHeight="false" outlineLevel="0" collapsed="false">
      <c r="F1068" s="142"/>
      <c r="G1068" s="143"/>
      <c r="H1068" s="143"/>
    </row>
    <row r="1069" customFormat="false" ht="12.75" hidden="false" customHeight="false" outlineLevel="0" collapsed="false">
      <c r="F1069" s="142"/>
      <c r="G1069" s="143"/>
      <c r="H1069" s="143"/>
    </row>
    <row r="1070" customFormat="false" ht="12.75" hidden="false" customHeight="false" outlineLevel="0" collapsed="false">
      <c r="F1070" s="142"/>
      <c r="G1070" s="143"/>
      <c r="H1070" s="143"/>
    </row>
    <row r="1071" customFormat="false" ht="12.75" hidden="false" customHeight="false" outlineLevel="0" collapsed="false">
      <c r="F1071" s="142"/>
      <c r="G1071" s="143"/>
      <c r="H1071" s="143"/>
    </row>
    <row r="1072" customFormat="false" ht="12.75" hidden="false" customHeight="false" outlineLevel="0" collapsed="false">
      <c r="F1072" s="142"/>
      <c r="G1072" s="143"/>
      <c r="H1072" s="143"/>
    </row>
    <row r="1073" customFormat="false" ht="12.75" hidden="false" customHeight="false" outlineLevel="0" collapsed="false">
      <c r="F1073" s="142"/>
      <c r="G1073" s="143"/>
      <c r="H1073" s="143"/>
    </row>
    <row r="1074" customFormat="false" ht="12.75" hidden="false" customHeight="false" outlineLevel="0" collapsed="false">
      <c r="F1074" s="142"/>
      <c r="G1074" s="143"/>
      <c r="H1074" s="143"/>
    </row>
    <row r="1075" customFormat="false" ht="12.75" hidden="false" customHeight="false" outlineLevel="0" collapsed="false">
      <c r="F1075" s="142"/>
      <c r="G1075" s="143"/>
      <c r="H1075" s="143"/>
    </row>
    <row r="1076" customFormat="false" ht="12.75" hidden="false" customHeight="false" outlineLevel="0" collapsed="false">
      <c r="F1076" s="142"/>
      <c r="G1076" s="143"/>
      <c r="H1076" s="143"/>
    </row>
    <row r="1077" customFormat="false" ht="12.75" hidden="false" customHeight="false" outlineLevel="0" collapsed="false">
      <c r="F1077" s="142"/>
      <c r="G1077" s="143"/>
      <c r="H1077" s="143"/>
    </row>
    <row r="1078" customFormat="false" ht="12.75" hidden="false" customHeight="false" outlineLevel="0" collapsed="false">
      <c r="F1078" s="142"/>
      <c r="G1078" s="143"/>
      <c r="H1078" s="143"/>
    </row>
    <row r="1079" customFormat="false" ht="12.75" hidden="false" customHeight="false" outlineLevel="0" collapsed="false">
      <c r="F1079" s="142"/>
      <c r="G1079" s="143"/>
      <c r="H1079" s="143"/>
    </row>
    <row r="1080" customFormat="false" ht="12.75" hidden="false" customHeight="false" outlineLevel="0" collapsed="false">
      <c r="F1080" s="142"/>
      <c r="G1080" s="143"/>
      <c r="H1080" s="143"/>
    </row>
    <row r="1081" customFormat="false" ht="12.75" hidden="false" customHeight="false" outlineLevel="0" collapsed="false">
      <c r="F1081" s="142"/>
      <c r="G1081" s="143"/>
      <c r="H1081" s="143"/>
    </row>
    <row r="1082" customFormat="false" ht="12.75" hidden="false" customHeight="false" outlineLevel="0" collapsed="false">
      <c r="F1082" s="142"/>
      <c r="G1082" s="143"/>
      <c r="H1082" s="143"/>
    </row>
    <row r="1083" customFormat="false" ht="12.75" hidden="false" customHeight="false" outlineLevel="0" collapsed="false">
      <c r="F1083" s="142"/>
      <c r="G1083" s="143"/>
      <c r="H1083" s="143"/>
    </row>
    <row r="1084" customFormat="false" ht="12.75" hidden="false" customHeight="false" outlineLevel="0" collapsed="false">
      <c r="F1084" s="142"/>
      <c r="G1084" s="143"/>
      <c r="H1084" s="143"/>
    </row>
    <row r="1085" customFormat="false" ht="12.75" hidden="false" customHeight="false" outlineLevel="0" collapsed="false">
      <c r="F1085" s="142"/>
      <c r="G1085" s="143"/>
      <c r="H1085" s="143"/>
    </row>
    <row r="1086" customFormat="false" ht="12.75" hidden="false" customHeight="false" outlineLevel="0" collapsed="false">
      <c r="F1086" s="142"/>
      <c r="G1086" s="143"/>
      <c r="H1086" s="143"/>
    </row>
    <row r="1087" customFormat="false" ht="12.75" hidden="false" customHeight="false" outlineLevel="0" collapsed="false">
      <c r="F1087" s="142"/>
      <c r="G1087" s="143"/>
      <c r="H1087" s="143"/>
    </row>
    <row r="1088" customFormat="false" ht="12.75" hidden="false" customHeight="false" outlineLevel="0" collapsed="false">
      <c r="F1088" s="142"/>
      <c r="G1088" s="143"/>
      <c r="H1088" s="143"/>
    </row>
    <row r="1089" customFormat="false" ht="12.75" hidden="false" customHeight="false" outlineLevel="0" collapsed="false">
      <c r="F1089" s="142"/>
      <c r="G1089" s="143"/>
      <c r="H1089" s="143"/>
    </row>
    <row r="1090" customFormat="false" ht="12.75" hidden="false" customHeight="false" outlineLevel="0" collapsed="false">
      <c r="F1090" s="142"/>
      <c r="G1090" s="143"/>
      <c r="H1090" s="143"/>
    </row>
    <row r="1091" customFormat="false" ht="12.75" hidden="false" customHeight="false" outlineLevel="0" collapsed="false">
      <c r="F1091" s="142"/>
      <c r="G1091" s="143"/>
      <c r="H1091" s="143"/>
    </row>
    <row r="1092" customFormat="false" ht="12.75" hidden="false" customHeight="false" outlineLevel="0" collapsed="false">
      <c r="F1092" s="142"/>
      <c r="G1092" s="143"/>
      <c r="H1092" s="143"/>
    </row>
    <row r="1093" customFormat="false" ht="12.75" hidden="false" customHeight="false" outlineLevel="0" collapsed="false">
      <c r="F1093" s="142"/>
      <c r="G1093" s="143"/>
      <c r="H1093" s="143"/>
    </row>
    <row r="1094" customFormat="false" ht="12.75" hidden="false" customHeight="false" outlineLevel="0" collapsed="false">
      <c r="F1094" s="142"/>
      <c r="G1094" s="143"/>
      <c r="H1094" s="143"/>
    </row>
    <row r="1095" customFormat="false" ht="12.75" hidden="false" customHeight="false" outlineLevel="0" collapsed="false">
      <c r="F1095" s="142"/>
      <c r="G1095" s="143"/>
      <c r="H1095" s="143"/>
    </row>
    <row r="1096" customFormat="false" ht="12.75" hidden="false" customHeight="false" outlineLevel="0" collapsed="false">
      <c r="F1096" s="142"/>
      <c r="G1096" s="143"/>
      <c r="H1096" s="143"/>
    </row>
    <row r="1097" customFormat="false" ht="12.75" hidden="false" customHeight="false" outlineLevel="0" collapsed="false">
      <c r="F1097" s="142"/>
      <c r="G1097" s="143"/>
      <c r="H1097" s="143"/>
    </row>
    <row r="1098" customFormat="false" ht="12.75" hidden="false" customHeight="false" outlineLevel="0" collapsed="false">
      <c r="F1098" s="142"/>
      <c r="G1098" s="143"/>
      <c r="H1098" s="143"/>
    </row>
    <row r="1099" customFormat="false" ht="12.75" hidden="false" customHeight="false" outlineLevel="0" collapsed="false">
      <c r="F1099" s="142"/>
      <c r="G1099" s="143"/>
      <c r="H1099" s="143"/>
    </row>
    <row r="1100" customFormat="false" ht="12.75" hidden="false" customHeight="false" outlineLevel="0" collapsed="false">
      <c r="F1100" s="142"/>
      <c r="G1100" s="143"/>
      <c r="H1100" s="143"/>
    </row>
    <row r="1101" customFormat="false" ht="12.75" hidden="false" customHeight="false" outlineLevel="0" collapsed="false">
      <c r="F1101" s="142"/>
      <c r="G1101" s="143"/>
      <c r="H1101" s="143"/>
    </row>
    <row r="1102" customFormat="false" ht="12.75" hidden="false" customHeight="false" outlineLevel="0" collapsed="false">
      <c r="F1102" s="142"/>
      <c r="G1102" s="143"/>
      <c r="H1102" s="143"/>
    </row>
    <row r="1103" customFormat="false" ht="12.75" hidden="false" customHeight="false" outlineLevel="0" collapsed="false">
      <c r="F1103" s="142"/>
      <c r="G1103" s="143"/>
      <c r="H1103" s="143"/>
    </row>
    <row r="1104" customFormat="false" ht="12.75" hidden="false" customHeight="false" outlineLevel="0" collapsed="false">
      <c r="F1104" s="142"/>
      <c r="G1104" s="143"/>
      <c r="H1104" s="143"/>
    </row>
    <row r="1105" customFormat="false" ht="12.75" hidden="false" customHeight="false" outlineLevel="0" collapsed="false">
      <c r="F1105" s="142"/>
      <c r="G1105" s="143"/>
      <c r="H1105" s="143"/>
    </row>
    <row r="1106" customFormat="false" ht="12.75" hidden="false" customHeight="false" outlineLevel="0" collapsed="false">
      <c r="F1106" s="142"/>
      <c r="G1106" s="143"/>
      <c r="H1106" s="143"/>
    </row>
    <row r="1107" customFormat="false" ht="12.75" hidden="false" customHeight="false" outlineLevel="0" collapsed="false">
      <c r="F1107" s="142"/>
      <c r="G1107" s="143"/>
      <c r="H1107" s="143"/>
    </row>
    <row r="1108" customFormat="false" ht="12.75" hidden="false" customHeight="false" outlineLevel="0" collapsed="false">
      <c r="F1108" s="142"/>
      <c r="G1108" s="143"/>
      <c r="H1108" s="143"/>
    </row>
    <row r="1109" customFormat="false" ht="12.75" hidden="false" customHeight="false" outlineLevel="0" collapsed="false">
      <c r="F1109" s="142"/>
      <c r="G1109" s="143"/>
      <c r="H1109" s="143"/>
    </row>
    <row r="1110" customFormat="false" ht="12.75" hidden="false" customHeight="false" outlineLevel="0" collapsed="false">
      <c r="F1110" s="142"/>
      <c r="G1110" s="143"/>
      <c r="H1110" s="143"/>
    </row>
    <row r="1111" customFormat="false" ht="12.75" hidden="false" customHeight="false" outlineLevel="0" collapsed="false">
      <c r="F1111" s="142"/>
      <c r="G1111" s="143"/>
      <c r="H1111" s="143"/>
    </row>
    <row r="1112" customFormat="false" ht="12.75" hidden="false" customHeight="false" outlineLevel="0" collapsed="false">
      <c r="F1112" s="142"/>
      <c r="G1112" s="143"/>
      <c r="H1112" s="143"/>
    </row>
    <row r="1113" customFormat="false" ht="12.75" hidden="false" customHeight="false" outlineLevel="0" collapsed="false">
      <c r="F1113" s="142"/>
      <c r="G1113" s="143"/>
      <c r="H1113" s="143"/>
    </row>
    <row r="1114" customFormat="false" ht="12.75" hidden="false" customHeight="false" outlineLevel="0" collapsed="false">
      <c r="F1114" s="142"/>
      <c r="G1114" s="143"/>
      <c r="H1114" s="143"/>
    </row>
    <row r="1115" customFormat="false" ht="12.75" hidden="false" customHeight="false" outlineLevel="0" collapsed="false">
      <c r="F1115" s="142"/>
      <c r="G1115" s="143"/>
      <c r="H1115" s="143"/>
    </row>
    <row r="1116" customFormat="false" ht="12.75" hidden="false" customHeight="false" outlineLevel="0" collapsed="false">
      <c r="F1116" s="142"/>
      <c r="G1116" s="143"/>
      <c r="H1116" s="143"/>
    </row>
    <row r="1117" customFormat="false" ht="12.75" hidden="false" customHeight="false" outlineLevel="0" collapsed="false">
      <c r="F1117" s="142"/>
      <c r="G1117" s="143"/>
      <c r="H1117" s="143"/>
    </row>
    <row r="1118" customFormat="false" ht="12.75" hidden="false" customHeight="false" outlineLevel="0" collapsed="false">
      <c r="F1118" s="142"/>
      <c r="G1118" s="143"/>
      <c r="H1118" s="143"/>
    </row>
    <row r="1119" customFormat="false" ht="12.75" hidden="false" customHeight="false" outlineLevel="0" collapsed="false">
      <c r="F1119" s="142"/>
      <c r="G1119" s="143"/>
      <c r="H1119" s="143"/>
    </row>
    <row r="1120" customFormat="false" ht="12.75" hidden="false" customHeight="false" outlineLevel="0" collapsed="false">
      <c r="F1120" s="142"/>
      <c r="G1120" s="143"/>
      <c r="H1120" s="143"/>
    </row>
    <row r="1121" customFormat="false" ht="12.75" hidden="false" customHeight="false" outlineLevel="0" collapsed="false">
      <c r="F1121" s="142"/>
      <c r="G1121" s="143"/>
      <c r="H1121" s="143"/>
    </row>
    <row r="1122" customFormat="false" ht="12.75" hidden="false" customHeight="false" outlineLevel="0" collapsed="false">
      <c r="F1122" s="142"/>
      <c r="G1122" s="143"/>
      <c r="H1122" s="143"/>
    </row>
    <row r="1123" customFormat="false" ht="12.75" hidden="false" customHeight="false" outlineLevel="0" collapsed="false">
      <c r="F1123" s="142"/>
      <c r="G1123" s="143"/>
      <c r="H1123" s="143"/>
    </row>
    <row r="1124" customFormat="false" ht="12.75" hidden="false" customHeight="false" outlineLevel="0" collapsed="false">
      <c r="F1124" s="142"/>
      <c r="G1124" s="143"/>
      <c r="H1124" s="143"/>
    </row>
    <row r="1125" customFormat="false" ht="12.75" hidden="false" customHeight="false" outlineLevel="0" collapsed="false">
      <c r="F1125" s="142"/>
      <c r="G1125" s="143"/>
      <c r="H1125" s="143"/>
    </row>
    <row r="1126" customFormat="false" ht="12.75" hidden="false" customHeight="false" outlineLevel="0" collapsed="false">
      <c r="F1126" s="142"/>
      <c r="G1126" s="143"/>
      <c r="H1126" s="143"/>
    </row>
    <row r="1127" customFormat="false" ht="12.75" hidden="false" customHeight="false" outlineLevel="0" collapsed="false">
      <c r="F1127" s="142"/>
      <c r="G1127" s="143"/>
      <c r="H1127" s="143"/>
    </row>
    <row r="1128" customFormat="false" ht="12.75" hidden="false" customHeight="false" outlineLevel="0" collapsed="false">
      <c r="F1128" s="142"/>
      <c r="G1128" s="143"/>
      <c r="H1128" s="143"/>
    </row>
    <row r="1129" customFormat="false" ht="12.75" hidden="false" customHeight="false" outlineLevel="0" collapsed="false">
      <c r="F1129" s="142"/>
      <c r="G1129" s="143"/>
      <c r="H1129" s="143"/>
    </row>
    <row r="1130" customFormat="false" ht="12.75" hidden="false" customHeight="false" outlineLevel="0" collapsed="false">
      <c r="F1130" s="142"/>
      <c r="G1130" s="143"/>
      <c r="H1130" s="143"/>
    </row>
    <row r="1131" customFormat="false" ht="12.75" hidden="false" customHeight="false" outlineLevel="0" collapsed="false">
      <c r="F1131" s="142"/>
      <c r="G1131" s="143"/>
      <c r="H1131" s="143"/>
    </row>
    <row r="1132" customFormat="false" ht="12.75" hidden="false" customHeight="false" outlineLevel="0" collapsed="false">
      <c r="F1132" s="142"/>
      <c r="G1132" s="143"/>
      <c r="H1132" s="143"/>
    </row>
    <row r="1133" customFormat="false" ht="12.75" hidden="false" customHeight="false" outlineLevel="0" collapsed="false">
      <c r="F1133" s="142"/>
      <c r="G1133" s="143"/>
      <c r="H1133" s="143"/>
    </row>
    <row r="1134" customFormat="false" ht="12.75" hidden="false" customHeight="false" outlineLevel="0" collapsed="false">
      <c r="F1134" s="142"/>
      <c r="G1134" s="143"/>
      <c r="H1134" s="143"/>
    </row>
    <row r="1135" customFormat="false" ht="12.75" hidden="false" customHeight="false" outlineLevel="0" collapsed="false">
      <c r="F1135" s="142"/>
      <c r="G1135" s="143"/>
      <c r="H1135" s="143"/>
    </row>
    <row r="1136" customFormat="false" ht="12.75" hidden="false" customHeight="false" outlineLevel="0" collapsed="false">
      <c r="F1136" s="142"/>
      <c r="G1136" s="143"/>
      <c r="H1136" s="143"/>
    </row>
    <row r="1137" customFormat="false" ht="12.75" hidden="false" customHeight="false" outlineLevel="0" collapsed="false">
      <c r="F1137" s="142"/>
      <c r="G1137" s="143"/>
      <c r="H1137" s="143"/>
    </row>
    <row r="1138" customFormat="false" ht="12.75" hidden="false" customHeight="false" outlineLevel="0" collapsed="false">
      <c r="F1138" s="142"/>
      <c r="G1138" s="143"/>
      <c r="H1138" s="143"/>
    </row>
    <row r="1139" customFormat="false" ht="12.75" hidden="false" customHeight="false" outlineLevel="0" collapsed="false">
      <c r="F1139" s="142"/>
      <c r="G1139" s="143"/>
      <c r="H1139" s="143"/>
    </row>
    <row r="1140" customFormat="false" ht="12.75" hidden="false" customHeight="false" outlineLevel="0" collapsed="false">
      <c r="F1140" s="142"/>
      <c r="G1140" s="143"/>
      <c r="H1140" s="143"/>
    </row>
    <row r="1141" customFormat="false" ht="12.75" hidden="false" customHeight="false" outlineLevel="0" collapsed="false">
      <c r="F1141" s="142"/>
      <c r="G1141" s="143"/>
      <c r="H1141" s="143"/>
    </row>
    <row r="1142" customFormat="false" ht="12.75" hidden="false" customHeight="false" outlineLevel="0" collapsed="false">
      <c r="F1142" s="142"/>
      <c r="G1142" s="143"/>
      <c r="H1142" s="143"/>
    </row>
    <row r="1143" customFormat="false" ht="12.75" hidden="false" customHeight="false" outlineLevel="0" collapsed="false">
      <c r="F1143" s="142"/>
      <c r="G1143" s="143"/>
      <c r="H1143" s="143"/>
    </row>
    <row r="1144" customFormat="false" ht="12.75" hidden="false" customHeight="false" outlineLevel="0" collapsed="false">
      <c r="F1144" s="142"/>
      <c r="G1144" s="143"/>
      <c r="H1144" s="143"/>
    </row>
    <row r="1145" customFormat="false" ht="12.75" hidden="false" customHeight="false" outlineLevel="0" collapsed="false">
      <c r="F1145" s="142"/>
      <c r="G1145" s="143"/>
      <c r="H1145" s="143"/>
    </row>
    <row r="1146" customFormat="false" ht="12.75" hidden="false" customHeight="false" outlineLevel="0" collapsed="false">
      <c r="F1146" s="142"/>
      <c r="G1146" s="143"/>
      <c r="H1146" s="143"/>
    </row>
    <row r="1147" customFormat="false" ht="12.75" hidden="false" customHeight="false" outlineLevel="0" collapsed="false">
      <c r="F1147" s="142"/>
      <c r="G1147" s="143"/>
      <c r="H1147" s="143"/>
    </row>
    <row r="1148" customFormat="false" ht="12.75" hidden="false" customHeight="false" outlineLevel="0" collapsed="false">
      <c r="F1148" s="142"/>
      <c r="G1148" s="143"/>
      <c r="H1148" s="143"/>
    </row>
    <row r="1149" customFormat="false" ht="12.75" hidden="false" customHeight="false" outlineLevel="0" collapsed="false">
      <c r="F1149" s="142"/>
      <c r="G1149" s="143"/>
      <c r="H1149" s="143"/>
    </row>
    <row r="1150" customFormat="false" ht="12.75" hidden="false" customHeight="false" outlineLevel="0" collapsed="false">
      <c r="F1150" s="142"/>
      <c r="G1150" s="143"/>
      <c r="H1150" s="143"/>
    </row>
    <row r="1151" customFormat="false" ht="12.75" hidden="false" customHeight="false" outlineLevel="0" collapsed="false">
      <c r="F1151" s="142"/>
      <c r="G1151" s="143"/>
      <c r="H1151" s="143"/>
    </row>
    <row r="1152" customFormat="false" ht="12.75" hidden="false" customHeight="false" outlineLevel="0" collapsed="false">
      <c r="F1152" s="142"/>
      <c r="G1152" s="143"/>
      <c r="H1152" s="143"/>
    </row>
    <row r="1153" customFormat="false" ht="12.75" hidden="false" customHeight="false" outlineLevel="0" collapsed="false">
      <c r="F1153" s="142"/>
      <c r="G1153" s="143"/>
      <c r="H1153" s="143"/>
    </row>
    <row r="1154" customFormat="false" ht="12.75" hidden="false" customHeight="false" outlineLevel="0" collapsed="false">
      <c r="F1154" s="142"/>
      <c r="G1154" s="143"/>
      <c r="H1154" s="143"/>
    </row>
    <row r="1155" customFormat="false" ht="12.75" hidden="false" customHeight="false" outlineLevel="0" collapsed="false">
      <c r="F1155" s="142"/>
      <c r="G1155" s="143"/>
      <c r="H1155" s="143"/>
    </row>
    <row r="1156" customFormat="false" ht="12.75" hidden="false" customHeight="false" outlineLevel="0" collapsed="false">
      <c r="F1156" s="142"/>
      <c r="G1156" s="143"/>
      <c r="H1156" s="143"/>
    </row>
    <row r="1157" customFormat="false" ht="12.75" hidden="false" customHeight="false" outlineLevel="0" collapsed="false">
      <c r="F1157" s="142"/>
      <c r="G1157" s="143"/>
      <c r="H1157" s="143"/>
    </row>
    <row r="1158" customFormat="false" ht="12.75" hidden="false" customHeight="false" outlineLevel="0" collapsed="false">
      <c r="F1158" s="142"/>
      <c r="G1158" s="143"/>
      <c r="H1158" s="143"/>
    </row>
  </sheetData>
  <mergeCells count="42">
    <mergeCell ref="C31:D31"/>
    <mergeCell ref="G31:H31"/>
    <mergeCell ref="C34:D34"/>
    <mergeCell ref="E44:F44"/>
    <mergeCell ref="E45:F45"/>
    <mergeCell ref="E46:F46"/>
    <mergeCell ref="E47:F47"/>
    <mergeCell ref="A50:B50"/>
    <mergeCell ref="C50:C52"/>
    <mergeCell ref="D50:D52"/>
    <mergeCell ref="E50:E52"/>
    <mergeCell ref="F50:H51"/>
    <mergeCell ref="A51:A52"/>
    <mergeCell ref="B51:B52"/>
    <mergeCell ref="A54:H54"/>
    <mergeCell ref="A93:H93"/>
    <mergeCell ref="A106:H106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6:G136"/>
    <mergeCell ref="A137:G137"/>
    <mergeCell ref="A138:G138"/>
    <mergeCell ref="A139:G139"/>
    <mergeCell ref="C152:E152"/>
    <mergeCell ref="C154:E154"/>
    <mergeCell ref="C155:E155"/>
    <mergeCell ref="C158:E158"/>
  </mergeCells>
  <printOptions headings="false" gridLines="false" gridLinesSet="true" horizontalCentered="false" verticalCentered="false"/>
  <pageMargins left="0.320138888888889" right="0.240277777777778" top="0.440277777777778" bottom="0.4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5" min="5" style="0" width="15.85"/>
    <col collapsed="false" customWidth="true" hidden="false" outlineLevel="0" max="7" min="7" style="0" width="14.14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G1" s="4" t="s">
        <v>343</v>
      </c>
      <c r="H1" s="146"/>
      <c r="I1" s="147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G2" s="4" t="s">
        <v>1</v>
      </c>
      <c r="H2" s="146"/>
      <c r="I2" s="147"/>
      <c r="J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G3" s="148" t="s">
        <v>2</v>
      </c>
      <c r="H3" s="146"/>
      <c r="I3" s="147"/>
      <c r="J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9" t="s">
        <v>3</v>
      </c>
      <c r="J4" s="43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H5" s="150" t="s">
        <v>4</v>
      </c>
      <c r="I5" s="149" t="n">
        <v>322001</v>
      </c>
      <c r="J5" s="147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51"/>
      <c r="J6" s="147"/>
    </row>
    <row r="7" customFormat="false" ht="12.75" hidden="false" customHeight="false" outlineLevel="0" collapsed="false">
      <c r="A7" s="2" t="s">
        <v>5</v>
      </c>
      <c r="B7" s="10"/>
      <c r="C7" s="5" t="s">
        <v>6</v>
      </c>
      <c r="D7" s="11"/>
      <c r="E7" s="10"/>
      <c r="F7" s="12"/>
      <c r="G7" s="2"/>
      <c r="H7" s="8" t="s">
        <v>7</v>
      </c>
      <c r="I7" s="13"/>
      <c r="J7" s="14"/>
    </row>
    <row r="8" customFormat="false" ht="12.75" hidden="false" customHeight="false" outlineLevel="0" collapsed="false">
      <c r="A8" s="15" t="s">
        <v>8</v>
      </c>
      <c r="B8" s="10"/>
      <c r="C8" s="16"/>
      <c r="D8" s="11"/>
      <c r="E8" s="10"/>
      <c r="F8" s="12"/>
      <c r="G8" s="2"/>
      <c r="H8" s="8"/>
      <c r="I8" s="17"/>
      <c r="J8" s="14"/>
    </row>
    <row r="9" customFormat="false" ht="12.75" hidden="false" customHeight="false" outlineLevel="0" collapsed="false">
      <c r="A9" s="15" t="s">
        <v>9</v>
      </c>
      <c r="B9" s="10"/>
      <c r="C9" s="16"/>
      <c r="D9" s="11"/>
      <c r="E9" s="10"/>
      <c r="F9" s="12"/>
      <c r="G9" s="2"/>
      <c r="H9" s="8"/>
      <c r="I9" s="17"/>
      <c r="J9" s="14"/>
    </row>
    <row r="10" customFormat="false" ht="12.75" hidden="false" customHeight="true" outlineLevel="0" collapsed="false">
      <c r="A10" s="15"/>
      <c r="B10" s="2"/>
      <c r="C10" s="2"/>
      <c r="D10" s="2"/>
      <c r="E10" s="2"/>
      <c r="F10" s="2"/>
      <c r="G10" s="2"/>
      <c r="H10" s="8"/>
      <c r="I10" s="37"/>
      <c r="J10" s="5"/>
    </row>
    <row r="11" customFormat="false" ht="12.75" hidden="false" customHeight="false" outlineLevel="0" collapsed="false">
      <c r="A11" s="2" t="s">
        <v>10</v>
      </c>
      <c r="B11" s="2"/>
      <c r="C11" s="5" t="s">
        <v>6</v>
      </c>
      <c r="D11" s="2"/>
      <c r="E11" s="5"/>
      <c r="F11" s="2"/>
      <c r="G11" s="2"/>
      <c r="H11" s="8" t="s">
        <v>7</v>
      </c>
      <c r="I11" s="13"/>
      <c r="J11" s="152"/>
    </row>
    <row r="12" s="1" customFormat="true" ht="13.5" hidden="false" customHeight="true" outlineLevel="0" collapsed="false">
      <c r="A12" s="15" t="s">
        <v>8</v>
      </c>
      <c r="B12" s="20"/>
      <c r="C12" s="20"/>
      <c r="D12" s="2"/>
      <c r="E12" s="3"/>
      <c r="F12" s="3"/>
      <c r="G12" s="2"/>
      <c r="H12" s="8"/>
      <c r="I12" s="153"/>
      <c r="J12" s="24"/>
    </row>
    <row r="13" s="1" customFormat="true" ht="13.5" hidden="false" customHeight="true" outlineLevel="0" collapsed="false">
      <c r="A13" s="15" t="s">
        <v>9</v>
      </c>
      <c r="B13" s="2"/>
      <c r="C13" s="2"/>
      <c r="D13" s="2"/>
      <c r="E13" s="3"/>
      <c r="F13" s="3"/>
      <c r="G13" s="2"/>
      <c r="H13" s="8"/>
      <c r="I13" s="17"/>
      <c r="J13" s="24"/>
    </row>
    <row r="14" s="1" customFormat="true" ht="13.5" hidden="false" customHeight="true" outlineLevel="0" collapsed="false">
      <c r="A14" s="15"/>
      <c r="B14" s="2"/>
      <c r="C14" s="2"/>
      <c r="D14" s="2"/>
      <c r="E14" s="3"/>
      <c r="F14" s="3"/>
      <c r="G14" s="2"/>
      <c r="H14" s="8"/>
      <c r="I14" s="17"/>
      <c r="J14" s="24"/>
    </row>
    <row r="15" s="1" customFormat="true" ht="13.5" hidden="false" customHeight="true" outlineLevel="0" collapsed="false">
      <c r="A15" s="2" t="s">
        <v>11</v>
      </c>
      <c r="B15" s="2"/>
      <c r="C15" s="16" t="s">
        <v>12</v>
      </c>
      <c r="D15" s="2"/>
      <c r="E15" s="2"/>
      <c r="F15" s="3"/>
      <c r="G15" s="2"/>
      <c r="H15" s="8"/>
      <c r="I15" s="17"/>
      <c r="J15" s="24"/>
    </row>
    <row r="16" customFormat="false" ht="12.75" hidden="false" customHeight="false" outlineLevel="0" collapsed="false">
      <c r="A16" s="15" t="s">
        <v>14</v>
      </c>
      <c r="B16" s="2"/>
      <c r="C16" s="16"/>
      <c r="D16" s="16"/>
      <c r="E16" s="5"/>
      <c r="F16" s="146"/>
      <c r="G16" s="146"/>
      <c r="H16" s="150" t="s">
        <v>7</v>
      </c>
      <c r="I16" s="13" t="s">
        <v>13</v>
      </c>
      <c r="J16" s="24"/>
    </row>
    <row r="17" customFormat="false" ht="12.75" hidden="false" customHeight="false" outlineLevel="0" collapsed="false">
      <c r="A17" s="15"/>
      <c r="B17" s="146"/>
      <c r="C17" s="146"/>
      <c r="D17" s="146"/>
      <c r="E17" s="146"/>
      <c r="F17" s="146"/>
      <c r="G17" s="146"/>
      <c r="H17" s="150"/>
      <c r="I17" s="17"/>
      <c r="J17" s="24"/>
    </row>
    <row r="18" customFormat="false" ht="12.75" hidden="false" customHeight="false" outlineLevel="0" collapsed="false">
      <c r="A18" s="146" t="s">
        <v>15</v>
      </c>
      <c r="B18" s="146"/>
      <c r="C18" s="5" t="str">
        <f aca="false">'КС-2 январь4'!C18</f>
        <v>Разведочное бурение</v>
      </c>
      <c r="D18" s="5"/>
      <c r="E18" s="147"/>
      <c r="F18" s="146"/>
      <c r="G18" s="146"/>
      <c r="H18" s="150" t="s">
        <v>7</v>
      </c>
      <c r="I18" s="13"/>
      <c r="J18" s="152"/>
    </row>
    <row r="19" customFormat="false" ht="12.75" hidden="false" customHeight="false" outlineLevel="0" collapsed="false">
      <c r="A19" s="146"/>
      <c r="B19" s="146"/>
      <c r="C19" s="4"/>
      <c r="D19" s="4"/>
      <c r="E19" s="4"/>
      <c r="F19" s="4"/>
      <c r="G19" s="146"/>
      <c r="H19" s="150"/>
      <c r="I19" s="35"/>
      <c r="J19" s="5"/>
    </row>
    <row r="20" customFormat="false" ht="12.75" hidden="false" customHeight="false" outlineLevel="0" collapsed="false">
      <c r="A20" s="146" t="s">
        <v>17</v>
      </c>
      <c r="B20" s="146"/>
      <c r="C20" s="16" t="s">
        <v>18</v>
      </c>
      <c r="D20" s="16"/>
      <c r="E20" s="147"/>
      <c r="F20" s="146"/>
      <c r="G20" s="146"/>
      <c r="H20" s="150"/>
      <c r="I20" s="13"/>
      <c r="J20" s="152"/>
    </row>
    <row r="21" customFormat="false" ht="12.75" hidden="false" customHeight="false" outlineLevel="0" collapsed="false">
      <c r="A21" s="146"/>
      <c r="B21" s="146"/>
      <c r="C21" s="4"/>
      <c r="D21" s="4"/>
      <c r="E21" s="4"/>
      <c r="F21" s="4"/>
      <c r="G21" s="146"/>
      <c r="H21" s="146"/>
      <c r="I21" s="26"/>
      <c r="J21" s="5"/>
    </row>
    <row r="22" customFormat="false" ht="12.75" hidden="false" customHeight="false" outlineLevel="0" collapsed="false">
      <c r="A22" s="146"/>
      <c r="B22" s="146"/>
      <c r="C22" s="146"/>
      <c r="D22" s="146"/>
      <c r="F22" s="2"/>
      <c r="G22" s="2"/>
      <c r="H22" s="8" t="s">
        <v>19</v>
      </c>
      <c r="I22" s="27" t="s">
        <v>20</v>
      </c>
      <c r="J22" s="14"/>
    </row>
    <row r="23" customFormat="false" ht="12.75" hidden="false" customHeight="false" outlineLevel="0" collapsed="false">
      <c r="A23" s="146"/>
      <c r="B23" s="146"/>
      <c r="C23" s="146"/>
      <c r="D23" s="146"/>
      <c r="F23" s="146"/>
      <c r="G23" s="150" t="s">
        <v>21</v>
      </c>
      <c r="H23" s="6" t="s">
        <v>22</v>
      </c>
      <c r="I23" s="6" t="s">
        <v>23</v>
      </c>
      <c r="J23" s="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  <c r="H24" s="6" t="s">
        <v>24</v>
      </c>
      <c r="I24" s="31" t="s">
        <v>25</v>
      </c>
      <c r="J24" s="154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G25" s="146"/>
      <c r="H25" s="146" t="s">
        <v>26</v>
      </c>
      <c r="I25" s="155"/>
      <c r="J25" s="147"/>
      <c r="K25" s="33"/>
      <c r="L25" s="1"/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56"/>
      <c r="J26" s="146"/>
      <c r="K26" s="33"/>
      <c r="L26" s="1"/>
    </row>
    <row r="27" customFormat="false" ht="12.75" hidden="false" customHeight="false" outlineLevel="0" collapsed="false">
      <c r="A27" s="146"/>
      <c r="B27" s="146"/>
      <c r="C27" s="146"/>
      <c r="D27" s="157" t="s">
        <v>27</v>
      </c>
      <c r="E27" s="157"/>
      <c r="F27" s="157" t="s">
        <v>28</v>
      </c>
      <c r="G27" s="157"/>
      <c r="H27" s="157" t="s">
        <v>29</v>
      </c>
      <c r="I27" s="157"/>
      <c r="J27" s="147"/>
      <c r="K27" s="33"/>
      <c r="L27" s="1"/>
    </row>
    <row r="28" customFormat="false" ht="12.75" hidden="false" customHeight="false" outlineLevel="0" collapsed="false">
      <c r="A28" s="146"/>
      <c r="B28" s="146"/>
      <c r="C28" s="146"/>
      <c r="D28" s="158"/>
      <c r="E28" s="147"/>
      <c r="F28" s="159" t="s">
        <v>30</v>
      </c>
      <c r="G28" s="159"/>
      <c r="H28" s="160"/>
      <c r="I28" s="161"/>
      <c r="J28" s="147"/>
    </row>
    <row r="29" customFormat="false" ht="12.75" hidden="false" customHeight="false" outlineLevel="0" collapsed="false">
      <c r="A29" s="146"/>
      <c r="B29" s="146"/>
      <c r="C29" s="146"/>
      <c r="D29" s="160"/>
      <c r="E29" s="162"/>
      <c r="F29" s="160"/>
      <c r="G29" s="161"/>
      <c r="H29" s="149" t="s">
        <v>31</v>
      </c>
      <c r="I29" s="149" t="s">
        <v>32</v>
      </c>
      <c r="J29" s="147"/>
    </row>
    <row r="30" customFormat="false" ht="12.75" hidden="false" customHeight="false" outlineLevel="0" collapsed="false">
      <c r="A30" s="146"/>
      <c r="B30" s="146"/>
      <c r="C30" s="146"/>
      <c r="D30" s="27" t="s">
        <v>33</v>
      </c>
      <c r="E30" s="27"/>
      <c r="F30" s="163" t="str">
        <f aca="false">'КС-2 январь4'!E32</f>
        <v>31.01.2009г.</v>
      </c>
      <c r="G30" s="163"/>
      <c r="H30" s="149" t="str">
        <f aca="false">'КС-2 январь4'!G32</f>
        <v>01.01.2009г.</v>
      </c>
      <c r="I30" s="163" t="str">
        <f aca="false">F30</f>
        <v>31.01.2009г.</v>
      </c>
      <c r="J30" s="147"/>
    </row>
    <row r="31" customFormat="false" ht="12.75" hidden="false" customHeight="false" outlineLevel="0" collapsed="false">
      <c r="A31" s="146"/>
      <c r="B31" s="146"/>
      <c r="C31" s="146"/>
      <c r="D31" s="147"/>
      <c r="E31" s="147"/>
      <c r="F31" s="147"/>
      <c r="G31" s="147"/>
      <c r="H31" s="147"/>
      <c r="I31" s="147"/>
      <c r="J31" s="147"/>
    </row>
    <row r="32" customFormat="false" ht="12.75" hidden="false" customHeight="false" outlineLevel="0" collapsed="false">
      <c r="A32" s="164" t="s">
        <v>344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164" t="s">
        <v>345</v>
      </c>
      <c r="B33" s="164"/>
      <c r="C33" s="164"/>
      <c r="D33" s="164"/>
      <c r="E33" s="164"/>
      <c r="F33" s="164"/>
      <c r="G33" s="164"/>
      <c r="H33" s="164"/>
      <c r="I33" s="164"/>
      <c r="J33" s="165"/>
    </row>
    <row r="34" customFormat="false" ht="12.75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5"/>
    </row>
    <row r="35" customFormat="false" ht="12.75" hidden="false" customHeight="true" outlineLevel="0" collapsed="false">
      <c r="A35" s="157" t="s">
        <v>40</v>
      </c>
      <c r="B35" s="166" t="s">
        <v>346</v>
      </c>
      <c r="C35" s="166"/>
      <c r="D35" s="166"/>
      <c r="E35" s="166"/>
      <c r="F35" s="157" t="s">
        <v>3</v>
      </c>
      <c r="G35" s="149" t="s">
        <v>347</v>
      </c>
      <c r="H35" s="149"/>
      <c r="I35" s="149"/>
      <c r="J35" s="147"/>
    </row>
    <row r="36" customFormat="false" ht="12.75" hidden="false" customHeight="false" outlineLevel="0" collapsed="false">
      <c r="A36" s="159" t="s">
        <v>32</v>
      </c>
      <c r="B36" s="166"/>
      <c r="C36" s="166"/>
      <c r="D36" s="166"/>
      <c r="E36" s="166"/>
      <c r="F36" s="167"/>
      <c r="G36" s="157" t="s">
        <v>348</v>
      </c>
      <c r="H36" s="157"/>
      <c r="I36" s="157" t="s">
        <v>349</v>
      </c>
      <c r="J36" s="43"/>
    </row>
    <row r="37" customFormat="false" ht="12.75" hidden="false" customHeight="false" outlineLevel="0" collapsed="false">
      <c r="A37" s="159" t="s">
        <v>51</v>
      </c>
      <c r="B37" s="166"/>
      <c r="C37" s="166"/>
      <c r="D37" s="166"/>
      <c r="E37" s="166"/>
      <c r="F37" s="167"/>
      <c r="G37" s="159" t="s">
        <v>350</v>
      </c>
      <c r="H37" s="159" t="s">
        <v>351</v>
      </c>
      <c r="I37" s="159" t="s">
        <v>352</v>
      </c>
      <c r="J37" s="43"/>
    </row>
    <row r="38" customFormat="false" ht="12.75" hidden="false" customHeight="false" outlineLevel="0" collapsed="false">
      <c r="A38" s="151"/>
      <c r="B38" s="166"/>
      <c r="C38" s="166"/>
      <c r="D38" s="166"/>
      <c r="E38" s="166"/>
      <c r="F38" s="155"/>
      <c r="G38" s="151" t="s">
        <v>353</v>
      </c>
      <c r="H38" s="53"/>
      <c r="I38" s="151" t="s">
        <v>354</v>
      </c>
      <c r="J38" s="43"/>
    </row>
    <row r="39" customFormat="false" ht="12.75" hidden="false" customHeight="true" outlineLevel="0" collapsed="false">
      <c r="A39" s="168" t="n">
        <v>1</v>
      </c>
      <c r="B39" s="157" t="n">
        <v>2</v>
      </c>
      <c r="C39" s="157"/>
      <c r="D39" s="157"/>
      <c r="E39" s="157"/>
      <c r="F39" s="169" t="n">
        <v>3</v>
      </c>
      <c r="G39" s="157" t="n">
        <v>4</v>
      </c>
      <c r="H39" s="157" t="n">
        <v>5</v>
      </c>
      <c r="I39" s="157" t="n">
        <v>6</v>
      </c>
      <c r="J39" s="43"/>
    </row>
    <row r="40" customFormat="false" ht="25.5" hidden="false" customHeight="true" outlineLevel="0" collapsed="false">
      <c r="A40" s="168"/>
      <c r="B40" s="170" t="s">
        <v>355</v>
      </c>
      <c r="C40" s="170"/>
      <c r="D40" s="170"/>
      <c r="E40" s="170"/>
      <c r="F40" s="171"/>
      <c r="G40" s="172" t="n">
        <f aca="false">62351334.75+I40</f>
        <v>69429233.8274576</v>
      </c>
      <c r="H40" s="172" t="n">
        <f aca="false">I40</f>
        <v>7077899.07745763</v>
      </c>
      <c r="I40" s="172" t="n">
        <f aca="false">I51</f>
        <v>7077899.07745763</v>
      </c>
      <c r="J40" s="43"/>
    </row>
    <row r="41" customFormat="false" ht="12.75" hidden="false" customHeight="true" outlineLevel="0" collapsed="false">
      <c r="A41" s="168"/>
      <c r="B41" s="173" t="s">
        <v>356</v>
      </c>
      <c r="C41" s="173"/>
      <c r="D41" s="173"/>
      <c r="E41" s="173"/>
      <c r="F41" s="171"/>
      <c r="G41" s="172"/>
      <c r="H41" s="174"/>
      <c r="I41" s="175"/>
      <c r="J41" s="43"/>
    </row>
    <row r="42" customFormat="false" ht="14.25" hidden="false" customHeight="true" outlineLevel="0" collapsed="false">
      <c r="A42" s="168"/>
      <c r="B42" s="170" t="s">
        <v>357</v>
      </c>
      <c r="C42" s="170"/>
      <c r="D42" s="170"/>
      <c r="E42" s="170"/>
      <c r="F42" s="171"/>
      <c r="G42" s="172" t="n">
        <f aca="false">G40</f>
        <v>69429233.8274576</v>
      </c>
      <c r="H42" s="172" t="n">
        <f aca="false">H40</f>
        <v>7077899.07745763</v>
      </c>
      <c r="I42" s="172" t="n">
        <f aca="false">I40</f>
        <v>7077899.07745763</v>
      </c>
      <c r="J42" s="43"/>
    </row>
    <row r="43" customFormat="false" ht="14.25" hidden="false" customHeight="true" outlineLevel="0" collapsed="false">
      <c r="A43" s="168"/>
      <c r="B43" s="173" t="s">
        <v>358</v>
      </c>
      <c r="C43" s="173"/>
      <c r="D43" s="173"/>
      <c r="E43" s="173"/>
      <c r="F43" s="171"/>
      <c r="G43" s="149"/>
      <c r="H43" s="176"/>
      <c r="I43" s="157"/>
      <c r="J43" s="43"/>
    </row>
    <row r="44" customFormat="false" ht="51" hidden="true" customHeight="true" outlineLevel="0" collapsed="false">
      <c r="A44" s="149" t="n">
        <v>1</v>
      </c>
      <c r="B44" s="177" t="str">
        <f aca="false">'КС-2 январь4'!C48</f>
        <v>Этап  №4. Подготовка, переработка, погрузка на платформы и транспортировка бурового оборудования  с ж/д станции г. Усинск на ж/д станцию г. Лесосибирск, 357,50 тн</v>
      </c>
      <c r="C44" s="177"/>
      <c r="D44" s="177"/>
      <c r="E44" s="177"/>
      <c r="F44" s="149"/>
      <c r="G44" s="172"/>
      <c r="H44" s="172"/>
      <c r="I44" s="172" t="n">
        <f aca="false">'КС-2 январь4'!H48</f>
        <v>0</v>
      </c>
      <c r="J44" s="43"/>
    </row>
    <row r="45" customFormat="false" ht="25.5" hidden="true" customHeight="true" outlineLevel="0" collapsed="false">
      <c r="A45" s="149" t="n">
        <v>2</v>
      </c>
      <c r="B45" s="177" t="str">
        <f aca="false">'КС-2 январь4'!C49</f>
        <v>Этап  №5. Приемка бурового оборудования в г. Лесосибирск</v>
      </c>
      <c r="C45" s="177"/>
      <c r="D45" s="177"/>
      <c r="E45" s="177"/>
      <c r="F45" s="149"/>
      <c r="G45" s="172"/>
      <c r="H45" s="172"/>
      <c r="I45" s="172" t="n">
        <f aca="false">'КС-2 январь4'!H49</f>
        <v>0</v>
      </c>
      <c r="J45" s="178"/>
      <c r="K45" s="179"/>
    </row>
    <row r="46" customFormat="false" ht="26.25" hidden="false" customHeight="true" outlineLevel="0" collapsed="false">
      <c r="A46" s="168" t="n">
        <v>1</v>
      </c>
      <c r="B46" s="173" t="str">
        <f aca="false">'КС-2 январь4'!C47</f>
        <v>Этап VII. Ответственное хранение бурового оборудования</v>
      </c>
      <c r="C46" s="173"/>
      <c r="D46" s="173"/>
      <c r="E46" s="173"/>
      <c r="F46" s="171"/>
      <c r="G46" s="149"/>
      <c r="H46" s="176"/>
      <c r="I46" s="175" t="n">
        <f aca="false">'КС-2 январь4'!H51</f>
        <v>1786050.84745763</v>
      </c>
      <c r="J46" s="43"/>
    </row>
    <row r="47" customFormat="false" ht="39" hidden="true" customHeight="true" outlineLevel="0" collapsed="false">
      <c r="A47" s="149" t="n">
        <v>3</v>
      </c>
      <c r="B47" s="177" t="str">
        <f aca="false">'КС-2 январь4'!C50</f>
        <v>Этап  №6. Перевозка бурового оборудования в район промежуточного складирования (г. Лесосибирск- п.г.т. С-Енисейск)</v>
      </c>
      <c r="C47" s="177"/>
      <c r="D47" s="177"/>
      <c r="E47" s="177"/>
      <c r="F47" s="149"/>
      <c r="G47" s="172"/>
      <c r="H47" s="172"/>
      <c r="I47" s="172" t="n">
        <f aca="false">'КС-2 январь4'!H50</f>
        <v>0</v>
      </c>
      <c r="J47" s="178"/>
      <c r="K47" s="179"/>
    </row>
    <row r="48" customFormat="false" ht="26.25" hidden="false" customHeight="true" outlineLevel="0" collapsed="false">
      <c r="A48" s="168" t="n">
        <v>2</v>
      </c>
      <c r="B48" s="173" t="str">
        <f aca="false">'КС-2 январь5'!B43</f>
        <v>Этап VIII. Восстановление зимней дороги для транспортировки БУ на площадку скв. №81</v>
      </c>
      <c r="C48" s="173"/>
      <c r="D48" s="173"/>
      <c r="E48" s="173"/>
      <c r="F48" s="171"/>
      <c r="G48" s="149"/>
      <c r="H48" s="176"/>
      <c r="I48" s="175" t="n">
        <f aca="false">'КС-2 январь5'!H108</f>
        <v>1860626.6</v>
      </c>
      <c r="J48" s="43"/>
    </row>
    <row r="49" customFormat="false" ht="26.25" hidden="false" customHeight="true" outlineLevel="0" collapsed="false">
      <c r="A49" s="168" t="n">
        <v>3</v>
      </c>
      <c r="B49" s="173" t="str">
        <f aca="false">'КС-2 январь6'!B42</f>
        <v>Этап IX. Строительство зимней дороги для транспортировки БУ на площадку скв. №81</v>
      </c>
      <c r="C49" s="173"/>
      <c r="D49" s="173"/>
      <c r="E49" s="173"/>
      <c r="F49" s="171"/>
      <c r="G49" s="149"/>
      <c r="H49" s="176"/>
      <c r="I49" s="175" t="n">
        <f aca="false">'КС-2 январь6'!H125</f>
        <v>401674.95</v>
      </c>
      <c r="J49" s="43"/>
    </row>
    <row r="50" customFormat="false" ht="26.25" hidden="false" customHeight="true" outlineLevel="0" collapsed="false">
      <c r="A50" s="168" t="n">
        <v>4</v>
      </c>
      <c r="B50" s="173" t="str">
        <f aca="false">'КС-2 январь7'!B42</f>
        <v>Этап XI. Строительство площадки разведочной скважины №81</v>
      </c>
      <c r="C50" s="173"/>
      <c r="D50" s="173"/>
      <c r="E50" s="173"/>
      <c r="F50" s="171"/>
      <c r="G50" s="149"/>
      <c r="H50" s="176"/>
      <c r="I50" s="175" t="n">
        <f aca="false">'КС-2 январь7'!H137</f>
        <v>3029546.68</v>
      </c>
      <c r="J50" s="43"/>
    </row>
    <row r="51" customFormat="false" ht="17.25" hidden="false" customHeight="true" outlineLevel="0" collapsed="false">
      <c r="A51" s="149"/>
      <c r="B51" s="180" t="s">
        <v>62</v>
      </c>
      <c r="C51" s="180" t="s">
        <v>359</v>
      </c>
      <c r="D51" s="180" t="s">
        <v>359</v>
      </c>
      <c r="E51" s="180" t="s">
        <v>359</v>
      </c>
      <c r="F51" s="149"/>
      <c r="G51" s="172"/>
      <c r="H51" s="172"/>
      <c r="I51" s="172" t="n">
        <f aca="false">SUM(I46:I50)</f>
        <v>7077899.07745763</v>
      </c>
      <c r="J51" s="178"/>
      <c r="K51" s="179"/>
    </row>
    <row r="52" customFormat="false" ht="12.75" hidden="false" customHeight="false" outlineLevel="0" collapsed="false">
      <c r="A52" s="147"/>
      <c r="B52" s="147"/>
      <c r="C52" s="147"/>
      <c r="E52" s="147"/>
      <c r="F52" s="147"/>
      <c r="G52" s="181"/>
      <c r="H52" s="182" t="s">
        <v>360</v>
      </c>
      <c r="I52" s="183" t="n">
        <f aca="false">I51</f>
        <v>7077899.07745763</v>
      </c>
      <c r="J52" s="184"/>
      <c r="K52" s="185"/>
      <c r="L52" s="1"/>
    </row>
    <row r="53" customFormat="false" ht="12.75" hidden="false" customHeight="false" outlineLevel="0" collapsed="false">
      <c r="A53" s="147"/>
      <c r="B53" s="147"/>
      <c r="C53" s="147"/>
      <c r="E53" s="147"/>
      <c r="F53" s="147"/>
      <c r="G53" s="186"/>
      <c r="H53" s="182" t="s">
        <v>361</v>
      </c>
      <c r="I53" s="187" t="n">
        <f aca="false">I52*0.18</f>
        <v>1274021.83394237</v>
      </c>
      <c r="J53" s="184"/>
      <c r="K53" s="185"/>
      <c r="L53" s="1"/>
    </row>
    <row r="54" customFormat="false" ht="12.75" hidden="false" customHeight="false" outlineLevel="0" collapsed="false">
      <c r="A54" s="147"/>
      <c r="B54" s="147"/>
      <c r="C54" s="147"/>
      <c r="E54" s="147"/>
      <c r="F54" s="147"/>
      <c r="G54" s="188"/>
      <c r="H54" s="182" t="s">
        <v>362</v>
      </c>
      <c r="I54" s="189" t="n">
        <f aca="false">I52+I53</f>
        <v>8351920.9114</v>
      </c>
      <c r="J54" s="184"/>
      <c r="K54" s="185"/>
      <c r="L54" s="1"/>
    </row>
    <row r="55" customFormat="false" ht="10.5" hidden="false" customHeight="true" outlineLevel="0" collapsed="false">
      <c r="A55" s="146"/>
      <c r="B55" s="147"/>
      <c r="C55" s="147"/>
      <c r="D55" s="147"/>
      <c r="E55" s="147"/>
      <c r="F55" s="147"/>
      <c r="G55" s="147"/>
      <c r="H55" s="147"/>
      <c r="I55" s="146"/>
      <c r="J55" s="146"/>
      <c r="K55" s="185"/>
      <c r="L55" s="1"/>
    </row>
    <row r="56" customFormat="false" ht="10.5" hidden="false" customHeight="true" outlineLevel="0" collapsed="false">
      <c r="A56" s="146"/>
      <c r="B56" s="147"/>
      <c r="C56" s="147"/>
      <c r="D56" s="147"/>
      <c r="E56" s="147"/>
      <c r="F56" s="147"/>
      <c r="G56" s="147"/>
      <c r="H56" s="147"/>
      <c r="I56" s="146"/>
      <c r="J56" s="146"/>
      <c r="K56" s="185"/>
      <c r="L56" s="1"/>
    </row>
    <row r="57" customFormat="false" ht="15" hidden="false" customHeight="true" outlineLevel="0" collapsed="false">
      <c r="A57" s="2" t="s">
        <v>363</v>
      </c>
      <c r="B57" s="190"/>
      <c r="C57" s="5"/>
      <c r="D57" s="80"/>
      <c r="E57" s="80"/>
      <c r="F57" s="80"/>
      <c r="G57" s="80"/>
      <c r="H57" s="5"/>
      <c r="I57" s="5"/>
      <c r="J57" s="1"/>
    </row>
    <row r="58" customFormat="false" ht="27" hidden="false" customHeight="true" outlineLevel="0" collapsed="false">
      <c r="A58" s="79" t="s">
        <v>67</v>
      </c>
      <c r="B58" s="5"/>
      <c r="C58" s="83" t="s">
        <v>74</v>
      </c>
      <c r="D58" s="83"/>
      <c r="E58" s="83"/>
      <c r="F58" s="83"/>
      <c r="G58" s="83"/>
      <c r="H58" s="80"/>
      <c r="I58" s="5" t="s">
        <v>75</v>
      </c>
      <c r="J58" s="1"/>
    </row>
    <row r="59" customFormat="false" ht="13.5" hidden="false" customHeight="true" outlineLevel="0" collapsed="false">
      <c r="A59" s="2"/>
      <c r="B59" s="5"/>
      <c r="F59" s="5"/>
      <c r="G59" s="5"/>
      <c r="H59" s="80"/>
      <c r="I59" s="1"/>
    </row>
    <row r="60" customFormat="false" ht="27" hidden="false" customHeight="true" outlineLevel="0" collapsed="false">
      <c r="A60" s="2"/>
      <c r="B60" s="5"/>
      <c r="C60" s="83" t="s">
        <v>76</v>
      </c>
      <c r="D60" s="83"/>
      <c r="E60" s="83"/>
      <c r="F60" s="83"/>
      <c r="G60" s="83"/>
      <c r="H60" s="80"/>
      <c r="I60" s="5" t="s">
        <v>77</v>
      </c>
    </row>
    <row r="61" customFormat="false" ht="13.5" hidden="false" customHeight="true" outlineLevel="0" collapsed="false">
      <c r="A61" s="2"/>
      <c r="B61" s="5"/>
      <c r="F61" s="5"/>
      <c r="G61" s="5"/>
      <c r="H61" s="80"/>
      <c r="I61" s="1"/>
    </row>
    <row r="62" customFormat="false" ht="28.5" hidden="false" customHeight="true" outlineLevel="0" collapsed="false">
      <c r="A62" s="2"/>
      <c r="B62" s="5"/>
      <c r="C62" s="83" t="s">
        <v>364</v>
      </c>
      <c r="D62" s="83"/>
      <c r="E62" s="83"/>
      <c r="F62" s="83"/>
      <c r="G62" s="83"/>
      <c r="H62" s="80"/>
      <c r="I62" s="5" t="s">
        <v>365</v>
      </c>
    </row>
    <row r="63" customFormat="false" ht="14.25" hidden="false" customHeight="true" outlineLevel="0" collapsed="false">
      <c r="A63" s="1"/>
      <c r="B63" s="18"/>
      <c r="C63" s="80"/>
      <c r="D63" s="80"/>
      <c r="F63" s="80"/>
      <c r="G63" s="79"/>
      <c r="H63" s="80"/>
      <c r="I63" s="80"/>
    </row>
    <row r="64" s="191" customFormat="true" ht="15" hidden="false" customHeight="true" outlineLevel="0" collapsed="false">
      <c r="A64" s="5" t="s">
        <v>366</v>
      </c>
      <c r="B64" s="18"/>
      <c r="C64" s="5" t="s">
        <v>70</v>
      </c>
      <c r="D64" s="80"/>
      <c r="F64" s="80"/>
      <c r="G64" s="79"/>
      <c r="H64" s="80"/>
      <c r="I64" s="80"/>
    </row>
    <row r="65" s="191" customFormat="true" ht="12.75" hidden="false" customHeight="true" outlineLevel="0" collapsed="false">
      <c r="A65" s="5"/>
      <c r="B65" s="18"/>
      <c r="C65" s="5" t="s">
        <v>65</v>
      </c>
      <c r="D65" s="80"/>
      <c r="F65" s="80"/>
      <c r="G65" s="79"/>
      <c r="H65" s="80"/>
      <c r="I65" s="5" t="s">
        <v>72</v>
      </c>
    </row>
    <row r="66" s="191" customFormat="true" ht="13.5" hidden="false" customHeight="true" outlineLevel="0" collapsed="false">
      <c r="A66" s="79" t="s">
        <v>67</v>
      </c>
      <c r="B66" s="18"/>
      <c r="C66" s="5" t="s">
        <v>71</v>
      </c>
      <c r="D66" s="80"/>
      <c r="F66" s="80"/>
      <c r="G66" s="79"/>
      <c r="H66" s="80"/>
      <c r="I66" s="5"/>
    </row>
    <row r="67" s="191" customFormat="true" ht="13.5" hidden="false" customHeight="true" outlineLevel="0" collapsed="false">
      <c r="A67" s="79"/>
      <c r="B67" s="18"/>
      <c r="C67" s="5"/>
      <c r="D67" s="80"/>
      <c r="F67" s="80"/>
      <c r="G67" s="79"/>
      <c r="H67" s="80"/>
      <c r="I67" s="5"/>
    </row>
    <row r="68" s="78" customFormat="true" ht="12.75" hidden="false" customHeight="false" outlineLevel="0" collapsed="false">
      <c r="A68" s="2"/>
      <c r="C68" s="5"/>
      <c r="H68" s="5"/>
      <c r="I68" s="5"/>
      <c r="J68" s="5"/>
    </row>
    <row r="69" s="78" customFormat="true" ht="12.75" hidden="false" customHeight="false" outlineLevel="0" collapsed="false">
      <c r="A69" s="2"/>
      <c r="C69" s="5"/>
      <c r="H69" s="5"/>
      <c r="I69" s="5"/>
      <c r="J69" s="5"/>
    </row>
    <row r="70" customFormat="false" ht="12.75" hidden="false" customHeight="true" outlineLevel="0" collapsed="false">
      <c r="A70" s="2"/>
      <c r="B70" s="5"/>
      <c r="C70" s="5"/>
      <c r="D70" s="5"/>
      <c r="E70" s="5"/>
      <c r="F70" s="5"/>
      <c r="G70" s="5"/>
      <c r="H70" s="5"/>
      <c r="I70" s="80"/>
      <c r="J70" s="1"/>
    </row>
    <row r="71" s="191" customFormat="true" ht="15" hidden="false" customHeight="true" outlineLevel="0" collapsed="false">
      <c r="A71" s="5"/>
      <c r="B71" s="18"/>
      <c r="C71" s="5"/>
      <c r="D71" s="80"/>
      <c r="F71" s="80"/>
      <c r="G71" s="79"/>
      <c r="H71" s="80"/>
      <c r="I71" s="80"/>
    </row>
    <row r="72" s="191" customFormat="true" ht="12.75" hidden="false" customHeight="true" outlineLevel="0" collapsed="false">
      <c r="A72" s="5"/>
      <c r="B72" s="18"/>
      <c r="C72" s="5"/>
      <c r="D72" s="80"/>
      <c r="F72" s="80"/>
      <c r="G72" s="79"/>
      <c r="H72" s="80"/>
      <c r="I72" s="80"/>
    </row>
    <row r="73" s="191" customFormat="true" ht="13.5" hidden="false" customHeight="true" outlineLevel="0" collapsed="false">
      <c r="A73" s="79"/>
      <c r="B73" s="18"/>
      <c r="C73" s="5"/>
      <c r="D73" s="80"/>
      <c r="F73" s="80"/>
      <c r="G73" s="79"/>
      <c r="H73" s="80"/>
      <c r="I73" s="5"/>
    </row>
    <row r="74" s="191" customFormat="true" ht="13.5" hidden="false" customHeight="true" outlineLevel="0" collapsed="false">
      <c r="A74" s="79"/>
      <c r="B74" s="18"/>
      <c r="C74" s="5"/>
      <c r="D74" s="80"/>
      <c r="F74" s="80"/>
      <c r="G74" s="79"/>
      <c r="H74" s="80"/>
      <c r="I74" s="5"/>
    </row>
    <row r="75" customFormat="false" ht="12.75" hidden="true" customHeight="false" outlineLevel="0" collapsed="false">
      <c r="A75" s="2" t="s">
        <v>11</v>
      </c>
      <c r="B75" s="5"/>
      <c r="C75" s="5" t="s">
        <v>70</v>
      </c>
      <c r="D75" s="5"/>
      <c r="E75" s="5"/>
      <c r="F75" s="5"/>
      <c r="G75" s="5"/>
      <c r="H75" s="80"/>
      <c r="I75" s="5"/>
    </row>
    <row r="76" customFormat="false" ht="12.75" hidden="true" customHeight="false" outlineLevel="0" collapsed="false">
      <c r="A76" s="2"/>
      <c r="B76" s="5"/>
      <c r="C76" s="5" t="s">
        <v>65</v>
      </c>
      <c r="D76" s="80"/>
      <c r="E76" s="80"/>
      <c r="F76" s="80"/>
      <c r="G76" s="80"/>
      <c r="H76" s="80"/>
      <c r="I76" s="80"/>
    </row>
    <row r="77" customFormat="false" ht="12.75" hidden="true" customHeight="false" outlineLevel="0" collapsed="false">
      <c r="A77" s="79" t="s">
        <v>67</v>
      </c>
      <c r="B77" s="190"/>
      <c r="C77" s="5" t="s">
        <v>367</v>
      </c>
      <c r="D77" s="80"/>
      <c r="E77" s="80"/>
      <c r="F77" s="80"/>
      <c r="G77" s="80"/>
      <c r="H77" s="80"/>
      <c r="I77" s="5" t="s">
        <v>72</v>
      </c>
    </row>
    <row r="78" customFormat="false" ht="12.75" hidden="false" customHeight="false" outlineLevel="0" collapsed="false">
      <c r="A78" s="2"/>
      <c r="B78" s="18"/>
      <c r="C78" s="80"/>
      <c r="D78" s="80"/>
      <c r="E78" s="80"/>
      <c r="F78" s="80"/>
      <c r="G78" s="192"/>
      <c r="H78" s="192"/>
      <c r="I78" s="1"/>
      <c r="J78" s="1"/>
      <c r="K78" s="193"/>
    </row>
    <row r="79" s="191" customFormat="true" ht="12.75" hidden="false" customHeight="false" outlineLevel="0" collapsed="false">
      <c r="A79" s="44"/>
      <c r="B79" s="18"/>
      <c r="C79" s="80"/>
      <c r="D79" s="80"/>
      <c r="F79" s="80"/>
      <c r="G79" s="80"/>
      <c r="H79" s="80"/>
      <c r="I79" s="80"/>
    </row>
    <row r="80" s="191" customFormat="tru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80"/>
      <c r="I80" s="5"/>
    </row>
    <row r="81" s="191" customFormat="true" ht="12.75" hidden="false" customHeight="false" outlineLevel="0" collapsed="false">
      <c r="A81" s="5"/>
      <c r="B81" s="5"/>
      <c r="C81" s="5"/>
      <c r="D81" s="80"/>
      <c r="E81" s="80"/>
      <c r="F81" s="80"/>
      <c r="G81" s="80"/>
      <c r="H81" s="80"/>
      <c r="I81" s="80"/>
    </row>
    <row r="82" s="191" customFormat="true" ht="12.75" hidden="false" customHeight="false" outlineLevel="0" collapsed="false">
      <c r="A82" s="5"/>
      <c r="B82" s="5"/>
      <c r="C82" s="5"/>
      <c r="D82" s="80"/>
      <c r="E82" s="80"/>
      <c r="F82" s="80"/>
      <c r="G82" s="80"/>
      <c r="H82" s="80"/>
      <c r="I82" s="80"/>
    </row>
    <row r="83" s="191" customFormat="true" ht="12.75" hidden="false" customHeight="false" outlineLevel="0" collapsed="false">
      <c r="A83" s="44"/>
      <c r="B83" s="5"/>
      <c r="C83" s="5"/>
      <c r="D83" s="80"/>
      <c r="E83" s="80"/>
      <c r="F83" s="80"/>
      <c r="G83" s="80"/>
      <c r="H83" s="5"/>
      <c r="I83" s="5"/>
    </row>
    <row r="84" s="191" customFormat="true" ht="12.75" hidden="false" customHeight="false" outlineLevel="0" collapsed="false">
      <c r="A84" s="44"/>
      <c r="B84" s="5"/>
      <c r="C84" s="5"/>
      <c r="D84" s="5"/>
      <c r="E84" s="5"/>
      <c r="F84" s="5"/>
      <c r="G84" s="5"/>
      <c r="H84" s="5"/>
      <c r="I84" s="5"/>
    </row>
    <row r="85" s="191" customFormat="true" ht="12.75" hidden="false" customHeight="false" outlineLevel="0" collapsed="false">
      <c r="A85" s="44"/>
      <c r="B85" s="18"/>
      <c r="C85" s="80"/>
      <c r="D85" s="80"/>
      <c r="F85" s="80"/>
      <c r="G85" s="80"/>
      <c r="H85" s="80"/>
      <c r="I85" s="80"/>
    </row>
    <row r="86" s="191" customFormat="true" ht="12.75" hidden="false" customHeight="false" outlineLevel="0" collapsed="false"/>
    <row r="87" customFormat="false" ht="12.75" hidden="false" customHeight="false" outlineLevel="0" collapsed="false">
      <c r="A87" s="194"/>
    </row>
    <row r="88" customFormat="false" ht="12.75" hidden="false" customHeight="false" outlineLevel="0" collapsed="false">
      <c r="A88" s="194"/>
    </row>
    <row r="89" customFormat="false" ht="12.75" hidden="false" customHeight="false" outlineLevel="0" collapsed="false">
      <c r="A89" s="194"/>
    </row>
    <row r="90" customFormat="false" ht="12.75" hidden="false" customHeight="false" outlineLevel="0" collapsed="false">
      <c r="A90" s="194"/>
    </row>
    <row r="91" customFormat="false" ht="12.75" hidden="false" customHeight="false" outlineLevel="0" collapsed="false">
      <c r="A91" s="194"/>
    </row>
    <row r="92" customFormat="false" ht="12.75" hidden="false" customHeight="false" outlineLevel="0" collapsed="false">
      <c r="A92" s="194"/>
    </row>
  </sheetData>
  <mergeCells count="27">
    <mergeCell ref="D27:E27"/>
    <mergeCell ref="F27:G27"/>
    <mergeCell ref="H27:I27"/>
    <mergeCell ref="F28:G28"/>
    <mergeCell ref="D30:E30"/>
    <mergeCell ref="F30:G30"/>
    <mergeCell ref="A32:I32"/>
    <mergeCell ref="A33:I33"/>
    <mergeCell ref="A34:I34"/>
    <mergeCell ref="B35:E38"/>
    <mergeCell ref="G35:I35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C58:G58"/>
    <mergeCell ref="C60:G60"/>
    <mergeCell ref="C62:G62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3" ySplit="6" topLeftCell="D19" activePane="bottomRight" state="frozen"/>
      <selection pane="topLeft" activeCell="A13" activeCellId="0" sqref="A13"/>
      <selection pane="topRight" activeCell="D13" activeCellId="0" sqref="D13"/>
      <selection pane="bottomLeft" activeCell="A19" activeCellId="0" sqref="A19"/>
      <selection pane="bottomRight" activeCell="A50" activeCellId="0" sqref="A50:E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.85"/>
    <col collapsed="false" customWidth="true" hidden="false" outlineLevel="0" max="2" min="2" style="196" width="59.28"/>
    <col collapsed="false" customWidth="true" hidden="false" outlineLevel="0" max="3" min="3" style="196" width="16.84"/>
    <col collapsed="false" customWidth="true" hidden="false" outlineLevel="0" max="4" min="4" style="196" width="28.85"/>
    <col collapsed="false" customWidth="true" hidden="true" outlineLevel="0" max="5" min="5" style="196" width="27.85"/>
    <col collapsed="false" customWidth="true" hidden="false" outlineLevel="0" max="8" min="6" style="197" width="27.85"/>
    <col collapsed="false" customWidth="true" hidden="false" outlineLevel="0" max="9" min="9" style="197" width="10.13"/>
    <col collapsed="false" customWidth="false" hidden="false" outlineLevel="0" max="257" min="10" style="197" width="9.14"/>
  </cols>
  <sheetData>
    <row r="1" s="201" customFormat="true" ht="21.75" hidden="true" customHeight="true" outlineLevel="0" collapsed="false">
      <c r="A1" s="198" t="s">
        <v>368</v>
      </c>
      <c r="B1" s="198"/>
      <c r="C1" s="198"/>
      <c r="D1" s="198"/>
      <c r="E1" s="198"/>
      <c r="F1" s="199"/>
      <c r="G1" s="199"/>
      <c r="H1" s="199"/>
      <c r="I1" s="200"/>
    </row>
    <row r="2" s="201" customFormat="true" ht="18" hidden="true" customHeight="true" outlineLevel="0" collapsed="false">
      <c r="A2" s="198"/>
      <c r="B2" s="198"/>
      <c r="C2" s="198"/>
      <c r="D2" s="198"/>
      <c r="E2" s="198"/>
      <c r="F2" s="199"/>
      <c r="G2" s="199"/>
      <c r="H2" s="199"/>
      <c r="I2" s="200"/>
    </row>
    <row r="3" s="201" customFormat="true" ht="31.5" hidden="true" customHeight="true" outlineLevel="0" collapsed="false">
      <c r="A3" s="198" t="s">
        <v>369</v>
      </c>
      <c r="B3" s="198"/>
      <c r="C3" s="198" t="s">
        <v>370</v>
      </c>
      <c r="D3" s="198"/>
      <c r="E3" s="198"/>
      <c r="F3" s="199"/>
      <c r="G3" s="199"/>
      <c r="H3" s="199"/>
      <c r="I3" s="200"/>
    </row>
    <row r="4" s="201" customFormat="true" ht="25.5" hidden="true" customHeight="true" outlineLevel="0" collapsed="false">
      <c r="A4" s="202"/>
      <c r="B4" s="202"/>
      <c r="C4" s="203"/>
      <c r="D4" s="203"/>
      <c r="E4" s="203"/>
      <c r="F4" s="199"/>
      <c r="G4" s="199"/>
      <c r="H4" s="199"/>
      <c r="I4" s="200"/>
    </row>
    <row r="5" s="201" customFormat="true" ht="15.75" hidden="true" customHeight="true" outlineLevel="0" collapsed="false">
      <c r="A5" s="204" t="s">
        <v>371</v>
      </c>
      <c r="B5" s="204"/>
      <c r="C5" s="198" t="s">
        <v>372</v>
      </c>
      <c r="D5" s="198"/>
      <c r="E5" s="198"/>
      <c r="F5" s="199"/>
      <c r="G5" s="199"/>
      <c r="H5" s="199"/>
      <c r="I5" s="200"/>
    </row>
    <row r="6" s="201" customFormat="true" ht="15.75" hidden="true" customHeight="true" outlineLevel="0" collapsed="false">
      <c r="A6" s="204"/>
      <c r="B6" s="204"/>
      <c r="C6" s="204" t="s">
        <v>373</v>
      </c>
      <c r="D6" s="204"/>
      <c r="E6" s="204"/>
      <c r="F6" s="199"/>
      <c r="G6" s="199"/>
      <c r="H6" s="199"/>
      <c r="I6" s="200"/>
    </row>
    <row r="7" s="201" customFormat="true" ht="15.75" hidden="true" customHeight="true" outlineLevel="0" collapsed="false">
      <c r="A7" s="202"/>
      <c r="B7" s="205"/>
      <c r="C7" s="204"/>
      <c r="D7" s="204"/>
      <c r="E7" s="204"/>
      <c r="F7" s="199"/>
      <c r="G7" s="199"/>
      <c r="H7" s="199"/>
      <c r="I7" s="200"/>
    </row>
    <row r="8" s="201" customFormat="true" ht="15.75" hidden="true" customHeight="false" outlineLevel="0" collapsed="false">
      <c r="A8" s="202"/>
      <c r="B8" s="205"/>
      <c r="C8" s="206"/>
      <c r="D8" s="206"/>
      <c r="E8" s="206"/>
      <c r="F8" s="199"/>
      <c r="G8" s="199"/>
      <c r="H8" s="199"/>
      <c r="I8" s="200"/>
    </row>
    <row r="9" s="201" customFormat="true" ht="15.75" hidden="true" customHeight="true" outlineLevel="0" collapsed="false">
      <c r="A9" s="198" t="s">
        <v>374</v>
      </c>
      <c r="B9" s="198"/>
      <c r="C9" s="198" t="s">
        <v>374</v>
      </c>
      <c r="D9" s="198"/>
      <c r="E9" s="198"/>
      <c r="F9" s="199"/>
      <c r="G9" s="199"/>
      <c r="H9" s="199"/>
      <c r="I9" s="200"/>
    </row>
    <row r="10" s="201" customFormat="true" ht="15.75" hidden="true" customHeight="false" outlineLevel="0" collapsed="false">
      <c r="A10" s="202"/>
      <c r="B10" s="207"/>
      <c r="C10" s="208"/>
      <c r="D10" s="208"/>
      <c r="E10" s="208"/>
      <c r="F10" s="199"/>
      <c r="G10" s="199"/>
      <c r="H10" s="199"/>
      <c r="I10" s="200"/>
    </row>
    <row r="11" s="201" customFormat="true" ht="15.75" hidden="true" customHeight="true" outlineLevel="0" collapsed="false">
      <c r="A11" s="198" t="s">
        <v>375</v>
      </c>
      <c r="B11" s="198"/>
      <c r="C11" s="209" t="s">
        <v>375</v>
      </c>
      <c r="D11" s="209"/>
      <c r="E11" s="206"/>
      <c r="F11" s="210"/>
      <c r="G11" s="210"/>
      <c r="H11" s="210"/>
    </row>
    <row r="12" s="214" customFormat="true" ht="15.75" hidden="true" customHeight="false" outlineLevel="0" collapsed="false">
      <c r="A12" s="211"/>
      <c r="B12" s="212"/>
      <c r="C12" s="213"/>
      <c r="D12" s="213"/>
      <c r="E12" s="213"/>
    </row>
    <row r="13" s="214" customFormat="true" ht="27.75" hidden="false" customHeight="true" outlineLevel="0" collapsed="false">
      <c r="A13" s="211"/>
      <c r="B13" s="215" t="s">
        <v>376</v>
      </c>
      <c r="C13" s="215"/>
      <c r="D13" s="215"/>
      <c r="E13" s="215"/>
    </row>
    <row r="14" customFormat="false" ht="36.75" hidden="false" customHeight="true" outlineLevel="0" collapsed="false">
      <c r="A14" s="216" t="s">
        <v>377</v>
      </c>
      <c r="B14" s="216"/>
      <c r="C14" s="216"/>
      <c r="D14" s="216"/>
      <c r="E14" s="216"/>
    </row>
    <row r="15" customFormat="false" ht="22.5" hidden="false" customHeight="true" outlineLevel="0" collapsed="false">
      <c r="A15" s="217"/>
      <c r="B15" s="218" t="s">
        <v>378</v>
      </c>
      <c r="C15" s="217"/>
      <c r="D15" s="217"/>
      <c r="E15" s="217"/>
    </row>
    <row r="16" s="219" customFormat="true" ht="46.5" hidden="false" customHeight="true" outlineLevel="0" collapsed="false">
      <c r="B16" s="220" t="s">
        <v>379</v>
      </c>
      <c r="C16" s="220"/>
      <c r="D16" s="220"/>
      <c r="E16" s="220"/>
      <c r="F16" s="221"/>
    </row>
    <row r="17" customFormat="false" ht="16.5" hidden="false" customHeight="true" outlineLevel="0" collapsed="false">
      <c r="A17" s="197"/>
      <c r="B17" s="222" t="s">
        <v>380</v>
      </c>
      <c r="C17" s="222"/>
      <c r="D17" s="223"/>
    </row>
    <row r="18" customFormat="false" ht="37.5" hidden="false" customHeight="true" outlineLevel="0" collapsed="false">
      <c r="A18" s="224" t="s">
        <v>381</v>
      </c>
      <c r="B18" s="225" t="s">
        <v>382</v>
      </c>
      <c r="C18" s="224" t="s">
        <v>383</v>
      </c>
      <c r="D18" s="226" t="s">
        <v>384</v>
      </c>
      <c r="E18" s="224" t="s">
        <v>385</v>
      </c>
    </row>
    <row r="19" customFormat="false" ht="15.75" hidden="false" customHeight="false" outlineLevel="0" collapsed="false">
      <c r="A19" s="227" t="n">
        <v>1</v>
      </c>
      <c r="B19" s="228" t="s">
        <v>386</v>
      </c>
      <c r="C19" s="229" t="s">
        <v>54</v>
      </c>
      <c r="D19" s="230" t="n">
        <f aca="false">ФОТ!H21</f>
        <v>0</v>
      </c>
      <c r="E19" s="231" t="n">
        <f aca="false">SUM(D19:D19)</f>
        <v>0</v>
      </c>
      <c r="G19" s="232"/>
      <c r="H19" s="233"/>
    </row>
    <row r="20" customFormat="false" ht="15.75" hidden="false" customHeight="false" outlineLevel="0" collapsed="false">
      <c r="A20" s="234" t="n">
        <f aca="false">+A19+1</f>
        <v>2</v>
      </c>
      <c r="B20" s="235" t="s">
        <v>387</v>
      </c>
      <c r="C20" s="236" t="s">
        <v>54</v>
      </c>
      <c r="D20" s="237" t="n">
        <f aca="false">ФОТ!K21</f>
        <v>3</v>
      </c>
      <c r="E20" s="238" t="n">
        <f aca="false">SUM(D20:D20)</f>
        <v>3</v>
      </c>
      <c r="G20" s="232"/>
      <c r="H20" s="233"/>
      <c r="I20" s="239"/>
    </row>
    <row r="21" customFormat="false" ht="15.75" hidden="false" customHeight="false" outlineLevel="0" collapsed="false">
      <c r="A21" s="240" t="n">
        <f aca="false">A20+1</f>
        <v>3</v>
      </c>
      <c r="B21" s="235" t="s">
        <v>388</v>
      </c>
      <c r="C21" s="241" t="s">
        <v>54</v>
      </c>
      <c r="D21" s="242" t="n">
        <f aca="false">Обучение!G10</f>
        <v>0</v>
      </c>
      <c r="E21" s="238" t="n">
        <f aca="false">SUM(D21:D21)</f>
        <v>0</v>
      </c>
      <c r="G21" s="232"/>
      <c r="H21" s="233"/>
    </row>
    <row r="22" customFormat="false" ht="15.75" hidden="false" customHeight="false" outlineLevel="0" collapsed="false">
      <c r="A22" s="240" t="n">
        <f aca="false">A21+1</f>
        <v>4</v>
      </c>
      <c r="B22" s="243" t="s">
        <v>389</v>
      </c>
      <c r="C22" s="241" t="s">
        <v>54</v>
      </c>
      <c r="D22" s="237" t="n">
        <f aca="false">'Медобслуж.'!G10</f>
        <v>0</v>
      </c>
      <c r="E22" s="238" t="n">
        <f aca="false">SUM(D22:D22)</f>
        <v>0</v>
      </c>
      <c r="G22" s="232"/>
      <c r="H22" s="233"/>
    </row>
    <row r="23" customFormat="false" ht="15.75" hidden="false" customHeight="false" outlineLevel="0" collapsed="false">
      <c r="A23" s="240" t="n">
        <f aca="false">A22+1</f>
        <v>5</v>
      </c>
      <c r="B23" s="243" t="s">
        <v>390</v>
      </c>
      <c r="C23" s="241" t="s">
        <v>54</v>
      </c>
      <c r="D23" s="237" t="n">
        <f aca="false">'Прож, питание'!F11</f>
        <v>0</v>
      </c>
      <c r="E23" s="238" t="n">
        <f aca="false">SUM(D23:D23)</f>
        <v>0</v>
      </c>
      <c r="G23" s="232"/>
      <c r="H23" s="233"/>
    </row>
    <row r="24" customFormat="false" ht="15.75" hidden="false" customHeight="false" outlineLevel="0" collapsed="false">
      <c r="A24" s="240" t="n">
        <f aca="false">A23+1</f>
        <v>6</v>
      </c>
      <c r="B24" s="243" t="s">
        <v>391</v>
      </c>
      <c r="C24" s="241" t="s">
        <v>54</v>
      </c>
      <c r="D24" s="242" t="n">
        <f aca="false">'Доставка перс'!H13</f>
        <v>0</v>
      </c>
      <c r="E24" s="238" t="n">
        <f aca="false">SUM(D24:D24)</f>
        <v>0</v>
      </c>
      <c r="G24" s="232"/>
      <c r="H24" s="233"/>
    </row>
    <row r="25" customFormat="false" ht="15.75" hidden="false" customHeight="false" outlineLevel="0" collapsed="false">
      <c r="A25" s="240" t="n">
        <f aca="false">A24+1</f>
        <v>7</v>
      </c>
      <c r="B25" s="243" t="s">
        <v>392</v>
      </c>
      <c r="C25" s="241" t="s">
        <v>54</v>
      </c>
      <c r="D25" s="242" t="n">
        <f aca="false">'расход материалов'!J13</f>
        <v>0</v>
      </c>
      <c r="E25" s="238" t="n">
        <f aca="false">SUM(D25:D25)</f>
        <v>0</v>
      </c>
      <c r="G25" s="232"/>
      <c r="H25" s="233"/>
    </row>
    <row r="26" customFormat="false" ht="15.75" hidden="false" customHeight="false" outlineLevel="0" collapsed="false">
      <c r="A26" s="240" t="n">
        <f aca="false">A25+1</f>
        <v>8</v>
      </c>
      <c r="B26" s="243" t="s">
        <v>393</v>
      </c>
      <c r="C26" s="241" t="s">
        <v>54</v>
      </c>
      <c r="D26" s="242" t="n">
        <f aca="false">ГСМ!Q12</f>
        <v>0</v>
      </c>
      <c r="E26" s="238" t="n">
        <f aca="false">SUM(D26:D26)</f>
        <v>0</v>
      </c>
      <c r="G26" s="232"/>
      <c r="H26" s="233"/>
    </row>
    <row r="27" customFormat="false" ht="15.75" hidden="false" customHeight="false" outlineLevel="0" collapsed="false">
      <c r="A27" s="240" t="n">
        <f aca="false">A26+1</f>
        <v>9</v>
      </c>
      <c r="B27" s="243" t="s">
        <v>394</v>
      </c>
      <c r="C27" s="241" t="s">
        <v>54</v>
      </c>
      <c r="D27" s="242" t="n">
        <f aca="false">'ТО и ТР'!I9</f>
        <v>0</v>
      </c>
      <c r="E27" s="238" t="n">
        <f aca="false">SUM(D27:D27)</f>
        <v>0</v>
      </c>
      <c r="G27" s="232"/>
      <c r="H27" s="233"/>
    </row>
    <row r="28" customFormat="false" ht="15.75" hidden="false" customHeight="false" outlineLevel="0" collapsed="false">
      <c r="A28" s="240" t="n">
        <f aca="false">A27+1</f>
        <v>10</v>
      </c>
      <c r="B28" s="243" t="s">
        <v>395</v>
      </c>
      <c r="C28" s="241" t="s">
        <v>54</v>
      </c>
      <c r="D28" s="242" t="n">
        <f aca="false">'Транспортные расходы '!L11</f>
        <v>0</v>
      </c>
      <c r="E28" s="238" t="n">
        <f aca="false">SUM(D28:D28)</f>
        <v>0</v>
      </c>
      <c r="G28" s="232"/>
      <c r="H28" s="233"/>
    </row>
    <row r="29" customFormat="false" ht="15.75" hidden="false" customHeight="false" outlineLevel="0" collapsed="false">
      <c r="A29" s="240" t="n">
        <f aca="false">A28+1</f>
        <v>11</v>
      </c>
      <c r="B29" s="243" t="s">
        <v>396</v>
      </c>
      <c r="C29" s="241" t="s">
        <v>54</v>
      </c>
      <c r="D29" s="242" t="n">
        <f aca="false">Связь!H11</f>
        <v>0</v>
      </c>
      <c r="E29" s="238" t="n">
        <f aca="false">SUM(D29:D29)</f>
        <v>0</v>
      </c>
      <c r="G29" s="232"/>
      <c r="H29" s="233"/>
    </row>
    <row r="30" customFormat="false" ht="15.75" hidden="false" customHeight="false" outlineLevel="0" collapsed="false">
      <c r="A30" s="240" t="n">
        <f aca="false">A29+1</f>
        <v>12</v>
      </c>
      <c r="B30" s="244" t="s">
        <v>397</v>
      </c>
      <c r="C30" s="241" t="s">
        <v>54</v>
      </c>
      <c r="D30" s="242" t="n">
        <f aca="false">СИЗ!M13</f>
        <v>0</v>
      </c>
      <c r="E30" s="238" t="n">
        <f aca="false">SUM(D30:D30)</f>
        <v>0</v>
      </c>
      <c r="G30" s="232"/>
      <c r="H30" s="233"/>
    </row>
    <row r="31" customFormat="false" ht="15.75" hidden="false" customHeight="false" outlineLevel="0" collapsed="false">
      <c r="A31" s="240" t="n">
        <f aca="false">A30+1</f>
        <v>13</v>
      </c>
      <c r="B31" s="243" t="s">
        <v>398</v>
      </c>
      <c r="C31" s="241" t="s">
        <v>54</v>
      </c>
      <c r="D31" s="242" t="n">
        <f aca="false">'Разрешит. док.'!F14</f>
        <v>0</v>
      </c>
      <c r="E31" s="238" t="n">
        <f aca="false">SUM(D31:D31)</f>
        <v>0</v>
      </c>
      <c r="G31" s="232"/>
      <c r="H31" s="233"/>
    </row>
    <row r="32" customFormat="false" ht="31.5" hidden="false" customHeight="false" outlineLevel="0" collapsed="false">
      <c r="A32" s="240" t="n">
        <f aca="false">A31+1</f>
        <v>14</v>
      </c>
      <c r="B32" s="244" t="s">
        <v>399</v>
      </c>
      <c r="C32" s="241" t="s">
        <v>54</v>
      </c>
      <c r="D32" s="242" t="n">
        <f aca="false">'Лаб.исслед.'!F15</f>
        <v>0</v>
      </c>
      <c r="E32" s="238" t="n">
        <f aca="false">SUM(D32:D32)</f>
        <v>0</v>
      </c>
      <c r="G32" s="232"/>
      <c r="H32" s="233"/>
    </row>
    <row r="33" customFormat="false" ht="15.75" hidden="false" customHeight="false" outlineLevel="0" collapsed="false">
      <c r="A33" s="240" t="n">
        <f aca="false">A32+1</f>
        <v>15</v>
      </c>
      <c r="B33" s="245" t="s">
        <v>400</v>
      </c>
      <c r="C33" s="241" t="s">
        <v>54</v>
      </c>
      <c r="D33" s="237" t="n">
        <f aca="false">Амортизация!J8</f>
        <v>0</v>
      </c>
      <c r="E33" s="238" t="n">
        <f aca="false">SUM(D33:D33)</f>
        <v>0</v>
      </c>
      <c r="G33" s="232"/>
      <c r="H33" s="233"/>
    </row>
    <row r="34" customFormat="false" ht="15.75" hidden="false" customHeight="false" outlineLevel="0" collapsed="false">
      <c r="A34" s="240" t="n">
        <f aca="false">A33+1</f>
        <v>16</v>
      </c>
      <c r="B34" s="243" t="s">
        <v>401</v>
      </c>
      <c r="C34" s="241" t="s">
        <v>54</v>
      </c>
      <c r="D34" s="237" t="n">
        <f aca="false">Аренда!F12</f>
        <v>0</v>
      </c>
      <c r="E34" s="238" t="n">
        <f aca="false">SUM(D34:D34)</f>
        <v>0</v>
      </c>
      <c r="G34" s="232"/>
      <c r="H34" s="233"/>
    </row>
    <row r="35" customFormat="false" ht="17.25" hidden="false" customHeight="true" outlineLevel="0" collapsed="false">
      <c r="A35" s="246"/>
      <c r="B35" s="247" t="s">
        <v>402</v>
      </c>
      <c r="C35" s="248" t="s">
        <v>54</v>
      </c>
      <c r="D35" s="249" t="n">
        <f aca="false">SUM(D19:D34)</f>
        <v>3</v>
      </c>
      <c r="E35" s="250" t="n">
        <f aca="false">SUM(E19:E34)</f>
        <v>3</v>
      </c>
      <c r="G35" s="232"/>
      <c r="H35" s="233"/>
    </row>
    <row r="36" customFormat="false" ht="35.25" hidden="false" customHeight="true" outlineLevel="0" collapsed="false">
      <c r="A36" s="251" t="n">
        <v>17</v>
      </c>
      <c r="B36" s="252" t="s">
        <v>403</v>
      </c>
      <c r="C36" s="253" t="s">
        <v>54</v>
      </c>
      <c r="D36" s="254" t="n">
        <f aca="false">D35</f>
        <v>3</v>
      </c>
      <c r="E36" s="255" t="n">
        <f aca="false">SUM(D36:D36)</f>
        <v>3</v>
      </c>
      <c r="G36" s="232"/>
      <c r="H36" s="233"/>
    </row>
    <row r="37" customFormat="false" ht="17.25" hidden="false" customHeight="true" outlineLevel="0" collapsed="false">
      <c r="A37" s="256" t="n">
        <v>18</v>
      </c>
      <c r="B37" s="257" t="s">
        <v>404</v>
      </c>
      <c r="C37" s="258" t="s">
        <v>54</v>
      </c>
      <c r="D37" s="259" t="n">
        <f aca="false">D35</f>
        <v>3</v>
      </c>
      <c r="E37" s="260" t="n">
        <f aca="false">SUM(D37:D37)</f>
        <v>3</v>
      </c>
      <c r="G37" s="232"/>
      <c r="H37" s="233"/>
    </row>
    <row r="38" customFormat="false" ht="17.25" hidden="false" customHeight="true" outlineLevel="0" collapsed="false">
      <c r="A38" s="261"/>
      <c r="B38" s="262" t="s">
        <v>405</v>
      </c>
      <c r="C38" s="263" t="s">
        <v>54</v>
      </c>
      <c r="D38" s="264" t="n">
        <f aca="false">SUM(D35:D37)</f>
        <v>9</v>
      </c>
      <c r="E38" s="265" t="n">
        <f aca="false">SUM(E35:E37)</f>
        <v>9</v>
      </c>
      <c r="G38" s="232"/>
      <c r="H38" s="266"/>
    </row>
    <row r="39" s="201" customFormat="true" ht="17.25" hidden="false" customHeight="true" outlineLevel="0" collapsed="false">
      <c r="A39" s="267"/>
      <c r="B39" s="268" t="s">
        <v>406</v>
      </c>
      <c r="C39" s="269" t="s">
        <v>54</v>
      </c>
      <c r="D39" s="270" t="n">
        <f aca="false">ROUND(D38*0.2,2)</f>
        <v>1.8</v>
      </c>
      <c r="E39" s="271" t="n">
        <f aca="false">SUM(D39:D39)</f>
        <v>1.8</v>
      </c>
      <c r="G39" s="232"/>
      <c r="H39" s="266"/>
    </row>
    <row r="40" customFormat="false" ht="17.25" hidden="false" customHeight="true" outlineLevel="0" collapsed="false">
      <c r="A40" s="272"/>
      <c r="B40" s="273" t="s">
        <v>407</v>
      </c>
      <c r="C40" s="274" t="s">
        <v>54</v>
      </c>
      <c r="D40" s="275" t="n">
        <f aca="false">D38+D39</f>
        <v>10.8</v>
      </c>
      <c r="E40" s="276" t="n">
        <f aca="false">SUM(D40:D40)</f>
        <v>10.8</v>
      </c>
      <c r="F40" s="277"/>
      <c r="G40" s="278"/>
      <c r="H40" s="266"/>
    </row>
    <row r="41" customFormat="false" ht="34.5" hidden="false" customHeight="true" outlineLevel="0" collapsed="false">
      <c r="A41" s="251"/>
      <c r="B41" s="279" t="s">
        <v>408</v>
      </c>
      <c r="C41" s="253" t="s">
        <v>218</v>
      </c>
      <c r="D41" s="280" t="n">
        <v>645.03</v>
      </c>
      <c r="E41" s="281" t="n">
        <f aca="false">D41</f>
        <v>645.03</v>
      </c>
      <c r="G41" s="232"/>
      <c r="H41" s="266"/>
    </row>
    <row r="42" customFormat="false" ht="17.25" hidden="false" customHeight="true" outlineLevel="0" collapsed="false">
      <c r="A42" s="282" t="n">
        <f aca="false">+A41+1</f>
        <v>1</v>
      </c>
      <c r="B42" s="283" t="s">
        <v>409</v>
      </c>
      <c r="C42" s="284" t="s">
        <v>410</v>
      </c>
      <c r="D42" s="285" t="n">
        <f aca="false">IFERROR(ROUND(D40/D41,2),0)</f>
        <v>0.02</v>
      </c>
      <c r="E42" s="286" t="n">
        <f aca="false">IFERROR(ROUND(E40/E41,2),0)</f>
        <v>0.02</v>
      </c>
      <c r="G42" s="232"/>
      <c r="H42" s="233"/>
      <c r="I42" s="287"/>
    </row>
    <row r="43" customFormat="false" ht="17.25" hidden="false" customHeight="true" outlineLevel="0" collapsed="false">
      <c r="A43" s="288" t="n">
        <v>2</v>
      </c>
      <c r="B43" s="283" t="s">
        <v>411</v>
      </c>
      <c r="C43" s="284" t="s">
        <v>410</v>
      </c>
      <c r="D43" s="285" t="n">
        <f aca="false">D42/1.2</f>
        <v>0.0166666666666667</v>
      </c>
      <c r="E43" s="286" t="n">
        <f aca="false">E42/1.2</f>
        <v>0.0166666666666667</v>
      </c>
      <c r="G43" s="232"/>
      <c r="H43" s="233"/>
      <c r="I43" s="287"/>
    </row>
    <row r="44" customFormat="false" ht="17.25" hidden="false" customHeight="true" outlineLevel="0" collapsed="false">
      <c r="A44" s="289" t="s">
        <v>412</v>
      </c>
      <c r="B44" s="289"/>
      <c r="C44" s="289"/>
      <c r="D44" s="289"/>
      <c r="E44" s="289"/>
      <c r="G44" s="232"/>
      <c r="H44" s="233"/>
      <c r="I44" s="287"/>
    </row>
    <row r="45" customFormat="false" ht="30" hidden="false" customHeight="true" outlineLevel="0" collapsed="false">
      <c r="A45" s="289"/>
      <c r="B45" s="289"/>
      <c r="C45" s="289"/>
      <c r="D45" s="289"/>
      <c r="E45" s="289"/>
      <c r="G45" s="232"/>
      <c r="H45" s="233"/>
      <c r="I45" s="287"/>
    </row>
    <row r="46" customFormat="false" ht="30" hidden="false" customHeight="true" outlineLevel="0" collapsed="false">
      <c r="A46" s="290"/>
      <c r="B46" s="291" t="s">
        <v>413</v>
      </c>
      <c r="C46" s="263" t="s">
        <v>54</v>
      </c>
      <c r="D46" s="292" t="n">
        <f aca="false">SUM(D47:D49)</f>
        <v>0</v>
      </c>
      <c r="E46" s="293" t="n">
        <f aca="false">SUM(E47:E49)</f>
        <v>0</v>
      </c>
      <c r="G46" s="232"/>
      <c r="H46" s="233"/>
      <c r="I46" s="287"/>
    </row>
    <row r="47" customFormat="false" ht="17.25" hidden="false" customHeight="true" outlineLevel="0" collapsed="false">
      <c r="A47" s="227" t="n">
        <v>19</v>
      </c>
      <c r="B47" s="228" t="s">
        <v>414</v>
      </c>
      <c r="C47" s="229" t="s">
        <v>54</v>
      </c>
      <c r="D47" s="294" t="n">
        <v>0</v>
      </c>
      <c r="E47" s="295"/>
      <c r="G47" s="232"/>
      <c r="H47" s="233"/>
      <c r="I47" s="287"/>
    </row>
    <row r="48" customFormat="false" ht="17.25" hidden="false" customHeight="true" outlineLevel="0" collapsed="false">
      <c r="A48" s="296" t="n">
        <v>20</v>
      </c>
      <c r="B48" s="235" t="s">
        <v>415</v>
      </c>
      <c r="C48" s="241" t="s">
        <v>54</v>
      </c>
      <c r="D48" s="297" t="n">
        <v>0</v>
      </c>
      <c r="E48" s="298"/>
      <c r="G48" s="232"/>
      <c r="H48" s="233"/>
      <c r="I48" s="287"/>
    </row>
    <row r="49" customFormat="false" ht="17.25" hidden="false" customHeight="true" outlineLevel="0" collapsed="false">
      <c r="A49" s="256" t="n">
        <v>21</v>
      </c>
      <c r="B49" s="299" t="s">
        <v>416</v>
      </c>
      <c r="C49" s="258" t="s">
        <v>54</v>
      </c>
      <c r="D49" s="300" t="n">
        <v>0</v>
      </c>
      <c r="E49" s="301"/>
      <c r="G49" s="232"/>
      <c r="H49" s="233"/>
      <c r="I49" s="287"/>
    </row>
    <row r="50" customFormat="false" ht="111" hidden="false" customHeight="true" outlineLevel="0" collapsed="false">
      <c r="A50" s="302" t="s">
        <v>417</v>
      </c>
      <c r="B50" s="302"/>
      <c r="C50" s="302"/>
      <c r="D50" s="302"/>
      <c r="E50" s="302"/>
    </row>
    <row r="51" customFormat="false" ht="15.75" hidden="true" customHeight="false" outlineLevel="0" collapsed="false">
      <c r="A51" s="204" t="s">
        <v>418</v>
      </c>
      <c r="B51" s="204"/>
      <c r="C51" s="209"/>
      <c r="D51" s="209"/>
      <c r="E51" s="209"/>
    </row>
    <row r="52" customFormat="false" ht="15.75" hidden="true" customHeight="false" outlineLevel="0" collapsed="false">
      <c r="A52" s="208"/>
      <c r="B52" s="209"/>
      <c r="C52" s="209"/>
      <c r="D52" s="209"/>
      <c r="E52" s="303"/>
    </row>
    <row r="53" customFormat="false" ht="15.75" hidden="true" customHeight="false" outlineLevel="0" collapsed="false">
      <c r="A53" s="208"/>
      <c r="B53" s="209"/>
      <c r="C53" s="209"/>
      <c r="D53" s="209"/>
      <c r="E53" s="209"/>
    </row>
    <row r="54" customFormat="false" ht="15.75" hidden="true" customHeight="false" outlineLevel="0" collapsed="false">
      <c r="A54" s="204" t="s">
        <v>371</v>
      </c>
      <c r="B54" s="204"/>
      <c r="C54" s="204"/>
      <c r="D54" s="304"/>
      <c r="E54" s="209" t="s">
        <v>374</v>
      </c>
    </row>
    <row r="55" customFormat="false" ht="15.75" hidden="true" customHeight="false" outlineLevel="0" collapsed="false">
      <c r="A55" s="304"/>
      <c r="B55" s="304"/>
      <c r="C55" s="304"/>
      <c r="D55" s="304"/>
      <c r="E55" s="209"/>
    </row>
    <row r="56" customFormat="false" ht="15.75" hidden="true" customHeight="false" outlineLevel="0" collapsed="false">
      <c r="A56" s="304"/>
      <c r="B56" s="304"/>
      <c r="C56" s="304"/>
      <c r="D56" s="304"/>
      <c r="E56" s="209"/>
    </row>
    <row r="57" customFormat="false" ht="15.75" hidden="true" customHeight="false" outlineLevel="0" collapsed="false">
      <c r="A57" s="204" t="s">
        <v>371</v>
      </c>
      <c r="B57" s="204"/>
      <c r="C57" s="204"/>
      <c r="D57" s="304"/>
      <c r="E57" s="209" t="s">
        <v>374</v>
      </c>
    </row>
    <row r="58" customFormat="false" ht="15.75" hidden="true" customHeight="false" outlineLevel="0" collapsed="false"/>
    <row r="59" customFormat="false" ht="15.75" hidden="false" customHeight="false" outlineLevel="0" collapsed="false">
      <c r="A59" s="305"/>
    </row>
    <row r="60" customFormat="false" ht="12.75" hidden="false" customHeight="false" outlineLevel="0" collapsed="false">
      <c r="A60" s="306"/>
      <c r="B60" s="307" t="s">
        <v>419</v>
      </c>
      <c r="C60" s="308" t="s">
        <v>420</v>
      </c>
      <c r="D60" s="308"/>
      <c r="E60" s="309"/>
      <c r="F60" s="309"/>
      <c r="G60" s="309"/>
    </row>
    <row r="61" customFormat="false" ht="15.75" hidden="false" customHeight="false" outlineLevel="0" collapsed="false">
      <c r="A61" s="306"/>
      <c r="B61" s="309"/>
      <c r="C61" s="309" t="s">
        <v>421</v>
      </c>
      <c r="E61" s="309"/>
      <c r="G61" s="309"/>
    </row>
    <row r="62" customFormat="false" ht="12.75" hidden="false" customHeight="true" outlineLevel="0" collapsed="false">
      <c r="A62" s="308"/>
      <c r="B62" s="308"/>
      <c r="C62" s="310"/>
      <c r="D62" s="311"/>
      <c r="E62" s="311"/>
      <c r="G62" s="312"/>
    </row>
    <row r="63" customFormat="false" ht="12.75" hidden="false" customHeight="false" outlineLevel="0" collapsed="false">
      <c r="A63" s="308"/>
      <c r="B63" s="308"/>
      <c r="C63" s="310"/>
      <c r="D63" s="311"/>
      <c r="E63" s="311"/>
      <c r="G63" s="312"/>
    </row>
    <row r="64" customFormat="false" ht="15.75" hidden="false" customHeight="false" outlineLevel="0" collapsed="false">
      <c r="C64" s="313"/>
      <c r="D64" s="313"/>
      <c r="E64" s="314"/>
      <c r="G64" s="309"/>
    </row>
    <row r="65" customFormat="false" ht="15.75" hidden="false" customHeight="false" outlineLevel="0" collapsed="false">
      <c r="C65" s="309"/>
      <c r="D65" s="309"/>
      <c r="E65" s="309"/>
      <c r="G65" s="309"/>
    </row>
  </sheetData>
  <mergeCells count="25">
    <mergeCell ref="A1:B1"/>
    <mergeCell ref="C1:E1"/>
    <mergeCell ref="A2:B2"/>
    <mergeCell ref="C2:E2"/>
    <mergeCell ref="A3:B3"/>
    <mergeCell ref="C3:E3"/>
    <mergeCell ref="A5:B5"/>
    <mergeCell ref="C5:E5"/>
    <mergeCell ref="A6:B6"/>
    <mergeCell ref="C6:E6"/>
    <mergeCell ref="C7:E7"/>
    <mergeCell ref="A9:B9"/>
    <mergeCell ref="C9:E9"/>
    <mergeCell ref="A11:B11"/>
    <mergeCell ref="B13:E13"/>
    <mergeCell ref="A14:E14"/>
    <mergeCell ref="B16:E16"/>
    <mergeCell ref="A44:E45"/>
    <mergeCell ref="A50:E50"/>
    <mergeCell ref="A51:B51"/>
    <mergeCell ref="A54:C54"/>
    <mergeCell ref="A57:C57"/>
    <mergeCell ref="C60:D60"/>
    <mergeCell ref="A62:B62"/>
    <mergeCell ref="A63:B63"/>
  </mergeCell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37.85"/>
    <col collapsed="false" customWidth="true" hidden="false" outlineLevel="0" max="2" min="2" style="315" width="11.56"/>
    <col collapsed="false" customWidth="true" hidden="false" outlineLevel="0" max="3" min="3" style="315" width="16.84"/>
    <col collapsed="false" customWidth="true" hidden="false" outlineLevel="0" max="7" min="4" style="315" width="16.7"/>
    <col collapsed="false" customWidth="true" hidden="false" outlineLevel="0" max="8" min="8" style="315" width="11.99"/>
    <col collapsed="false" customWidth="false" hidden="false" outlineLevel="0" max="9" min="9" style="315" width="9.14"/>
    <col collapsed="false" customWidth="true" hidden="false" outlineLevel="0" max="10" min="10" style="315" width="9.85"/>
    <col collapsed="false" customWidth="false" hidden="false" outlineLevel="0" max="18" min="11" style="315" width="9.14"/>
    <col collapsed="false" customWidth="true" hidden="false" outlineLevel="0" max="19" min="19" style="315" width="12.99"/>
    <col collapsed="false" customWidth="false" hidden="false" outlineLevel="0" max="257" min="20" style="315" width="9.14"/>
  </cols>
  <sheetData>
    <row r="1" customFormat="false" ht="12.75" hidden="false" customHeight="false" outlineLevel="0" collapsed="false">
      <c r="A1" s="316" t="s">
        <v>422</v>
      </c>
      <c r="B1" s="316"/>
      <c r="C1" s="316"/>
    </row>
    <row r="2" customFormat="false" ht="14.25" hidden="false" customHeight="false" outlineLevel="0" collapsed="false">
      <c r="A2" s="317" t="s">
        <v>423</v>
      </c>
      <c r="B2" s="317"/>
      <c r="C2" s="317"/>
    </row>
    <row r="3" customFormat="false" ht="12.75" hidden="false" customHeight="false" outlineLevel="0" collapsed="false">
      <c r="A3" s="318" t="s">
        <v>424</v>
      </c>
      <c r="B3" s="318"/>
      <c r="C3" s="318"/>
    </row>
    <row r="4" customFormat="false" ht="12.75" hidden="false" customHeight="false" outlineLevel="0" collapsed="false">
      <c r="A4" s="318"/>
      <c r="B4" s="318"/>
      <c r="C4" s="318"/>
    </row>
    <row r="5" customFormat="false" ht="13.5" hidden="false" customHeight="false" outlineLevel="0" collapsed="false">
      <c r="A5" s="319" t="s">
        <v>425</v>
      </c>
      <c r="B5" s="320" t="s">
        <v>426</v>
      </c>
      <c r="C5" s="318"/>
    </row>
    <row r="6" customFormat="false" ht="13.5" hidden="false" customHeight="false" outlineLevel="0" collapsed="false">
      <c r="A6" s="319" t="s">
        <v>427</v>
      </c>
      <c r="B6" s="320" t="s">
        <v>426</v>
      </c>
      <c r="C6" s="318"/>
    </row>
    <row r="7" customFormat="false" ht="13.5" hidden="false" customHeight="false" outlineLevel="0" collapsed="false">
      <c r="A7" s="319" t="s">
        <v>428</v>
      </c>
      <c r="B7" s="319"/>
      <c r="C7" s="319"/>
    </row>
    <row r="8" customFormat="false" ht="15" hidden="false" customHeight="true" outlineLevel="0" collapsed="false">
      <c r="A8" s="318"/>
      <c r="B8" s="321" t="s">
        <v>429</v>
      </c>
      <c r="C8" s="321"/>
      <c r="D8" s="322"/>
      <c r="E8" s="322"/>
    </row>
    <row r="9" customFormat="false" ht="15" hidden="false" customHeight="true" outlineLevel="0" collapsed="false">
      <c r="A9" s="318" t="s">
        <v>430</v>
      </c>
      <c r="B9" s="323" t="s">
        <v>431</v>
      </c>
      <c r="C9" s="323"/>
      <c r="D9" s="324"/>
      <c r="E9" s="324"/>
    </row>
    <row r="10" customFormat="false" ht="15" hidden="false" customHeight="true" outlineLevel="0" collapsed="false">
      <c r="A10" s="318" t="s">
        <v>432</v>
      </c>
      <c r="B10" s="323" t="s">
        <v>433</v>
      </c>
      <c r="C10" s="323"/>
      <c r="D10" s="324"/>
      <c r="E10" s="324"/>
    </row>
    <row r="11" customFormat="false" ht="15" hidden="false" customHeight="true" outlineLevel="0" collapsed="false">
      <c r="A11" s="318" t="s">
        <v>434</v>
      </c>
      <c r="B11" s="323" t="s">
        <v>435</v>
      </c>
      <c r="C11" s="323"/>
      <c r="D11" s="324"/>
      <c r="E11" s="324"/>
    </row>
    <row r="12" customFormat="false" ht="15" hidden="false" customHeight="true" outlineLevel="0" collapsed="false">
      <c r="A12" s="318" t="s">
        <v>436</v>
      </c>
      <c r="B12" s="323" t="s">
        <v>437</v>
      </c>
      <c r="C12" s="323"/>
    </row>
    <row r="13" customFormat="false" ht="15" hidden="true" customHeight="true" outlineLevel="0" collapsed="false">
      <c r="A13" s="318" t="s">
        <v>438</v>
      </c>
      <c r="B13" s="323" t="s">
        <v>439</v>
      </c>
      <c r="C13" s="323"/>
    </row>
    <row r="14" customFormat="false" ht="12.75" hidden="false" customHeight="false" outlineLevel="0" collapsed="false">
      <c r="A14" s="323" t="s">
        <v>440</v>
      </c>
      <c r="B14" s="323" t="s">
        <v>435</v>
      </c>
      <c r="C14" s="323"/>
    </row>
    <row r="15" customFormat="false" ht="14.25" hidden="false" customHeight="false" outlineLevel="0" collapsed="false">
      <c r="A15" s="317"/>
      <c r="B15" s="317"/>
      <c r="C15" s="317"/>
    </row>
    <row r="16" customFormat="false" ht="41.25" hidden="false" customHeight="true" outlineLevel="0" collapsed="false">
      <c r="A16" s="325" t="s">
        <v>371</v>
      </c>
      <c r="B16" s="326" t="s">
        <v>441</v>
      </c>
      <c r="C16" s="327" t="s">
        <v>442</v>
      </c>
      <c r="D16" s="327" t="s">
        <v>443</v>
      </c>
      <c r="E16" s="328" t="s">
        <v>444</v>
      </c>
      <c r="F16" s="328" t="s">
        <v>445</v>
      </c>
      <c r="G16" s="328" t="s">
        <v>446</v>
      </c>
      <c r="H16" s="329" t="s">
        <v>447</v>
      </c>
      <c r="I16" s="330" t="s">
        <v>448</v>
      </c>
      <c r="J16" s="331" t="s">
        <v>449</v>
      </c>
      <c r="K16" s="332" t="s">
        <v>450</v>
      </c>
    </row>
    <row r="17" s="336" customFormat="true" ht="38.25" hidden="false" customHeight="false" outlineLevel="0" collapsed="false">
      <c r="A17" s="325"/>
      <c r="B17" s="326"/>
      <c r="C17" s="327"/>
      <c r="D17" s="327"/>
      <c r="E17" s="328"/>
      <c r="F17" s="328"/>
      <c r="G17" s="328"/>
      <c r="H17" s="329"/>
      <c r="I17" s="333"/>
      <c r="J17" s="334"/>
      <c r="K17" s="335"/>
      <c r="O17" s="337" t="s">
        <v>451</v>
      </c>
      <c r="P17" s="337" t="s">
        <v>452</v>
      </c>
      <c r="Q17" s="337" t="s">
        <v>453</v>
      </c>
      <c r="R17" s="337" t="s">
        <v>454</v>
      </c>
      <c r="S17" s="338" t="s">
        <v>455</v>
      </c>
      <c r="T17" s="339" t="s">
        <v>456</v>
      </c>
      <c r="U17" s="315"/>
    </row>
    <row r="18" customFormat="false" ht="12.75" hidden="false" customHeight="false" outlineLevel="0" collapsed="false">
      <c r="A18" s="340"/>
      <c r="B18" s="341"/>
      <c r="C18" s="342" t="n">
        <v>1</v>
      </c>
      <c r="D18" s="342"/>
      <c r="E18" s="343"/>
      <c r="F18" s="343"/>
      <c r="G18" s="343"/>
      <c r="H18" s="343" t="n">
        <v>1</v>
      </c>
      <c r="I18" s="344" t="n">
        <f aca="false">H18*T18/C18</f>
        <v>1</v>
      </c>
      <c r="J18" s="345" t="n">
        <f aca="false">T18</f>
        <v>1</v>
      </c>
      <c r="K18" s="346" t="n">
        <f aca="false">J18*H18</f>
        <v>1</v>
      </c>
      <c r="O18" s="347"/>
      <c r="P18" s="347"/>
      <c r="Q18" s="347"/>
      <c r="R18" s="347"/>
      <c r="S18" s="347" t="n">
        <v>1</v>
      </c>
      <c r="T18" s="315" t="n">
        <f aca="false">S18/H18</f>
        <v>1</v>
      </c>
    </row>
    <row r="19" customFormat="false" ht="12.75" hidden="false" customHeight="false" outlineLevel="0" collapsed="false">
      <c r="A19" s="348"/>
      <c r="B19" s="349"/>
      <c r="C19" s="350" t="n">
        <v>1</v>
      </c>
      <c r="D19" s="350"/>
      <c r="E19" s="343"/>
      <c r="F19" s="343"/>
      <c r="G19" s="343"/>
      <c r="H19" s="343" t="n">
        <v>1</v>
      </c>
      <c r="I19" s="344" t="n">
        <f aca="false">H19*T19/C19</f>
        <v>1</v>
      </c>
      <c r="J19" s="345" t="n">
        <f aca="false">T19</f>
        <v>1</v>
      </c>
      <c r="K19" s="346" t="n">
        <f aca="false">J19*H19</f>
        <v>1</v>
      </c>
      <c r="O19" s="347"/>
      <c r="P19" s="347"/>
      <c r="Q19" s="347"/>
      <c r="R19" s="347"/>
      <c r="S19" s="347" t="n">
        <v>1</v>
      </c>
      <c r="T19" s="315" t="n">
        <f aca="false">S19/H19</f>
        <v>1</v>
      </c>
    </row>
    <row r="20" customFormat="false" ht="12.75" hidden="false" customHeight="false" outlineLevel="0" collapsed="false">
      <c r="A20" s="351"/>
      <c r="B20" s="352"/>
      <c r="C20" s="353" t="n">
        <v>1</v>
      </c>
      <c r="D20" s="353"/>
      <c r="E20" s="343"/>
      <c r="F20" s="343"/>
      <c r="G20" s="343"/>
      <c r="H20" s="343" t="n">
        <v>1</v>
      </c>
      <c r="I20" s="344" t="n">
        <f aca="false">H20*T20/C20</f>
        <v>1</v>
      </c>
      <c r="J20" s="345" t="n">
        <f aca="false">T20</f>
        <v>1</v>
      </c>
      <c r="K20" s="346" t="n">
        <f aca="false">J20*H20</f>
        <v>1</v>
      </c>
      <c r="O20" s="347"/>
      <c r="P20" s="347"/>
      <c r="Q20" s="347"/>
      <c r="R20" s="347"/>
      <c r="S20" s="347" t="n">
        <v>1</v>
      </c>
      <c r="T20" s="315" t="n">
        <f aca="false">S20/H20</f>
        <v>1</v>
      </c>
    </row>
    <row r="21" s="316" customFormat="true" ht="12.75" hidden="false" customHeight="false" outlineLevel="0" collapsed="false">
      <c r="A21" s="354" t="s">
        <v>360</v>
      </c>
      <c r="B21" s="355"/>
      <c r="C21" s="356"/>
      <c r="D21" s="356"/>
      <c r="E21" s="357"/>
      <c r="F21" s="357"/>
      <c r="G21" s="357"/>
      <c r="H21" s="358"/>
      <c r="I21" s="359"/>
      <c r="J21" s="360"/>
      <c r="K21" s="361" t="n">
        <f aca="false">SUM(K18:K20)</f>
        <v>3</v>
      </c>
      <c r="T21" s="315"/>
      <c r="U21" s="315"/>
    </row>
    <row r="23" customFormat="false" ht="12.75" hidden="false" customHeight="false" outlineLevel="0" collapsed="false">
      <c r="A23" s="362"/>
      <c r="B23" s="362"/>
      <c r="C23" s="362"/>
    </row>
    <row r="24" customFormat="false" ht="12.75" hidden="false" customHeight="false" outlineLevel="0" collapsed="false">
      <c r="A24" s="363" t="s">
        <v>457</v>
      </c>
      <c r="B24" s="363"/>
      <c r="C24" s="363"/>
      <c r="D24" s="363"/>
      <c r="E24" s="363"/>
      <c r="F24" s="363"/>
      <c r="G24" s="363"/>
      <c r="H24" s="363"/>
      <c r="I24" s="363"/>
      <c r="K24" s="364"/>
    </row>
    <row r="25" customFormat="false" ht="38.25" hidden="false" customHeight="false" outlineLevel="0" collapsed="false">
      <c r="A25" s="365" t="s">
        <v>458</v>
      </c>
      <c r="B25" s="366" t="s">
        <v>459</v>
      </c>
      <c r="C25" s="366" t="s">
        <v>460</v>
      </c>
      <c r="D25" s="365" t="s">
        <v>461</v>
      </c>
      <c r="E25" s="367"/>
      <c r="F25" s="336"/>
      <c r="G25" s="368"/>
      <c r="H25" s="336"/>
      <c r="I25" s="336"/>
      <c r="K25" s="364"/>
    </row>
    <row r="26" customFormat="false" ht="12.75" hidden="false" customHeight="false" outlineLevel="0" collapsed="false">
      <c r="A26" s="369"/>
      <c r="B26" s="369"/>
      <c r="C26" s="369"/>
      <c r="D26" s="369"/>
      <c r="E26" s="370"/>
      <c r="F26" s="336"/>
      <c r="G26" s="336"/>
      <c r="H26" s="336"/>
      <c r="I26" s="336"/>
      <c r="K26" s="364"/>
    </row>
    <row r="27" customFormat="false" ht="12.75" hidden="false" customHeight="false" outlineLevel="0" collapsed="false">
      <c r="A27" s="371" t="s">
        <v>462</v>
      </c>
      <c r="B27" s="372"/>
      <c r="C27" s="372"/>
      <c r="D27" s="372"/>
      <c r="E27" s="373"/>
      <c r="F27" s="336"/>
      <c r="G27" s="336"/>
      <c r="H27" s="336"/>
      <c r="I27" s="336"/>
      <c r="K27" s="364"/>
    </row>
    <row r="28" customFormat="false" ht="12.75" hidden="false" customHeight="false" outlineLevel="0" collapsed="false">
      <c r="A28" s="374"/>
      <c r="B28" s="375"/>
      <c r="C28" s="375"/>
      <c r="D28" s="375"/>
      <c r="E28" s="375"/>
      <c r="F28" s="376"/>
      <c r="G28" s="336"/>
      <c r="H28" s="336"/>
      <c r="I28" s="336"/>
      <c r="K28" s="364"/>
    </row>
    <row r="29" customFormat="false" ht="12.75" hidden="false" customHeight="false" outlineLevel="0" collapsed="false">
      <c r="A29" s="318"/>
      <c r="B29" s="318"/>
      <c r="C29" s="318"/>
    </row>
  </sheetData>
  <mergeCells count="16">
    <mergeCell ref="A2:C2"/>
    <mergeCell ref="B8:C8"/>
    <mergeCell ref="B9:C9"/>
    <mergeCell ref="B10:C10"/>
    <mergeCell ref="B11:C11"/>
    <mergeCell ref="B12:C12"/>
    <mergeCell ref="B13:C13"/>
    <mergeCell ref="B14:C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5" width="30.56"/>
    <col collapsed="false" customWidth="true" hidden="false" outlineLevel="0" max="3" min="3" style="315" width="31.99"/>
    <col collapsed="false" customWidth="true" hidden="false" outlineLevel="0" max="4" min="4" style="315" width="15.41"/>
    <col collapsed="false" customWidth="true" hidden="false" outlineLevel="0" max="6" min="5" style="315" width="17.14"/>
    <col collapsed="false" customWidth="true" hidden="false" outlineLevel="0" max="7" min="7" style="315" width="15.99"/>
    <col collapsed="false" customWidth="true" hidden="false" outlineLevel="0" max="8" min="8" style="315" width="36.7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63</v>
      </c>
      <c r="B1" s="316"/>
    </row>
    <row r="3" s="316" customFormat="true" ht="14.25" hidden="false" customHeight="false" outlineLevel="0" collapsed="false">
      <c r="A3" s="377" t="s">
        <v>464</v>
      </c>
      <c r="B3" s="377"/>
    </row>
    <row r="4" s="316" customFormat="true" ht="12.75" hidden="false" customHeight="false" outlineLevel="0" collapsed="false"/>
    <row r="5" s="316" customFormat="true" ht="13.5" hidden="false" customHeight="false" outlineLevel="0" collapsed="false">
      <c r="A5" s="378"/>
      <c r="B5" s="378"/>
      <c r="C5" s="378"/>
      <c r="D5" s="378"/>
      <c r="E5" s="378"/>
      <c r="F5" s="378"/>
      <c r="G5" s="378"/>
      <c r="H5" s="379"/>
    </row>
    <row r="6" s="316" customFormat="true" ht="38.25" hidden="false" customHeight="false" outlineLevel="0" collapsed="false">
      <c r="A6" s="380" t="s">
        <v>381</v>
      </c>
      <c r="B6" s="381" t="s">
        <v>465</v>
      </c>
      <c r="C6" s="381" t="s">
        <v>466</v>
      </c>
      <c r="D6" s="381" t="s">
        <v>467</v>
      </c>
      <c r="E6" s="381" t="s">
        <v>468</v>
      </c>
      <c r="F6" s="382" t="s">
        <v>469</v>
      </c>
      <c r="G6" s="383" t="s">
        <v>50</v>
      </c>
      <c r="H6" s="384" t="s">
        <v>470</v>
      </c>
    </row>
    <row r="7" s="316" customFormat="true" ht="12.75" hidden="false" customHeight="false" outlineLevel="0" collapsed="false">
      <c r="A7" s="385" t="n">
        <v>1</v>
      </c>
      <c r="B7" s="386"/>
      <c r="C7" s="387"/>
      <c r="D7" s="388"/>
      <c r="E7" s="389"/>
      <c r="F7" s="390"/>
      <c r="G7" s="391"/>
      <c r="H7" s="392"/>
      <c r="I7" s="393"/>
    </row>
    <row r="8" s="316" customFormat="true" ht="12.75" hidden="false" customHeight="false" outlineLevel="0" collapsed="false">
      <c r="A8" s="385" t="n">
        <v>2</v>
      </c>
      <c r="B8" s="394"/>
      <c r="C8" s="387"/>
      <c r="D8" s="388"/>
      <c r="E8" s="389"/>
      <c r="F8" s="390"/>
      <c r="G8" s="391"/>
      <c r="H8" s="392"/>
      <c r="I8" s="393"/>
    </row>
    <row r="9" s="316" customFormat="true" ht="12.75" hidden="false" customHeight="false" outlineLevel="0" collapsed="false">
      <c r="A9" s="385"/>
      <c r="B9" s="386"/>
      <c r="C9" s="387"/>
      <c r="D9" s="388" t="n">
        <f aca="false">ФОТ!C19</f>
        <v>1</v>
      </c>
      <c r="E9" s="389"/>
      <c r="F9" s="390"/>
      <c r="G9" s="391"/>
      <c r="H9" s="392"/>
      <c r="I9" s="393"/>
    </row>
    <row r="10" s="316" customFormat="true" ht="13.5" hidden="false" customHeight="false" outlineLevel="0" collapsed="false">
      <c r="A10" s="395" t="s">
        <v>471</v>
      </c>
      <c r="B10" s="395"/>
      <c r="C10" s="395"/>
      <c r="D10" s="396"/>
      <c r="E10" s="397"/>
      <c r="F10" s="398"/>
      <c r="G10" s="399" t="n">
        <f aca="false">SUM(G7:G9)</f>
        <v>0</v>
      </c>
      <c r="H10" s="400"/>
    </row>
    <row r="19" customFormat="false" ht="12.75" hidden="false" customHeight="false" outlineLevel="0" collapsed="false">
      <c r="G19" s="315" t="s">
        <v>472</v>
      </c>
    </row>
  </sheetData>
  <mergeCells count="2">
    <mergeCell ref="A5:G5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7.85"/>
    <col collapsed="false" customWidth="true" hidden="false" outlineLevel="0" max="2" min="2" style="315" width="40.56"/>
    <col collapsed="false" customWidth="true" hidden="false" outlineLevel="0" max="3" min="3" style="315" width="9.56"/>
    <col collapsed="false" customWidth="true" hidden="false" outlineLevel="0" max="4" min="4" style="315" width="16.56"/>
    <col collapsed="false" customWidth="true" hidden="false" outlineLevel="0" max="5" min="5" style="315" width="11.56"/>
    <col collapsed="false" customWidth="true" hidden="false" outlineLevel="0" max="6" min="6" style="315" width="17.7"/>
    <col collapsed="false" customWidth="true" hidden="false" outlineLevel="0" max="7" min="7" style="315" width="13.14"/>
    <col collapsed="false" customWidth="true" hidden="false" outlineLevel="0" max="8" min="8" style="315" width="58.13"/>
    <col collapsed="false" customWidth="true" hidden="false" outlineLevel="0" max="9" min="9" style="315" width="11.42"/>
    <col collapsed="false" customWidth="false" hidden="false" outlineLevel="0" max="11" min="10" style="315" width="9.14"/>
    <col collapsed="false" customWidth="true" hidden="false" outlineLevel="0" max="12" min="12" style="315" width="9.99"/>
    <col collapsed="false" customWidth="false" hidden="false" outlineLevel="0" max="14" min="13" style="315" width="9.14"/>
    <col collapsed="false" customWidth="true" hidden="false" outlineLevel="0" max="15" min="15" style="315" width="9.99"/>
    <col collapsed="false" customWidth="false" hidden="false" outlineLevel="0" max="257" min="16" style="315" width="9.14"/>
  </cols>
  <sheetData>
    <row r="1" customFormat="false" ht="12.75" hidden="false" customHeight="false" outlineLevel="0" collapsed="false">
      <c r="A1" s="316" t="s">
        <v>473</v>
      </c>
    </row>
    <row r="2" s="316" customFormat="true" ht="14.25" hidden="false" customHeight="false" outlineLevel="0" collapsed="false">
      <c r="A2" s="377"/>
    </row>
    <row r="3" s="316" customFormat="true" ht="14.25" hidden="false" customHeight="false" outlineLevel="0" collapsed="false">
      <c r="A3" s="377" t="s">
        <v>474</v>
      </c>
    </row>
    <row r="4" s="316" customFormat="true" ht="14.25" hidden="false" customHeight="false" outlineLevel="0" collapsed="false">
      <c r="A4" s="377"/>
    </row>
    <row r="5" s="316" customFormat="true" ht="13.5" hidden="false" customHeight="false" outlineLevel="0" collapsed="false"/>
    <row r="6" s="316" customFormat="true" ht="25.5" hidden="false" customHeight="false" outlineLevel="0" collapsed="false">
      <c r="A6" s="380" t="s">
        <v>381</v>
      </c>
      <c r="B6" s="381" t="s">
        <v>475</v>
      </c>
      <c r="C6" s="381" t="s">
        <v>476</v>
      </c>
      <c r="D6" s="381" t="s">
        <v>477</v>
      </c>
      <c r="E6" s="381" t="s">
        <v>478</v>
      </c>
      <c r="F6" s="381" t="s">
        <v>479</v>
      </c>
      <c r="G6" s="401" t="s">
        <v>50</v>
      </c>
    </row>
    <row r="7" s="316" customFormat="true" ht="12.75" hidden="false" customHeight="false" outlineLevel="0" collapsed="false">
      <c r="A7" s="402" t="n">
        <v>1</v>
      </c>
      <c r="B7" s="403"/>
      <c r="C7" s="388"/>
      <c r="D7" s="388"/>
      <c r="E7" s="388"/>
      <c r="F7" s="389"/>
      <c r="G7" s="404"/>
    </row>
    <row r="8" s="316" customFormat="true" ht="12.75" hidden="false" customHeight="false" outlineLevel="0" collapsed="false">
      <c r="A8" s="402" t="n">
        <v>2</v>
      </c>
      <c r="B8" s="403"/>
      <c r="C8" s="388"/>
      <c r="D8" s="388"/>
      <c r="E8" s="388"/>
      <c r="F8" s="389"/>
      <c r="G8" s="404"/>
    </row>
    <row r="9" s="316" customFormat="true" ht="12.75" hidden="false" customHeight="false" outlineLevel="0" collapsed="false">
      <c r="A9" s="402" t="n">
        <v>3</v>
      </c>
      <c r="B9" s="403"/>
      <c r="C9" s="388"/>
      <c r="D9" s="388"/>
      <c r="E9" s="388"/>
      <c r="F9" s="389"/>
      <c r="G9" s="404"/>
    </row>
    <row r="10" s="316" customFormat="true" ht="13.5" hidden="false" customHeight="false" outlineLevel="0" collapsed="false">
      <c r="A10" s="405" t="s">
        <v>360</v>
      </c>
      <c r="B10" s="406"/>
      <c r="C10" s="406"/>
      <c r="D10" s="406"/>
      <c r="E10" s="406"/>
      <c r="F10" s="406"/>
      <c r="G10" s="407" t="n">
        <f aca="false">SUM(G8:G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9:56:56Z</dcterms:created>
  <dc:creator>ASU</dc:creator>
  <dc:description/>
  <dc:language>en-US</dc:language>
  <cp:lastModifiedBy>Ткачева Анастасия Владимировна</cp:lastModifiedBy>
  <cp:lastPrinted>2025-04-11T04:43:12Z</cp:lastPrinted>
  <dcterms:modified xsi:type="dcterms:W3CDTF">2025-05-05T07:12:16Z</dcterms:modified>
  <cp:revision>0</cp:revision>
  <dc:subject/>
  <dc:title/>
</cp:coreProperties>
</file>