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5 «Средства индивидуальной защиты при работе на высоте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рабин Большой автомат с байонетной муфтой keylock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рабин большой с муфтой keylock</t>
  </si>
  <si>
    <t xml:space="preserve">Карабин Овал автомат с байонетной муфтой keylock</t>
  </si>
  <si>
    <t xml:space="preserve">Петля анкерная стальная искробезопасная класс B</t>
  </si>
  <si>
    <t xml:space="preserve">Петля анкерная полиамидная класс В</t>
  </si>
  <si>
    <t xml:space="preserve">Привязь страховочная профессиональная с эластичными лямками</t>
  </si>
  <si>
    <t xml:space="preserve">Строп ленточный двойной с амортизатором</t>
  </si>
  <si>
    <t xml:space="preserve">Строп страховочный двуплечный огнеупорный</t>
  </si>
  <si>
    <t xml:space="preserve">Устройство блокирующее с полиамидной лентой</t>
  </si>
  <si>
    <t xml:space="preserve">Устройство защиты втягивающего типа со стальным тросом и встроенной лебедкой длиной 30 м </t>
  </si>
  <si>
    <t xml:space="preserve">Устройство, блокирующее со стальным тросом длиной 25 м, встроенной лебедкой 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21" t="n">
        <v>10</v>
      </c>
      <c r="K12" s="21" t="n">
        <f aca="false">J12</f>
        <v>10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21" t="n">
        <v>10</v>
      </c>
      <c r="K13" s="21" t="n">
        <f aca="false">J13</f>
        <v>1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21" t="n">
        <v>25</v>
      </c>
      <c r="K14" s="21" t="n">
        <f aca="false">J14</f>
        <v>25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21" t="n">
        <v>25</v>
      </c>
      <c r="K15" s="21" t="n">
        <f aca="false">J15</f>
        <v>25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21" t="n">
        <v>15</v>
      </c>
      <c r="K16" s="21" t="n">
        <f aca="false">J16</f>
        <v>15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21" t="n">
        <v>25</v>
      </c>
      <c r="K17" s="21" t="n">
        <f aca="false">J17</f>
        <v>25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21" t="n">
        <v>35</v>
      </c>
      <c r="K18" s="21" t="n">
        <f aca="false">J18</f>
        <v>35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21" t="n">
        <v>45</v>
      </c>
      <c r="K19" s="21" t="n">
        <f aca="false">J19</f>
        <v>45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21" t="n">
        <v>5</v>
      </c>
      <c r="K20" s="21" t="n">
        <f aca="false">J20</f>
        <v>5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/>
      <c r="D21" s="19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21" t="n">
        <v>5</v>
      </c>
      <c r="K21" s="21" t="n">
        <f aca="false">J21</f>
        <v>5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19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21" t="n">
        <v>5</v>
      </c>
      <c r="K22" s="21" t="n">
        <f aca="false">J22</f>
        <v>5</v>
      </c>
      <c r="L22" s="22"/>
      <c r="M22" s="22"/>
      <c r="N22" s="22"/>
      <c r="O22" s="23"/>
      <c r="P22" s="24"/>
    </row>
    <row r="23" customFormat="false" ht="11.2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s">
        <v>44</v>
      </c>
      <c r="M23" s="27"/>
      <c r="N23" s="27"/>
      <c r="O23" s="27"/>
      <c r="P23" s="27"/>
    </row>
    <row r="24" customFormat="false" ht="42.75" hidden="false" customHeight="true" outlineLevel="0" collapsed="false">
      <c r="A24" s="28" t="s">
        <v>4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7" t="s">
        <v>44</v>
      </c>
      <c r="M24" s="27"/>
      <c r="N24" s="27"/>
      <c r="O24" s="27"/>
      <c r="P24" s="27"/>
    </row>
    <row r="25" customFormat="false" ht="24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30"/>
      <c r="H25" s="31"/>
      <c r="I25" s="30"/>
      <c r="J25" s="32"/>
      <c r="K25" s="32"/>
      <c r="L25" s="27" t="s">
        <v>44</v>
      </c>
      <c r="M25" s="27"/>
      <c r="N25" s="27"/>
      <c r="O25" s="27"/>
      <c r="P25" s="27"/>
    </row>
    <row r="26" s="25" customFormat="true" ht="21" hidden="false" customHeight="true" outlineLevel="0" collapsed="false">
      <c r="A26" s="33" t="s">
        <v>4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27" t="s">
        <v>44</v>
      </c>
      <c r="M26" s="27"/>
      <c r="N26" s="27"/>
      <c r="O26" s="27"/>
      <c r="P26" s="27"/>
    </row>
    <row r="27" customFormat="false" ht="14.25" hidden="false" customHeight="false" outlineLevel="0" collapsed="false">
      <c r="A27" s="34" t="s">
        <v>48</v>
      </c>
      <c r="B27" s="35"/>
      <c r="D27" s="36"/>
    </row>
    <row r="28" customFormat="false" ht="11.25" hidden="false" customHeight="false" outlineLevel="0" collapsed="false">
      <c r="B28" s="36"/>
      <c r="C28" s="0" t="s">
        <v>49</v>
      </c>
      <c r="D28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7:39Z</dcterms:modified>
  <cp:revision>1</cp:revision>
  <dc:subject/>
  <dc:title/>
</cp:coreProperties>
</file>