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 гг" Лот № 6 «Средства индивидуальной защиты головы, лица и органов слуха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ска защитная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ска термостойкая 
(для электротехнического персонала, электрогазосварщиков)</t>
  </si>
  <si>
    <t xml:space="preserve">Каскетка 
(для работников РММ)</t>
  </si>
  <si>
    <t xml:space="preserve">Щиток защитный лицевой</t>
  </si>
  <si>
    <t xml:space="preserve">Наушники противошумные с креплением на каску</t>
  </si>
  <si>
    <t xml:space="preserve">Подшлемник летний
(для электрогазосварщика)</t>
  </si>
  <si>
    <t xml:space="preserve">Подшлемник зимний
(для электрогазосварщика)</t>
  </si>
  <si>
    <t xml:space="preserve">Подшлемник летний термостойкий для защиты от электрической дуги под каску 
(для электротехнического персонала)</t>
  </si>
  <si>
    <t xml:space="preserve">Подшлемник зимний термостойкий для защиты от электрической дуги под каску 
(для электротехнического персонала)</t>
  </si>
  <si>
    <t xml:space="preserve">Подшлемник под каску </t>
  </si>
  <si>
    <t xml:space="preserve">Щиток сварщика</t>
  </si>
  <si>
    <t xml:space="preserve">Вкладыши противошумные (беруши)</t>
  </si>
  <si>
    <t xml:space="preserve">Пара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2" activeCellId="0" sqref="J12:J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18" t="n">
        <v>588</v>
      </c>
      <c r="K12" s="21" t="n">
        <f aca="false">J12</f>
        <v>588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18" t="n">
        <v>80</v>
      </c>
      <c r="K13" s="21" t="n">
        <f aca="false">J13</f>
        <v>8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18" t="n">
        <v>23</v>
      </c>
      <c r="K14" s="21" t="n">
        <f aca="false">J14</f>
        <v>23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18" t="n">
        <v>50</v>
      </c>
      <c r="K15" s="21" t="n">
        <f aca="false">J15</f>
        <v>50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18" t="n">
        <v>160</v>
      </c>
      <c r="K16" s="21" t="n">
        <f aca="false">J16</f>
        <v>160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19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18" t="n">
        <v>32</v>
      </c>
      <c r="K17" s="21" t="n">
        <f aca="false">J17</f>
        <v>32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19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18" t="n">
        <v>32</v>
      </c>
      <c r="K18" s="21" t="n">
        <f aca="false">J18</f>
        <v>32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/>
      <c r="D19" s="19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18" t="n">
        <v>48</v>
      </c>
      <c r="K19" s="21" t="n">
        <f aca="false">J19</f>
        <v>48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/>
      <c r="D20" s="19" t="s">
        <v>40</v>
      </c>
      <c r="E20" s="18" t="s">
        <v>29</v>
      </c>
      <c r="F20" s="18" t="s">
        <v>30</v>
      </c>
      <c r="G20" s="20"/>
      <c r="H20" s="20"/>
      <c r="I20" s="18" t="s">
        <v>32</v>
      </c>
      <c r="J20" s="18" t="n">
        <v>48</v>
      </c>
      <c r="K20" s="21" t="n">
        <f aca="false">J20</f>
        <v>48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7" t="n">
        <f aca="false">A20+1</f>
        <v>10</v>
      </c>
      <c r="B21" s="18" t="s">
        <v>27</v>
      </c>
      <c r="C21" s="18"/>
      <c r="D21" s="19" t="s">
        <v>41</v>
      </c>
      <c r="E21" s="18" t="s">
        <v>29</v>
      </c>
      <c r="F21" s="18" t="s">
        <v>30</v>
      </c>
      <c r="G21" s="20"/>
      <c r="H21" s="20"/>
      <c r="I21" s="18" t="s">
        <v>32</v>
      </c>
      <c r="J21" s="18" t="n">
        <v>595</v>
      </c>
      <c r="K21" s="21" t="n">
        <f aca="false">J21</f>
        <v>595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7" t="n">
        <f aca="false">A21+1</f>
        <v>11</v>
      </c>
      <c r="B22" s="18" t="s">
        <v>27</v>
      </c>
      <c r="C22" s="18"/>
      <c r="D22" s="19" t="s">
        <v>42</v>
      </c>
      <c r="E22" s="18" t="s">
        <v>29</v>
      </c>
      <c r="F22" s="18" t="s">
        <v>30</v>
      </c>
      <c r="G22" s="20"/>
      <c r="H22" s="20"/>
      <c r="I22" s="18" t="s">
        <v>32</v>
      </c>
      <c r="J22" s="18" t="n">
        <v>32</v>
      </c>
      <c r="K22" s="21" t="n">
        <f aca="false">J22</f>
        <v>32</v>
      </c>
      <c r="L22" s="22"/>
      <c r="M22" s="22"/>
      <c r="N22" s="22"/>
      <c r="O22" s="23"/>
      <c r="P22" s="24"/>
    </row>
    <row r="23" s="25" customFormat="true" ht="33.75" hidden="false" customHeight="false" outlineLevel="0" collapsed="false">
      <c r="A23" s="17" t="n">
        <f aca="false">A22+1</f>
        <v>12</v>
      </c>
      <c r="B23" s="18" t="s">
        <v>27</v>
      </c>
      <c r="C23" s="18"/>
      <c r="D23" s="19" t="s">
        <v>43</v>
      </c>
      <c r="E23" s="18" t="s">
        <v>29</v>
      </c>
      <c r="F23" s="18" t="s">
        <v>30</v>
      </c>
      <c r="G23" s="20"/>
      <c r="H23" s="20"/>
      <c r="I23" s="18" t="s">
        <v>44</v>
      </c>
      <c r="J23" s="18" t="n">
        <v>80</v>
      </c>
      <c r="K23" s="21" t="n">
        <f aca="false">J23</f>
        <v>80</v>
      </c>
      <c r="L23" s="22"/>
      <c r="M23" s="22"/>
      <c r="N23" s="22"/>
      <c r="O23" s="23"/>
      <c r="P23" s="24"/>
    </row>
    <row r="24" customFormat="false" ht="11.2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s">
        <v>46</v>
      </c>
      <c r="M24" s="27"/>
      <c r="N24" s="27"/>
      <c r="O24" s="27"/>
      <c r="P24" s="27"/>
    </row>
    <row r="25" customFormat="false" ht="42.75" hidden="false" customHeight="true" outlineLevel="0" collapsed="false">
      <c r="A25" s="28" t="s">
        <v>4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7" t="s">
        <v>46</v>
      </c>
      <c r="M25" s="27"/>
      <c r="N25" s="27"/>
      <c r="O25" s="27"/>
      <c r="P25" s="27"/>
    </row>
    <row r="26" customFormat="false" ht="24" hidden="false" customHeight="true" outlineLevel="0" collapsed="false">
      <c r="A26" s="29" t="s">
        <v>48</v>
      </c>
      <c r="B26" s="29"/>
      <c r="C26" s="29"/>
      <c r="D26" s="29"/>
      <c r="E26" s="29"/>
      <c r="F26" s="29"/>
      <c r="G26" s="30"/>
      <c r="H26" s="31"/>
      <c r="I26" s="30"/>
      <c r="J26" s="32"/>
      <c r="K26" s="32"/>
      <c r="L26" s="27" t="s">
        <v>46</v>
      </c>
      <c r="M26" s="27"/>
      <c r="N26" s="27"/>
      <c r="O26" s="27"/>
      <c r="P26" s="27"/>
    </row>
    <row r="27" s="25" customFormat="true" ht="21" hidden="false" customHeight="true" outlineLevel="0" collapsed="false">
      <c r="A27" s="33" t="s">
        <v>4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27" t="s">
        <v>46</v>
      </c>
      <c r="M27" s="27"/>
      <c r="N27" s="27"/>
      <c r="O27" s="27"/>
      <c r="P27" s="27"/>
    </row>
    <row r="28" customFormat="false" ht="14.25" hidden="false" customHeight="false" outlineLevel="0" collapsed="false">
      <c r="A28" s="34" t="s">
        <v>50</v>
      </c>
      <c r="B28" s="35"/>
      <c r="D28" s="36"/>
    </row>
    <row r="29" customFormat="false" ht="11.25" hidden="false" customHeight="false" outlineLevel="0" collapsed="false">
      <c r="B29" s="36"/>
      <c r="C29" s="0" t="s">
        <v>51</v>
      </c>
      <c r="D29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F26"/>
    <mergeCell ref="J26:K26"/>
    <mergeCell ref="L26:P26"/>
    <mergeCell ref="A27:K27"/>
    <mergeCell ref="L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10:41Z</dcterms:modified>
  <cp:revision>1</cp:revision>
  <dc:subject/>
  <dc:title/>
</cp:coreProperties>
</file>