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5-БНГРЭ-2025 Лот №1 "Поставка талей электрических ВТЭ 1000 г/п 10 тонн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Таль электрическая ВТЭ 1000 г/п 10 Т 2/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J1" s="1" t="s">
        <v>0</v>
      </c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9" t="n">
        <v>11020503001</v>
      </c>
      <c r="D12" s="20" t="s">
        <v>27</v>
      </c>
      <c r="E12" s="21" t="s">
        <v>28</v>
      </c>
      <c r="F12" s="18" t="s">
        <v>29</v>
      </c>
      <c r="G12" s="22" t="s">
        <v>30</v>
      </c>
      <c r="H12" s="23" t="s">
        <v>30</v>
      </c>
      <c r="I12" s="24" t="s">
        <v>31</v>
      </c>
      <c r="J12" s="24" t="n">
        <v>2</v>
      </c>
      <c r="K12" s="25" t="n">
        <v>45809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31" t="s">
        <v>3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30T08:37:57Z</dcterms:modified>
  <cp:revision>1</cp:revision>
  <dc:subject/>
  <dc:title/>
</cp:coreProperties>
</file>