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Титульный лист" sheetId="1" state="visible" r:id="rId2"/>
    <sheet name="ТТ к СУ УЭЦН" sheetId="2" state="visible" r:id="rId3"/>
    <sheet name="Пр.1 Тек.параметры" sheetId="3" state="visible" r:id="rId4"/>
    <sheet name="Пр.1 Идентиф.информ" sheetId="4" state="visible" r:id="rId5"/>
    <sheet name="Пр.1 Уставки" sheetId="5" state="visible" r:id="rId6"/>
    <sheet name="Пр.1 Архивы ГДИ" sheetId="6" state="visible" r:id="rId7"/>
    <sheet name="Пр.2 Текущие параметры" sheetId="7" state="visible" r:id="rId8"/>
    <sheet name="Пр.2 Остановы" sheetId="8" state="visible" r:id="rId9"/>
    <sheet name="Пр.2 Управление" sheetId="9" state="visible" r:id="rId10"/>
    <sheet name="Пр.2 Уставки" sheetId="10" state="visible" r:id="rId11"/>
  </sheet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charset val="204"/>
          </rPr>
          <t xml:space="preserve">см. Таблица 2</t>
        </r>
      </text>
      <mc:AlternateContent>
        <mc:Choice Requires="v2">
          <commentPr autoFill="true" autoScale="false" colHidden="false" locked="false" rowHidden="false" textHAlign="justify" textVAlign="top">
            <anchor moveWithCells="false" sizeWithCells="false">
              <xdr:from>
                <xdr:col>3</xdr:col>
                <xdr:colOff>73</xdr:colOff>
                <xdr:row>9</xdr:row>
                <xdr:rowOff>10</xdr:rowOff>
              </xdr:from>
              <xdr:to>
                <xdr:col>4</xdr:col>
                <xdr:colOff>58</xdr:colOff>
                <xdr:row>17</xdr:row>
                <xdr:rowOff>1</xdr:rowOff>
              </xdr:to>
            </anchor>
          </commentPr>
        </mc:Choice>
        <mc:Fallback/>
      </mc:AlternateContent>
    </comment>
    <comment ref="D8" authorId="0">
      <text>
        <r>
          <rPr>
            <b val="true"/>
            <sz val="8"/>
            <color rgb="FF000000"/>
            <rFont val="Tahoma"/>
            <family val="0"/>
            <charset val="204"/>
          </rPr>
          <t xml:space="preserve">см. Таблица 3</t>
        </r>
      </text>
      <mc:AlternateContent>
        <mc:Choice Requires="v2">
          <commentPr autoFill="true" autoScale="false" colHidden="false" locked="false" rowHidden="false" textHAlign="justify" textVAlign="top">
            <anchor moveWithCells="false" sizeWithCells="false">
              <xdr:from>
                <xdr:col>3</xdr:col>
                <xdr:colOff>73</xdr:colOff>
                <xdr:row>11</xdr:row>
                <xdr:rowOff>2</xdr:rowOff>
              </xdr:from>
              <xdr:to>
                <xdr:col>4</xdr:col>
                <xdr:colOff>59</xdr:colOff>
                <xdr:row>12</xdr:row>
                <xdr:rowOff>0</xdr:rowOff>
              </xdr:to>
            </anchor>
          </commentPr>
        </mc:Choice>
        <mc:Fallback/>
      </mc:AlternateContent>
    </comment>
    <comment ref="D9" authorId="0">
      <text>
        <r>
          <rPr>
            <b val="true"/>
            <sz val="8"/>
            <color rgb="FF000000"/>
            <rFont val="Tahoma"/>
            <family val="0"/>
            <charset val="204"/>
          </rPr>
          <t xml:space="preserve">см. Таблица 1</t>
        </r>
      </text>
      <mc:AlternateContent>
        <mc:Choice Requires="v2">
          <commentPr autoFill="true" autoScale="false" colHidden="false" locked="false" rowHidden="false" textHAlign="justify" textVAlign="top">
            <anchor moveWithCells="false" sizeWithCells="false">
              <xdr:from>
                <xdr:col>3</xdr:col>
                <xdr:colOff>73</xdr:colOff>
                <xdr:row>12</xdr:row>
                <xdr:rowOff>11</xdr:rowOff>
              </xdr:from>
              <xdr:to>
                <xdr:col>4</xdr:col>
                <xdr:colOff>58</xdr:colOff>
                <xdr:row>13</xdr:row>
                <xdr:rowOff>10</xdr:rowOff>
              </xdr:to>
            </anchor>
          </commentPr>
        </mc:Choice>
        <mc:Fallback/>
      </mc:AlternateContent>
    </comment>
  </commentList>
</comments>
</file>

<file path=xl/sharedStrings.xml><?xml version="1.0" encoding="utf-8"?>
<sst xmlns="http://schemas.openxmlformats.org/spreadsheetml/2006/main" count="1955" uniqueCount="992">
  <si>
    <t xml:space="preserve">ПРИЛОЖЕНИЕ 9 К ЕДИНЫМ ТЕХНИЧЕСКИМ ТРЕБОВАНИЯМ КОМПАНИИ № П1-01.05 М-0005 «ТЕХНИЧЕСКИЕ ТРЕБОВАНИЯ К УЭЦН, ШСНУ, НКТ И ДРУГОМУ ОБОРУДОВАНИЮ ДЛЯ ДОБЫЧИ НЕФТИ» ВЕРСИЯ 6 ИЗМ. 3</t>
  </si>
  <si>
    <t xml:space="preserve">ТЕХНИЧЕСКИЕ ТРЕБОВАНИЯ К СТАНЦИЯМ УПРАВЛЕНИЯ УЭЦН</t>
  </si>
  <si>
    <t xml:space="preserve">Станции управления УЭЦН - технические требования</t>
  </si>
  <si>
    <t xml:space="preserve">№ п/п</t>
  </si>
  <si>
    <t xml:space="preserve">Исполнение станций управления</t>
  </si>
  <si>
    <t xml:space="preserve">ПлП</t>
  </si>
  <si>
    <t xml:space="preserve">ПрП</t>
  </si>
  <si>
    <t xml:space="preserve">ЧР</t>
  </si>
  <si>
    <t xml:space="preserve">ЧР АА</t>
  </si>
  <si>
    <t xml:space="preserve">Тип станций управления</t>
  </si>
  <si>
    <t xml:space="preserve">Плавный пуск</t>
  </si>
  <si>
    <t xml:space="preserve">Прямой пуск</t>
  </si>
  <si>
    <t xml:space="preserve">с ЧРП</t>
  </si>
  <si>
    <t xml:space="preserve">ЧРП с автоадаптацией</t>
  </si>
  <si>
    <t xml:space="preserve">Климатическое исполнение</t>
  </si>
  <si>
    <t xml:space="preserve">1. Температура окружающей среды от -60°C до +50 °С;
2. Относительная влажность воздуха 100% при температуре плюс 25 °С;
3. Окружающая среда должна быть не взрывоопасной, не содержащей агрессивных газов и паров  в концентрациях, разрушающих металл и изоляцию кабелей.</t>
  </si>
  <si>
    <t xml:space="preserve">Степень защиты станции от  воздействия окружающей  среды</t>
  </si>
  <si>
    <t xml:space="preserve">IP43 по ГОСТ 14254-2015, за исключением панели оператора, розетки для подключения переносного электроприёмника со степенью защиты IP23 по ГОСТ 14254-2015.</t>
  </si>
  <si>
    <t xml:space="preserve">IP54 по ГОСТ 14254-2015 по заявке. По умолчанию IP 43.</t>
  </si>
  <si>
    <t xml:space="preserve">Номинальное напряжение питающей сети</t>
  </si>
  <si>
    <t xml:space="preserve">380±15% </t>
  </si>
  <si>
    <t xml:space="preserve">Номинальная частота питающей сети</t>
  </si>
  <si>
    <t xml:space="preserve">50±1 Гц</t>
  </si>
  <si>
    <t xml:space="preserve">Отклонение напряжения сети от номинального значения </t>
  </si>
  <si>
    <t xml:space="preserve">Работа СУ с УЭЦН - при отклонении напряжения питающей сети от минус 15%  до  плюс 15 % в течение неограниченного времени и при отклонении от минус 50% до плюс 25% до 2х минут, с учетом ограничения по максимальному току СУ. 
Станции управления должны предусматривать защиту всех внутренних цепей от воздействия повышенного напряжения до 520 В действующего значения в течение неограниченного времени.
Бесперебойная работа контроллера СУ при посадках и отключениях до формирования данных и фиксирования параметров остановки в архиве.</t>
  </si>
  <si>
    <t xml:space="preserve">При снижении напряжения питающей сети ниже 80% от номинального значения допустимо снижение выходной частоты для поддержания соотношения U/F.</t>
  </si>
  <si>
    <t xml:space="preserve">нет</t>
  </si>
  <si>
    <t xml:space="preserve">При наличии в структуре условного обозначения литеры "Т" (Опция сохранения работоспособности при провалах напряжения) станции управления должны сохранять работоспособность УЭЦН при провалах напряжения до 0В в течение не менее 100 мс.</t>
  </si>
  <si>
    <t xml:space="preserve">Параметры нагрузочной характеристики ЧРП</t>
  </si>
  <si>
    <t xml:space="preserve">СУ должны обеспечивать полный номинальный момент на валу двигателя при неподвижном роторе, гарантирующий пуск ПЭД в сложных условиях.</t>
  </si>
  <si>
    <t xml:space="preserve">Искажения синусоидальности кривой токов и напряжений на входе СУ в точке общего присоединения к питающей сети</t>
  </si>
  <si>
    <t xml:space="preserve">Должны соответствовать ГОСТ 32144-2013 с учетом ГОСТ 30804.4.3-2013 . 
При наличии в структуре условного обозначения при заказе литеры "Ф1" станции управления должны иметь входные сетевые фильтры. Входные сетевые фильтры могут быть выполнены в отдельном внешнем исполнении (литера О), по умолчанию (без О) - встроенное исполнение. 
СУ с входными фильтрами не должны вносить искажения синусоидальности входного тока более 5% для сетей с ОКЗ = Iкз/Iн &lt; 20 и не более 8% для сетей с ОКЗ = Iкз/Iн &lt; (20-50), где ОКЗ - относительный уровень тока короткого замыкания; Iкз - ток короткого замыкания в точке общего присоединения; Iн - среднее значение тока максимальной нагрузки. Амплитуда любой гармонической составляющей напряжения не должна превышать 3% от амплитуды основной частоты и максимально допустимое суммарное гармоническое искажение напряжения не должно превышать 5% от амплитуды основной частоты.
При отсутствии в структуре условного обозначения при заказе литеры "Ф1" СУ  не должны вносить искажения синусоидальности входного тока в точке общего присоединения более 30% для сетей с ОКЗ = Iкз/Iн &lt; 20 и не более 40% для сетей с ОКЗ = Iкз/Iн &lt; (20-50).</t>
  </si>
  <si>
    <t xml:space="preserve">Опция "байпас на сеть"</t>
  </si>
  <si>
    <t xml:space="preserve">При наличии в структуре условного обозначения литеры "Б" станции управления должны иметь конструктивную и функциональную возможность автоматического переключения работы электродвигателя как от преобразователя частоты на сеть электроснабжения, так и обратно, без остановки УЭЦН.</t>
  </si>
  <si>
    <t xml:space="preserve">Назначение СУ</t>
  </si>
  <si>
    <t xml:space="preserve">Назначение</t>
  </si>
  <si>
    <t xml:space="preserve">Станции управления предназначены для управления трехфазными асинхронными двигателями и их защиты.</t>
  </si>
  <si>
    <t xml:space="preserve">Станции управления предназначены для управления трехфазными асинхронными двигателями, В1 - вентильными ЭД, В2 - для асинхронными и вентильными электродвигателями, для их защиты и регулирования частоты вращения.</t>
  </si>
  <si>
    <t xml:space="preserve">Требования к основным техническим параметрам СУ.</t>
  </si>
  <si>
    <t xml:space="preserve">Силовая часть должна быть рассчитана на номинальный ток СУ, а также должна обеспечивать стойкость к токам короткого замыкания до 10-кратного значения номинального тока согласно ГОСТ IEC 61439-1-2013.</t>
  </si>
  <si>
    <t xml:space="preserve">1.  выходное напряжение - 3 фазы, от 0 до 0,95 входного напряжения.
2.  ток перегрузки 125 % от номинального в соответствии с режимом 1 по ГОСТ 24607-88.
3.  коэффициент полезного действия комплекта СУ с входным и выходным фильтрами при номинальном токе - не менее 0,95.
4.  коэффициент мощности сети - не менее 0,95 для СУ с входным фильтром.
5. коэффициент искажения синусоидальности кривой выходного напряжения при работе с соответствующим по току сглаживающим фильтром должен быть не более 5%. Выходные LC-фильтры могут быть выполнены в отдельном внешнем исполнении (литера Ф2О в структуре условного обозначения), по умолчанию (Ф2) - встроенное исполнение.                              
6. порог чувствительности сигнала защиты от турбинного вращения должен обеспечивать срабатывание защиты либо запуск.</t>
  </si>
  <si>
    <t xml:space="preserve">Дополнительные требования к замеряемым параметрам.</t>
  </si>
  <si>
    <t xml:space="preserve">СУ должна обеспечивать измерения и расчеты параметров:
1.  линейных и фазных выходных напряжений с ТМПН - с погрешностью не более 2,5%;
2.  рабочих токов в цепи ПЭД - с погрешностью не более 2,5%;
3.  сопротивление изоляции системы "ТМПН-кабель-ПЭД" - с погрешностью не более 10% в диапазоне от 0,5 до 10 МОм и не более 2,5% в диапазоне от 0 до 0,5 МОм</t>
  </si>
  <si>
    <t xml:space="preserve">Контроллер</t>
  </si>
  <si>
    <t xml:space="preserve">Общие требования</t>
  </si>
  <si>
    <t xml:space="preserve">Контроллер должен  иметь удобный, простой в общении текстовый интерфейс на русском языке для просмотра информации без дополнительного обучения персонала. 
Корректировка уставок и параметров должна производиться без остановки УЭЦН. Автоматический вывод на дисплей сообщений о остановах и авариях. Смена ПО и замена интерфейсного контролера должна производиться без остановки УЭЦН.
Контроллер должен быть защищен от помех. Должен обеспечивать стыковку с системами погружной телеметрии по интерфейсу RS232 и RS485. 
Контроллер должен иметь интерфейс RS485 и Ethernet (10/100Base-T) для подключения в систему телемеханики по протоколам обмена данными Modbus RTU и TCP (описание регистров в Приложении 1 Протокол обмена MODBUS RTU и TCP "Универсал v.3" и в Приложении 2 Протокол обмена данными MODBUS RTU "ЮНГ-Универсал"). 
Должна быть предусмотрена возможность передачи, просмотра уставок и текущих параметров работы СУ УЭЦН, изменения уставок с диспетчерского пункта, а также передачи журнала событий (архива хронологии событий) для дальнейшей обработки на ПО для чтения архивов завода-изготовителя с помощью программного обеспечения, адаптированного к различным АСУТП (Телескоп+, Регион и т.п.) через интерфейсы RS485 и Ethernet (10/100Base-T).  
Должна быть предусмотрена корректировка часов реального времени с "верхнего уровня". При работе по протоколу MODBUS (RTU или TCP) должна быть предусмотрена возможность установки времени по команде как для одной СУ, так и рассылкой широковещательного пакета (команды).
Обеспечение самодиагностики СУ с выводом отчета о состоянии. Функции контроллера не должны блокировать друг друга. Уставки по умолчанию, в обязательном порядке должны быть согласованы с ОГ. 
Контроллер СУ должен обеспечивать поддержку универсального протокола обмена данными между ТМСП/ТМСН/КСУ "Transfer" версия 1.1</t>
  </si>
  <si>
    <t xml:space="preserve">Автоматическая оптимизация напряжения, подаваемого на асинхронный ПЭД.</t>
  </si>
  <si>
    <t xml:space="preserve">Требования к регистрации параметров</t>
  </si>
  <si>
    <t xml:space="preserve">Хронология событий контроллера должна содержать: 
1. информацию не менее чем о 120 последних запусках, остановах, отключения питающего напряжения.
2. информацию не менее чем о 120 последних изменениях уставок контроллера.
3. токовые графики последних 10 пусков ЭПУ.</t>
  </si>
  <si>
    <t xml:space="preserve">4. не менее 25000 (для СУ прямого, плавного пуска) и не менее 50000 (для СУ с ЧРП) записей значений текущих параметров:
       1. состояние СУ (работа, останов, активные защиты),
       2. входное измеряемое напряжение СУ - AB, BC, CA,
       3. дисбаланс напряжения,
       4. выходное напряжение ТМПН( для СУ ПрП, ПлП),
       5. токи двигателя измеряемые по фазам A, B, C (U, V, W),
       6. дисбаланс тока,
       7. мощность полная,
       8. мощность активная,
       9. коэффициент мощности,
      10. загрузка двигателя,
      11. сопротивление изоляции,
      12. турбинное вращение.
   При наличии системы ТМС:
      13. давление на приёме насоса,
      14. температура жидкости на приёме насоса,
      15. температура масла двигателя,
      16. виброускорение по оси X,
      17. виброускорение по оси Y,
      18. виброускорение по вектору Z,
      19. сопротивление изоляции системы ТМПН-кабель-ПЭД.</t>
  </si>
  <si>
    <t xml:space="preserve"> При наличии расходомера:
      20. расход жидкости,
      21. температура жидкости на выкиде насоса,
      22. давление на выкиде насоса,
      23. обводненность пластовой жидкости.
Дополнительно для СУ с ЧРП
      24. направление вращения двигателя,
      25. частота на выходе СУ с ЧРП,
      26. напряжение на выходе СУ с ЧРП,
      27. температура охладителя СУ с ЧРП,
      28. мощность активная на входе СУ с ЧРП,
      29. мощность реактивная на входе СУ с ЧРП,
  Для интеллектуальных СУ
      30. приток жидкости,
      31. отбор жидкости.</t>
  </si>
  <si>
    <t xml:space="preserve">5. информацию о суточном потреблении активной и реактивной энергии за предыдущий месяц (по данным встроенного сертифицированного счетчика эл.энергии).
6. информацию о потреблении активной и реактивной энергии всего от сброса.</t>
  </si>
  <si>
    <t xml:space="preserve">7. Контроллер СУ должен иметь возможность записи параметров в двух режимах, режим периодической записи и режим экстренной записи (при активации одной из защит СУ). Интервал записи в каждом из режимов должен регулироваться уставками. Минимально возможный интервал записи параметров должен быть не более 1 секунды. Перед остановом СУ в хронологии должна быть сформирована обязательная запись текущих параметров.
8. Контроллер СУ должен обеспечивать возможность настройки «меню технолога» (текущие параметры) с отображением на одном экране построчно для просмотра параметров без открытия лицевой двери.
Контроллер СУ должен фиксировать бездействие пользователя в течение ограниченного промежутка времени, по истечении, которого автоматически возвращаться в «меню технолога».
9. В контроллере СУ должна быть предусмотрена функциональная возможность выбора единиц измерения давления пластовой жидкости для пересчета показаний ТМС по давлению пластовой жидкости на приеме и выкиде ЭЦН из мегапаскалей (МПа) в технические атмосферы (ат, кгс/см2).</t>
  </si>
  <si>
    <t xml:space="preserve">9. Контроллер СУ должен обеспечивать мониторинг работоспосбности ТМС, а также обеспечивать вывод информации о состоянии датчиков ТМС и их отказах на дисплей.</t>
  </si>
  <si>
    <t xml:space="preserve">Требования к уставкам контроллера.</t>
  </si>
  <si>
    <t xml:space="preserve">Контроллер должен иметь возможность сохранения значений уставок «по умолчанию», а также возможность возврата к «заводским» значениям уставок. 
Уставки и диапазоны изменения в обязательном порядке должны быть согласованы с ОГ.</t>
  </si>
  <si>
    <t xml:space="preserve">Параметры автоадаптации контроллера</t>
  </si>
  <si>
    <t xml:space="preserve">Параметры автоадаптации п.12.</t>
  </si>
  <si>
    <t xml:space="preserve">Расширение функций контроллера для СУ с автоадаптацией ЧРАА</t>
  </si>
  <si>
    <t xml:space="preserve">Автоматический вывод на режим</t>
  </si>
  <si>
    <t xml:space="preserve">Интеллектуальная станция управления должна обеспечивать возможность осуществления автоматического вывода скважины на режим по заданной программе. Алгоритмы интеллектуальной станции управления должны по поступающим и вводимым в контроллер параметрам оценивать текущую ситуацию и работу УЭЦН и при необходимости автоматически корректировать уставки, изменять режим работы установки таким образом, чтобы УЭЦН работал в оптимальном режиме эксплуатации. Алгоритмы ИСУ по ВНР должны опираться на действующий регламент по запуску, выводу на режим и эксплуатации скважин, оборудованных УЭЦН.</t>
  </si>
  <si>
    <t xml:space="preserve">Определение притока в скважине.</t>
  </si>
  <si>
    <t xml:space="preserve">Интеллектуальная станция управления должна обеспечивать возможность по поступившим в контроллер параметрам оценивать приток и отбор добываемой продукции. Информация о текущем отборе и притоке добываемой продукции должна отображаться на индикаторе и храниться в памяти контроллера СУ. Контроллер СУ по данным с ТМС и расходомера должен формировать функцию притока добываемой продукции.</t>
  </si>
  <si>
    <t xml:space="preserve">Настройка УЭЦН на максимальный дебит.</t>
  </si>
  <si>
    <t xml:space="preserve">Интеллектуальная станция управления должна обеспечивать возможность по поступающим и вводимым в контроллер параметрам, оценивать текущую ситуацию и работу УЭЦН и при необходимости автоматически корректировать уставки, изменять режим работы установки, таким образом, чтобы в каждый конкретный момент времени УЭЦН работал в оптимальном режиме эксплуатации (максимально возможный дебит в безопасном для УЭЦН режиме). Все действия (изменение уставок, коэффициентов и др.), осуществляемые контроллером как в автоматическом так и в ручном режиме, должны фиксироваться и храниться в памяти контроллера ЧРП). При установке на скважине ТМС и расходомера, алгоритмы автоадаптации должны иметь возможность сопоставлять правильность собственной работы и принятия решений ИСУ.</t>
  </si>
  <si>
    <t xml:space="preserve">Минимизация простоев скважин при аварийных и др. отключениях.</t>
  </si>
  <si>
    <t xml:space="preserve">Интеллектуальная станция управления должна определять все причины, повлиявшие на остановку УЭЦН. Информация о причине остановки должна выводиться на контроллер ИСУ, информация об автоматических действиях принятых ИСУ,  а также о действиях, осуществляемых в ручном режиме должна фиксироваться и храниться в памяти контроллера ЧРП.
Интеграция с АСТУЭ. Интеллектуальная станция управления должна иметь возможность обрабатывать и передавать данные со счетчика электроэнергии в систему кустовой телемеханики в обработанном виде. ИСУ должна меть возможность определять по полученным и вводимым параметрам удельное потребление электроэнергии на 1м3 добываемой жидкости и на 1т нефти.</t>
  </si>
  <si>
    <t xml:space="preserve">Адаптация к блокам погружной телеметрии </t>
  </si>
  <si>
    <t xml:space="preserve">Станция управления ( в т.ч. с ЧРП) должна обеспечивать возможность подключения наземных блоков погружной телеметрии всех отечественных и импортных производителей. Спецификация интерфейса: питание 220 В; цифровой интерфейс RS485 и RS232; протокол передачи ModBus RTU.  Перечень регистрируемых параметров: давление на приеме насоса (МПа), температура масла  ПЭД и пластовой жидкости (грС), виброускорение по оси X (м/с2), виброускорение по оси Y (м/с2), виброускорение по вектору Z (м/с2), сопротивление изоляции (кОм), температура пластовой жидкости на выкиде насоса (грС) , давление пластовой жидкости на выкиде насоса (МПа), расход пластовой жидкости (м3/сут), обводненность (%)</t>
  </si>
  <si>
    <t xml:space="preserve">Пароль при работе с контроллером</t>
  </si>
  <si>
    <t xml:space="preserve">Два уровня: уровень  Электромонтера (ввод и корректировка) и уровень Оператора (просмотр) - без пароля .</t>
  </si>
  <si>
    <t xml:space="preserve">Параметры измерения и функции управления</t>
  </si>
  <si>
    <t xml:space="preserve">Основные требования к функциям управления</t>
  </si>
  <si>
    <t xml:space="preserve">Просмотр текущих значений измеряемых и расчетных рабочих  параметров установки (ток ПЭД I А фаз А, В, С (А); выходное напряжение с ТМПН фаз АВ, ВС, СА (В); коэффициент мощности ПЭД; мощность ПЭД кВт; ток СУ  фаз А,В,С (А); входное напряжение СУ фаз ab cb ca (В),  Rиз ЭПУ (кОм), % загрузки; % перекоса U; % перекоса I; выходная частота для СУ с ЧРП (Гц); турбинное вращение (Гц)) просмотр и программирование уставок. Обязательны элементы  логики, которые в том числе должны отвечать на вопросы первопричин  аварийных сигналов. Возможность задания работы по одному или нескольким параметрам (загрузка, ток рабочий, мощность кВт, давление на приеме насоса и т.д.). Корректировка показаний измеряемых параметров в пределах допустимых погрешностей измерений и расчетов - не более 2,5%. Для расклинивания УЭЦН СУ с ЧРП должны иметь режим работы "с раскачкой", "толчковый", программное изменение частоты или уставок без остановки УЭЦН. Возможность изменения U/F характеристики без остановки УЭЦН. В СУ с ПлП необходима возможность отключения устройство плавного пуска (прямой пуск) для расклинки УЭЦН. </t>
  </si>
  <si>
    <t xml:space="preserve">Требования к защитам</t>
  </si>
  <si>
    <t xml:space="preserve">Защиты ЗП, ЗСП, контроля сопротивления изоляции, турбинного вращения, неправильной фазировки на вводе в СУ, пониженного и повышенного напряжения сети, дисбаланса напряжений и токов, при наличии ТМС - давления, температуры, вибрации, расхода. Возможность их регулирования, включения,  отключения, изменения количества АПВ.
Возможность работы АПВ по ЗСП в режиме прогрессивного времени запаздывания – время запаздывания при введении уставки увеличивается после каждой попытки автоматического перезапуска. Торможение ПЭД при наличии турбинного вращения с последующим его запуском на прямое вращение (режим «подхвата ротора» для СУ с ЧРП).
В Руководстве по эксплуатации СУ должны быть в обязательном порядке указаны формулы для каждого расчетного параметра. Погрешность измеряемых и расчетных параметров не более 2,5%. 
Индикация СУ должна показывать режим работы или возможные неисправности.</t>
  </si>
  <si>
    <t xml:space="preserve">Считывание параметров (архив событий)</t>
  </si>
  <si>
    <t xml:space="preserve">Считывание параметров работы из архива событий контроллера СУ должно осуществляться одним файлом с названием, состоящего из номера скважины, даты снятия информации или интервала времени, за который считана информация. Например: 111_01.01.2014 или 111_01.01.2014_15.01.2014</t>
  </si>
  <si>
    <t xml:space="preserve">Наличие функции "подхвата"</t>
  </si>
  <si>
    <t xml:space="preserve">При кратковременных отключениях или глубоких посадках напряжения сети. Коридор изменения выходного напряжения и частоты в режиме разгона должен быть ограничен рамками технических возможностей для СУ с ЧРП. </t>
  </si>
  <si>
    <t xml:space="preserve">Интерфейс считывания текущей и архивной информации</t>
  </si>
  <si>
    <t xml:space="preserve">USB-порт</t>
  </si>
  <si>
    <t xml:space="preserve">Емкость USB-носителя</t>
  </si>
  <si>
    <t xml:space="preserve">Объем памяти USB-носителя должен обеспечивать хранение считанного полного журнала событий  (в соответствии с пунктом 11) не менее чем с 15 контроллеров СУ единовременно.</t>
  </si>
  <si>
    <t xml:space="preserve">Программное обеспечение для чтения архивов событий</t>
  </si>
  <si>
    <t xml:space="preserve">Должно обеспечивать возможность выгрузки архива событий в формат .xls.
Перевод файла архива событий в формат .xls  должен быть не более 30 секунд.
Открытие файла архива событий должно осуществляться не более 30 секунд.
При закрытии программы для чтения архивов событий должны сохраняться последние настройки интерфейса.
Отображение всей истории событий, в том числе данных с ТМС должно быть на одном листе.
Должна быть предусмотрена возможность:
1. по запросу пользователя отображать/скрывать значения тех или иных регистрируемых параметров; 
2. отображение уставок защит на момент снятия архива, в продвинутом варианте возможность выбора даты и отображение уставок на определенную дату;
3. построение графиков (трендов) за выбранный интервал времени по выбранным параметрам работы/уставкам и т.д.;
4. возможность отображения на одном экране не менее 3 графиков по различным параметрам.</t>
  </si>
  <si>
    <t xml:space="preserve">Диапазон регулирования частоты </t>
  </si>
  <si>
    <t xml:space="preserve">Для ЧРП и ЧРП В2 с автоадаптацией или без (для асинхронных электродвигателей)  - от 5 до 70 Гц; для ЧРП В1 и ЧРП В2 с автоадаптацией или без (для вентильных электродвигателей) - от 5 до 200 Гц. </t>
  </si>
  <si>
    <t xml:space="preserve">Допустимые отклонения частоты выходного напряжения, Гц</t>
  </si>
  <si>
    <t xml:space="preserve">нормально допустимые значения отклонения выходной частоты +/-0,1;                                                                                                          </t>
  </si>
  <si>
    <t xml:space="preserve">предельно допустимое значение отклонения выходной частоты +/-0,15.</t>
  </si>
  <si>
    <t xml:space="preserve">Автоматизированная система технического учета электроэнергии (АСТУЭ)</t>
  </si>
  <si>
    <t xml:space="preserve">Технические характеристики счетчиков:
1.  Класс точности - не хуже "2".
2.  Наличие интерфейсов RS-485.
3.  Наличие журнала событий.
4.  Наличие энергонезависимой памяти и часов.
5.  Наличие каналов измерения активной и реактивной энергии (приём  и отдача).
6.  Наличие свободно программируемых каналов (для ведения технических профилей и уменьшения объёма передаваемых данных).
7.  Наличие профиля качества электроэнергии.
8. Счетчик эл.энергии должен быть сертифицирован как средство измерения.                                                                                            Должна быть обеспечена синхронизация времени СУ, счетчика электроэнергии и системы погружной телеметрии с максимальным разбегом не более 1 сек.</t>
  </si>
  <si>
    <t xml:space="preserve">Гарантийный срок эксплуатации </t>
  </si>
  <si>
    <t xml:space="preserve">24 месяца с момента отгрузки или 18 месяцев с момента запуска в работу.</t>
  </si>
  <si>
    <t xml:space="preserve">Срок службы </t>
  </si>
  <si>
    <t xml:space="preserve">8  лет (в том числе и исполнение конструкции обеспечивающее стойкость к механическому, химическому разрушению в течение данного периода времени под воздействием окружающей среды). </t>
  </si>
  <si>
    <t xml:space="preserve">Габаритные размеры СУ</t>
  </si>
  <si>
    <t xml:space="preserve">Возможность транспортировки и монтажа/демонтажа с помощью передвижного крана манипулятора</t>
  </si>
  <si>
    <t xml:space="preserve"> Масса СУ не более 1500 кг</t>
  </si>
  <si>
    <t xml:space="preserve">Масса СУ с фильтрами:
до 1000А - не более 1500 кг,
от 1000 А до 1400А - не более 2500 кг,
свыше 1400А - не более 3500 кг.</t>
  </si>
  <si>
    <t xml:space="preserve">Подключение силовой части</t>
  </si>
  <si>
    <t xml:space="preserve">1. Возможность подключения в любое время года по необходимости нескольких силовых кабелей питания СУ разного сечения (16…120 кв.мм) без применения наконечников, с учетом её тока, расстояние от постамента СУ до дна СУ не менее 600 мм или сзади СУ (рюкзачный вариант)
2. Возможность подключения сторонних потребителей (розетка 220 В, 10 А).</t>
  </si>
  <si>
    <t xml:space="preserve">Конструкция должна соответствовать </t>
  </si>
  <si>
    <t xml:space="preserve">1. Федеральным нормам и правилам в области промышленной безопасности «Правила безопасности в нефтяной и газовой промышленности».  
2. Правилам по охране труда при эксплуатации электроустановок, утвержденным приказом Минтруда России от 15.12.2020 
№ 903н 
3. Правилам устройства электроустановок.
4. Иметь окраску корпуса, фирменный знак и логотип ПАО «НК «РОСНЕФТЬ» в соответствии с  Методическими указаниями Компании № П3-01.04 М-0004 «Руководство по применению фирменного стиля ПАО «НК «Роснефть» в делопроизводстве» </t>
  </si>
  <si>
    <t xml:space="preserve">Конструкция должна обеспечивать</t>
  </si>
  <si>
    <t xml:space="preserve">1. Возможность быстрой замены отказавших блоков в полевых условиях (без применения пайки) в течение 30 минут. 
2. Конструкция кабельных зажимов должна быть универсальной (зажимного типа) , позволяющей подключать кабели различных сечений без применения спец. инструмента. 
3. Обеспечивать работу контроллера при кратковременных падениях напряжения питающей сети с фиксированием (записью) рабочих параметров в аварийном режиме.  
4. Наличие кармана для хранения информационного листа работы УЭЦН.
5. Конструкция шкафа СУ должна предусматривать возможность установки счётчика электроэнергии при этом должен быть обеспечен беспрепятственный доступ для снятия показаний со счётчика.
6. Корпус, съемные крышки, двери шкафов и запорные устройства должны обеспечивать надежную защиту внутреннего оборудования, элементов внешнего подключения и органов управления СУ.          
7. Конструкция СУ должна обеспечивать защиту силовой и управляющей электроники от попадания на них атмосферных осадков при работе, проведении профилактических и прочих работ, требующих открытия дверей силового отсека.
8. Система вентиляции и охлаждения СУ должна быть защищена от попадания атмосферных осадков и исключать вероятность попадания атмосферных осадков на силовую и управляющую электронику. 
9. Вентиляционные отверстия СУ должны быть оснащены сдвижными шторками (режимы зима/лето),  либо другими устройствами, исключающими попадание атмосферных осадков в отсеки силовой и управляющей электроники при неблагоприятных климатических условиях (метель, снег с дождем и т.д.)
10. Конструкция отсеков ввода/вывода СУ для подключения кабелей различных типов и сечений должна обеспечивать защиту от попадания внутрь атмосферных осадков (снег, влага и т.д.), а также удобство подключения кабеля и возможность замены защитных элементов в полевых условиях при температурах окружающей среды в диапазоне от -60°С до +50°С.</t>
  </si>
  <si>
    <t xml:space="preserve">Паспорт</t>
  </si>
  <si>
    <t xml:space="preserve">Должен быть оформлен отдельно на единицу оборудования с протоколом приемо-сдаточных испытаний на русском языке; поставляется совместно со станцией управления в герметичной упаковке в доступном месте. 
В паспорте должны быть указаны технические характеристики оборудования, в т.ч. категория (исполнение) оборудования, а также величины эмиссии гармоник тока в питающую сеть (для СУ ЧР, ЧР АА). На лицевой стороне паспорта, дополнительно к заводскому обозначению, должно быть указано наименование оборудования в соответствие с Приложением 16 к настоящим Единым техническим требованиям. </t>
  </si>
  <si>
    <t xml:space="preserve">Документация</t>
  </si>
  <si>
    <t xml:space="preserve">Поставщик обеспечивает документацией необходимой для эксплуатации оборудования, на русском языке. Комплект должен содержать:
Руководство по эксплуатации; 
Технические условия; 
Монтажную схему; 
Схему электрических соединений; 
Алгоритм поиска неисправностей;
Разрешение РОСТЕХНАДЗОРА на применение в нефтяной и газовой промышленности или Декларация соответствия требованиям технического регламента таможенного союза о безопасности машин и оборудования.</t>
  </si>
  <si>
    <t xml:space="preserve">Инструкция по поиску и устранению неисправностей СУ должна включать в себя:
1. Проверку работоспособности без нагрузки;
2. Поиск и устранение неисправностей при пуске ПЭД;
3. Проверку с короткозамкнутой выходной цепью;
3а. Проверку модулей IGBT (для ЧРП);
4. Схемы (алгоритмы) поиска неисправностей:
- общая схема диагностики;
- схема поиска неисправностей контроллера;
- схема поиска неисправностей преобразователя;
- схема поиска неисправностей инвертора;
5. Неисправности и срабатывание сигнализации:
- аналоговые входы;
- цифровые входы;
- релейные выходы;
- ошибки в работе программного обеспечения;
- неисправности аппаратной части;
- прочие виды неисправностей и сигнализации;
Техническая документация предоставляется в электронном виде либо по электронной почте, либо на электронных носителях (CD, DVD).</t>
  </si>
  <si>
    <t xml:space="preserve">Комплект поставки</t>
  </si>
  <si>
    <t xml:space="preserve">1. Станция управления; 
2. Паспорт; 
3. Протокол приемо-сдаточных испытаний;
4. Руководство по эксплуатации изделия с алгоритмом поиска неисправностей;. 
5. Меню параметров, уставок (либо блок – схема алгоритма просмотра и ввода уставок).; 
6. Комплект запасных частей для СУ (контроллер (либо платы контроллера), автомат питающий - по 1-му комплекту на 10 СУ); 
7. Два ключа от СУ; 
8. Комплект из устройства съема информации и программного обеспечения к нему (флэш-накопитель, работоспособный при климатических условиях УХЛ-1; время считывания информации с одной СУ не более 5мин; индикация начала и конца записи параметров в меню контроллера СУ) поставляются в адрес ОГ бандеролью - 1 комплект на 10 СУ или партию поставки если объем менее 10 шт.
9. Спец. ключи.</t>
  </si>
  <si>
    <t xml:space="preserve">Приложение 1. Протокол обмена данными MODBUS RTU и TCP "Универсал v.3" </t>
  </si>
  <si>
    <t xml:space="preserve">К ТЕХНИЧЕСКИМ ТРЕБОВАНИЯМ К СТАНЦИЯМ УПРАВЛЕНИЯ УЭЦН</t>
  </si>
  <si>
    <t xml:space="preserve">Текущие параметры СУ УЭЦН, УШГН</t>
  </si>
  <si>
    <t xml:space="preserve">Адрес Modbus</t>
  </si>
  <si>
    <t xml:space="preserve">Наименование параметра</t>
  </si>
  <si>
    <t xml:space="preserve">Вывод на экран</t>
  </si>
  <si>
    <t xml:space="preserve">Единицы измерения</t>
  </si>
  <si>
    <t xml:space="preserve">Текущие параметры. Функция MODBUS чтение (04)</t>
  </si>
  <si>
    <t xml:space="preserve">100h</t>
  </si>
  <si>
    <t xml:space="preserve">Состояние СУ</t>
  </si>
  <si>
    <t xml:space="preserve">см.Табл.1</t>
  </si>
  <si>
    <t xml:space="preserve">-</t>
  </si>
  <si>
    <t xml:space="preserve">101h</t>
  </si>
  <si>
    <t xml:space="preserve">Причина, мешающая запуску СУ</t>
  </si>
  <si>
    <t xml:space="preserve">см.Табл.2</t>
  </si>
  <si>
    <t xml:space="preserve">102h</t>
  </si>
  <si>
    <t xml:space="preserve">103h</t>
  </si>
  <si>
    <t xml:space="preserve">Причина последнего останова</t>
  </si>
  <si>
    <t xml:space="preserve">см.Табл.3</t>
  </si>
  <si>
    <t xml:space="preserve">104h</t>
  </si>
  <si>
    <t xml:space="preserve">Дата последнего останова (ст.-год, мл.-месяц)</t>
  </si>
  <si>
    <t xml:space="preserve">год,месяц</t>
  </si>
  <si>
    <t xml:space="preserve">105h</t>
  </si>
  <si>
    <t xml:space="preserve">Дата - время последнего останова (ст.-день, мл.-час)</t>
  </si>
  <si>
    <t xml:space="preserve">день, час</t>
  </si>
  <si>
    <t xml:space="preserve">106h</t>
  </si>
  <si>
    <t xml:space="preserve">Время последнего останова (ст.-мин, мл.-сек)</t>
  </si>
  <si>
    <t xml:space="preserve">мин,сек</t>
  </si>
  <si>
    <t xml:space="preserve">107h</t>
  </si>
  <si>
    <t xml:space="preserve">Время оставшееся до автозапуска (время АПВ)</t>
  </si>
  <si>
    <t xml:space="preserve">мин.</t>
  </si>
  <si>
    <t xml:space="preserve">108h</t>
  </si>
  <si>
    <t xml:space="preserve">Ток фазы А</t>
  </si>
  <si>
    <t xml:space="preserve">0.1</t>
  </si>
  <si>
    <t xml:space="preserve">А</t>
  </si>
  <si>
    <t xml:space="preserve">109h</t>
  </si>
  <si>
    <t xml:space="preserve">Ток фазы В</t>
  </si>
  <si>
    <t xml:space="preserve">10Ah</t>
  </si>
  <si>
    <t xml:space="preserve">Ток фазы С</t>
  </si>
  <si>
    <t xml:space="preserve">10Bh</t>
  </si>
  <si>
    <t xml:space="preserve">Дисбаланс токов</t>
  </si>
  <si>
    <t xml:space="preserve">%</t>
  </si>
  <si>
    <t xml:space="preserve">10Ch</t>
  </si>
  <si>
    <t xml:space="preserve">Входное напряжение АВ</t>
  </si>
  <si>
    <t xml:space="preserve">В</t>
  </si>
  <si>
    <t xml:space="preserve">10Dh</t>
  </si>
  <si>
    <t xml:space="preserve">Входное напряжение ВС</t>
  </si>
  <si>
    <t xml:space="preserve">10Eh</t>
  </si>
  <si>
    <t xml:space="preserve">Входное напряжение СА</t>
  </si>
  <si>
    <t xml:space="preserve">10Fh</t>
  </si>
  <si>
    <t xml:space="preserve">Дисбаланс напряжений</t>
  </si>
  <si>
    <t xml:space="preserve">110h</t>
  </si>
  <si>
    <t xml:space="preserve">Коэффициент мощности (cos φ)</t>
  </si>
  <si>
    <t xml:space="preserve">0.01</t>
  </si>
  <si>
    <t xml:space="preserve">111h</t>
  </si>
  <si>
    <t xml:space="preserve">Загрузка двигателя</t>
  </si>
  <si>
    <t xml:space="preserve">112h</t>
  </si>
  <si>
    <t xml:space="preserve">Полная мощность</t>
  </si>
  <si>
    <t xml:space="preserve">кВА</t>
  </si>
  <si>
    <t xml:space="preserve">113h</t>
  </si>
  <si>
    <t xml:space="preserve">Активная мощность</t>
  </si>
  <si>
    <t xml:space="preserve">кВт</t>
  </si>
  <si>
    <t xml:space="preserve">114h</t>
  </si>
  <si>
    <t xml:space="preserve">Сопротивление изоляции</t>
  </si>
  <si>
    <t xml:space="preserve">кОм</t>
  </si>
  <si>
    <t xml:space="preserve">115h</t>
  </si>
  <si>
    <t xml:space="preserve">Частота турбинного вращения</t>
  </si>
  <si>
    <t xml:space="preserve">Гц</t>
  </si>
  <si>
    <t xml:space="preserve">116h</t>
  </si>
  <si>
    <t xml:space="preserve">Выходная частота ПЧ</t>
  </si>
  <si>
    <t xml:space="preserve">117h</t>
  </si>
  <si>
    <t xml:space="preserve">Напряжение на выходе ПЧ</t>
  </si>
  <si>
    <t xml:space="preserve">118h</t>
  </si>
  <si>
    <t xml:space="preserve">Напряжение на выходе ТМПН</t>
  </si>
  <si>
    <t xml:space="preserve">119h</t>
  </si>
  <si>
    <t xml:space="preserve">Ток в звене постоянного тока (Id.)</t>
  </si>
  <si>
    <t xml:space="preserve">11Ah</t>
  </si>
  <si>
    <t xml:space="preserve">Напряжение в звене постоянного тока (Ud.)</t>
  </si>
  <si>
    <t xml:space="preserve">11Bh</t>
  </si>
  <si>
    <t xml:space="preserve">Общее время работы насоса</t>
  </si>
  <si>
    <t xml:space="preserve">час</t>
  </si>
  <si>
    <t xml:space="preserve">11Ch</t>
  </si>
  <si>
    <t xml:space="preserve">Общее количество запусков насоса</t>
  </si>
  <si>
    <t xml:space="preserve">раз</t>
  </si>
  <si>
    <t xml:space="preserve">11Dh</t>
  </si>
  <si>
    <t xml:space="preserve">Динамический уровень</t>
  </si>
  <si>
    <t xml:space="preserve">м</t>
  </si>
  <si>
    <t xml:space="preserve">11Eh</t>
  </si>
  <si>
    <t xml:space="preserve">Устьевое давление</t>
  </si>
  <si>
    <t xml:space="preserve">ат</t>
  </si>
  <si>
    <t xml:space="preserve">11Fh</t>
  </si>
  <si>
    <t xml:space="preserve">Затрубное давление</t>
  </si>
  <si>
    <t xml:space="preserve">120h</t>
  </si>
  <si>
    <t xml:space="preserve">Линейное давление</t>
  </si>
  <si>
    <t xml:space="preserve">121h</t>
  </si>
  <si>
    <t xml:space="preserve">(Вход 1) Давление на приеме насоса (пласт.жидкость)</t>
  </si>
  <si>
    <t xml:space="preserve">122h</t>
  </si>
  <si>
    <t xml:space="preserve">(Вход 2) Давление на приеме насоса (масло двигателя)</t>
  </si>
  <si>
    <t xml:space="preserve">123h</t>
  </si>
  <si>
    <t xml:space="preserve">(Вход 3) Давление на выкиде насоса</t>
  </si>
  <si>
    <t xml:space="preserve">124h</t>
  </si>
  <si>
    <t xml:space="preserve">(Вход 4) Температура на приеме насоса (пласт.жидкость)</t>
  </si>
  <si>
    <t xml:space="preserve">⁰С</t>
  </si>
  <si>
    <t xml:space="preserve">125h</t>
  </si>
  <si>
    <t xml:space="preserve">(Вход 5) Температура на приеме насоса (масло двигателя)</t>
  </si>
  <si>
    <t xml:space="preserve">126h</t>
  </si>
  <si>
    <t xml:space="preserve">(Вход 6) Температура обмоток двигателя</t>
  </si>
  <si>
    <t xml:space="preserve">127h</t>
  </si>
  <si>
    <t xml:space="preserve">(Вход 7) Температура на выкиде насоса</t>
  </si>
  <si>
    <t xml:space="preserve">128h</t>
  </si>
  <si>
    <t xml:space="preserve">(Вход 8) Виброускорение по оси Х</t>
  </si>
  <si>
    <t xml:space="preserve">м/с²</t>
  </si>
  <si>
    <t xml:space="preserve">129h</t>
  </si>
  <si>
    <t xml:space="preserve">(Вход 9) Виброускорение по оси Y</t>
  </si>
  <si>
    <t xml:space="preserve">12Ah</t>
  </si>
  <si>
    <t xml:space="preserve">(Вход 10) Виброускорение по вектору Z</t>
  </si>
  <si>
    <t xml:space="preserve">12Bh</t>
  </si>
  <si>
    <t xml:space="preserve">(Вход 11) Расход жидкости</t>
  </si>
  <si>
    <t xml:space="preserve">м³/сут</t>
  </si>
  <si>
    <t xml:space="preserve">12Ch</t>
  </si>
  <si>
    <t xml:space="preserve">Связь с ТМС</t>
  </si>
  <si>
    <t xml:space="preserve">0 - нет, 1 - есть</t>
  </si>
  <si>
    <t xml:space="preserve">12Dh</t>
  </si>
  <si>
    <t xml:space="preserve">Тип ТМС</t>
  </si>
  <si>
    <t xml:space="preserve">0 - нет</t>
  </si>
  <si>
    <t xml:space="preserve">1 - ТМС-1 Электон</t>
  </si>
  <si>
    <t xml:space="preserve">2 - ТМС 2,3 Электон</t>
  </si>
  <si>
    <t xml:space="preserve">3 - ТМС Борец</t>
  </si>
  <si>
    <t xml:space="preserve">4 - Phoenix</t>
  </si>
  <si>
    <t xml:space="preserve">5 - СКАД-2002-СКС</t>
  </si>
  <si>
    <t xml:space="preserve">6 - БСТ (ИРЗ)</t>
  </si>
  <si>
    <t xml:space="preserve">7 - WoodGroup</t>
  </si>
  <si>
    <t xml:space="preserve">8 - Новомет</t>
  </si>
  <si>
    <t xml:space="preserve">9 - Триол</t>
  </si>
  <si>
    <t xml:space="preserve">10 - Орион</t>
  </si>
  <si>
    <t xml:space="preserve">11 - Эталон</t>
  </si>
  <si>
    <t xml:space="preserve">12 - Другой тип</t>
  </si>
  <si>
    <t xml:space="preserve">12Eh</t>
  </si>
  <si>
    <t xml:space="preserve">Количество качаний в минуту</t>
  </si>
  <si>
    <t xml:space="preserve">12Fh</t>
  </si>
  <si>
    <t xml:space="preserve">Нагрузка на шток минимальная</t>
  </si>
  <si>
    <t xml:space="preserve">кгс</t>
  </si>
  <si>
    <t xml:space="preserve">130h</t>
  </si>
  <si>
    <t xml:space="preserve">Нагрузка на шток максимальная</t>
  </si>
  <si>
    <t xml:space="preserve">131h</t>
  </si>
  <si>
    <t xml:space="preserve">Дисбаланс тока полуходовой</t>
  </si>
  <si>
    <t xml:space="preserve">Параметры счетчика электрической энергии. Функция MODBUS чтение (04), запись (06,16)</t>
  </si>
  <si>
    <t xml:space="preserve">132h</t>
  </si>
  <si>
    <t xml:space="preserve">Акт.энергия (прямая) за весь период</t>
  </si>
  <si>
    <t xml:space="preserve">кВт*ч</t>
  </si>
  <si>
    <t xml:space="preserve">133h</t>
  </si>
  <si>
    <t xml:space="preserve">134h</t>
  </si>
  <si>
    <t xml:space="preserve">Акт.энергия (обратная) за весь период</t>
  </si>
  <si>
    <t xml:space="preserve">135h</t>
  </si>
  <si>
    <t xml:space="preserve">136h</t>
  </si>
  <si>
    <t xml:space="preserve">Реакт.энергия (прямая) за весь период</t>
  </si>
  <si>
    <t xml:space="preserve">кВАр*ч</t>
  </si>
  <si>
    <t xml:space="preserve">137h</t>
  </si>
  <si>
    <t xml:space="preserve">138h</t>
  </si>
  <si>
    <t xml:space="preserve">Реакт.энергия (обратная) за весь период</t>
  </si>
  <si>
    <t xml:space="preserve">139h</t>
  </si>
  <si>
    <t xml:space="preserve">13Ah</t>
  </si>
  <si>
    <t xml:space="preserve">Акт.энергия (прямая) за текущие сутки</t>
  </si>
  <si>
    <t xml:space="preserve">13Bh</t>
  </si>
  <si>
    <t xml:space="preserve">13Ch</t>
  </si>
  <si>
    <t xml:space="preserve">Акт.энергия (обратная) за текущие сутки</t>
  </si>
  <si>
    <t xml:space="preserve">13Dh</t>
  </si>
  <si>
    <t xml:space="preserve">13Eh</t>
  </si>
  <si>
    <t xml:space="preserve">Реакт.энергия (прямая) за текущие сутки</t>
  </si>
  <si>
    <t xml:space="preserve">13Fh</t>
  </si>
  <si>
    <t xml:space="preserve">140h</t>
  </si>
  <si>
    <t xml:space="preserve">Реакт.энергия (обратная) за текущие сутки</t>
  </si>
  <si>
    <t xml:space="preserve">141h</t>
  </si>
  <si>
    <t xml:space="preserve">142h</t>
  </si>
  <si>
    <t xml:space="preserve">Акт.энергия (прямая) за предыдущие сутки</t>
  </si>
  <si>
    <t xml:space="preserve">143h</t>
  </si>
  <si>
    <t xml:space="preserve">144h</t>
  </si>
  <si>
    <t xml:space="preserve">Акт.энергия (обратная) за предыдущие сутки</t>
  </si>
  <si>
    <t xml:space="preserve">145h</t>
  </si>
  <si>
    <t xml:space="preserve">146h</t>
  </si>
  <si>
    <t xml:space="preserve">Реакт.энергия (прямая) за предыдущие сутки</t>
  </si>
  <si>
    <t xml:space="preserve">147h</t>
  </si>
  <si>
    <t xml:space="preserve">148h</t>
  </si>
  <si>
    <t xml:space="preserve">Реакт.энергия (обратная) за предыдущие сутки</t>
  </si>
  <si>
    <t xml:space="preserve">149h</t>
  </si>
  <si>
    <t xml:space="preserve">14Ah</t>
  </si>
  <si>
    <t xml:space="preserve">Акт.энергия (прямая) за текущий месяц</t>
  </si>
  <si>
    <t xml:space="preserve">14Bh</t>
  </si>
  <si>
    <t xml:space="preserve">14Ch</t>
  </si>
  <si>
    <t xml:space="preserve">Акт.энергия (обратная) за текущий месяц</t>
  </si>
  <si>
    <t xml:space="preserve">14Dh</t>
  </si>
  <si>
    <t xml:space="preserve">14Eh</t>
  </si>
  <si>
    <t xml:space="preserve">Реакт.энергия (прямая) за текущий месяц</t>
  </si>
  <si>
    <t xml:space="preserve">14Fh</t>
  </si>
  <si>
    <t xml:space="preserve">150h</t>
  </si>
  <si>
    <t xml:space="preserve">Реакт.энергия (обратная) за текущий месяц</t>
  </si>
  <si>
    <t xml:space="preserve">151h</t>
  </si>
  <si>
    <t xml:space="preserve">152h</t>
  </si>
  <si>
    <t xml:space="preserve">Акт.энергия (прямая) за предыдущий месяц</t>
  </si>
  <si>
    <t xml:space="preserve">153h</t>
  </si>
  <si>
    <t xml:space="preserve">154h</t>
  </si>
  <si>
    <t xml:space="preserve">Акт.энергия (обратная) за предыдущий месяц</t>
  </si>
  <si>
    <t xml:space="preserve">155h</t>
  </si>
  <si>
    <t xml:space="preserve">156h</t>
  </si>
  <si>
    <t xml:space="preserve">Реакт.энергия (прямая) за предыдущий месяц</t>
  </si>
  <si>
    <t xml:space="preserve">157h</t>
  </si>
  <si>
    <t xml:space="preserve">158h</t>
  </si>
  <si>
    <t xml:space="preserve">Реакт.энергия (обратная) за предыдущий месяц</t>
  </si>
  <si>
    <t xml:space="preserve">159h</t>
  </si>
  <si>
    <t xml:space="preserve">Параметры времени СУ. Функция MODBUS чтение (04), запись (06,16)</t>
  </si>
  <si>
    <t xml:space="preserve">15Ah</t>
  </si>
  <si>
    <t xml:space="preserve">Тек. дата (ст.-год, мл.-месяц)</t>
  </si>
  <si>
    <t xml:space="preserve">15Bh</t>
  </si>
  <si>
    <t xml:space="preserve">Тек. дата (ст.-день, мл.-час)</t>
  </si>
  <si>
    <t xml:space="preserve">15Ch</t>
  </si>
  <si>
    <t xml:space="preserve">Тек. время (ст.-мин, мл.-сек)</t>
  </si>
  <si>
    <t xml:space="preserve">Параметры архива ГДИ. Функция MODBUS чтение (04)</t>
  </si>
  <si>
    <t xml:space="preserve">15Eh</t>
  </si>
  <si>
    <t xml:space="preserve">Адрес последней записи архива</t>
  </si>
  <si>
    <t xml:space="preserve">15Fh</t>
  </si>
  <si>
    <t xml:space="preserve">Адреес первого регистра архива</t>
  </si>
  <si>
    <t xml:space="preserve">(1000h)</t>
  </si>
  <si>
    <t xml:space="preserve">160h</t>
  </si>
  <si>
    <t xml:space="preserve">Адреес последнего регистра архива</t>
  </si>
  <si>
    <t xml:space="preserve">(FFFFh)</t>
  </si>
  <si>
    <t xml:space="preserve">Линия связи: двухпроводная линия RS-485, режим работы - 9600-8-N1</t>
  </si>
  <si>
    <t xml:space="preserve">Приложение 1. Протокол обмена данными MODBUS RTU и TCP "Универсал v.3" (продолжение)</t>
  </si>
  <si>
    <t xml:space="preserve">Таблица 1</t>
  </si>
  <si>
    <t xml:space="preserve">Таблица 3</t>
  </si>
  <si>
    <t xml:space="preserve">Причины последнего останова</t>
  </si>
  <si>
    <t xml:space="preserve">Идентификационная информация СУ. Функция MODBUS (2B)</t>
  </si>
  <si>
    <t xml:space="preserve">0х0001</t>
  </si>
  <si>
    <t xml:space="preserve">1 - "Работа"  0 - "Останов"</t>
  </si>
  <si>
    <t xml:space="preserve">Скважина работает</t>
  </si>
  <si>
    <t xml:space="preserve">Завод-изготовитель</t>
  </si>
  <si>
    <t xml:space="preserve">VendorName</t>
  </si>
  <si>
    <t xml:space="preserve">ASCII</t>
  </si>
  <si>
    <t xml:space="preserve">0х0002</t>
  </si>
  <si>
    <t xml:space="preserve">1 - "Блок"   0 - ""</t>
  </si>
  <si>
    <t xml:space="preserve">Высокое входное напряжение</t>
  </si>
  <si>
    <t xml:space="preserve">Модель СУ</t>
  </si>
  <si>
    <t xml:space="preserve">ProductCode</t>
  </si>
  <si>
    <t xml:space="preserve">0х0004</t>
  </si>
  <si>
    <t xml:space="preserve">1 - "Много АПВ"   0 - ""</t>
  </si>
  <si>
    <t xml:space="preserve">Низкое входное напряжение</t>
  </si>
  <si>
    <t xml:space="preserve">Версия ПО</t>
  </si>
  <si>
    <t xml:space="preserve">MajorMinorRevision</t>
  </si>
  <si>
    <t xml:space="preserve">0х0008</t>
  </si>
  <si>
    <t xml:space="preserve">1(0х0010)+1(0х0020) - "Переключатель Откл"            </t>
  </si>
  <si>
    <t xml:space="preserve">Дисбаланс напряжения</t>
  </si>
  <si>
    <t xml:space="preserve">Версия протокола (Тех.Требований)</t>
  </si>
  <si>
    <t xml:space="preserve">0х0010</t>
  </si>
  <si>
    <t xml:space="preserve">0(0х0010)+1(0х0020) - "Ручной режим"</t>
  </si>
  <si>
    <t xml:space="preserve">Перегруз двигателя по току (ЗП)</t>
  </si>
  <si>
    <t xml:space="preserve">1(0х0010)+0(0х0020) - "Автоматический режим"</t>
  </si>
  <si>
    <t xml:space="preserve">Недогруз (ЗСП)</t>
  </si>
  <si>
    <t xml:space="preserve">Серийный номер ТМС</t>
  </si>
  <si>
    <t xml:space="preserve">Зарезервировано</t>
  </si>
  <si>
    <t xml:space="preserve">Дисбаланс тока</t>
  </si>
  <si>
    <t xml:space="preserve">Тип счетчика э/э</t>
  </si>
  <si>
    <t xml:space="preserve">0х0040</t>
  </si>
  <si>
    <t xml:space="preserve">Состояние связи с ТМС (0-нет, 1-есть)</t>
  </si>
  <si>
    <t xml:space="preserve">Низкое сопротивление изоляции</t>
  </si>
  <si>
    <t xml:space="preserve">Серийный номер счетчика э/э</t>
  </si>
  <si>
    <t xml:space="preserve">0х0080</t>
  </si>
  <si>
    <t xml:space="preserve">Состояние связи со счетчиком э/э (0-нет, 1 - есть)</t>
  </si>
  <si>
    <t xml:space="preserve">Открыт силовой отсек</t>
  </si>
  <si>
    <t xml:space="preserve">Контактный манометр</t>
  </si>
  <si>
    <t xml:space="preserve">Таблица 2</t>
  </si>
  <si>
    <t xml:space="preserve">МТЗ</t>
  </si>
  <si>
    <t xml:space="preserve">Дистанционное управление насосом. Функция MODBUS (5)</t>
  </si>
  <si>
    <t xml:space="preserve">Причины, мешающие запуску СУ</t>
  </si>
  <si>
    <t xml:space="preserve">Отключение питания</t>
  </si>
  <si>
    <t xml:space="preserve">Команда</t>
  </si>
  <si>
    <t xml:space="preserve">Адрес MODBUS</t>
  </si>
  <si>
    <t xml:space="preserve">Значение</t>
  </si>
  <si>
    <t xml:space="preserve">Высокое напряжение</t>
  </si>
  <si>
    <t xml:space="preserve">Стоп Оператор</t>
  </si>
  <si>
    <t xml:space="preserve">Пуск СУ</t>
  </si>
  <si>
    <t xml:space="preserve">201h</t>
  </si>
  <si>
    <t xml:space="preserve">FF00h</t>
  </si>
  <si>
    <t xml:space="preserve">Низкое напряжение</t>
  </si>
  <si>
    <t xml:space="preserve">Программа (периодический режим)</t>
  </si>
  <si>
    <t xml:space="preserve">Останов СУ</t>
  </si>
  <si>
    <t xml:space="preserve">0h</t>
  </si>
  <si>
    <t xml:space="preserve">Дистанционный останов</t>
  </si>
  <si>
    <t xml:space="preserve">Высокая частота</t>
  </si>
  <si>
    <t xml:space="preserve">Низкая частота</t>
  </si>
  <si>
    <t xml:space="preserve">0х0020</t>
  </si>
  <si>
    <t xml:space="preserve">Авария системы охлаждения ПЧ</t>
  </si>
  <si>
    <t xml:space="preserve">Обратное вращение </t>
  </si>
  <si>
    <t xml:space="preserve">Высокая нагрузка на шток</t>
  </si>
  <si>
    <t xml:space="preserve">Неправильное чередование фаз</t>
  </si>
  <si>
    <t xml:space="preserve">Низкая нагрузка на шток</t>
  </si>
  <si>
    <t xml:space="preserve">0х0100</t>
  </si>
  <si>
    <t xml:space="preserve">Минимальное значение Вход 1</t>
  </si>
  <si>
    <t xml:space="preserve">Реперная точка</t>
  </si>
  <si>
    <t xml:space="preserve">0х0200</t>
  </si>
  <si>
    <t xml:space="preserve">Минимальное значение Вход 2</t>
  </si>
  <si>
    <t xml:space="preserve">Обрыв ремней</t>
  </si>
  <si>
    <t xml:space="preserve">0х0400</t>
  </si>
  <si>
    <t xml:space="preserve">Минимальное значение Вход 3</t>
  </si>
  <si>
    <t xml:space="preserve">Резерв</t>
  </si>
  <si>
    <t xml:space="preserve">0х0800</t>
  </si>
  <si>
    <t xml:space="preserve">Минимальное значение Вход 4</t>
  </si>
  <si>
    <t xml:space="preserve">0х1000</t>
  </si>
  <si>
    <t xml:space="preserve">Минимальное значение Вход 5</t>
  </si>
  <si>
    <t xml:space="preserve">0х2000</t>
  </si>
  <si>
    <t xml:space="preserve">Минимальное значение Вход 6</t>
  </si>
  <si>
    <t xml:space="preserve">0х4000</t>
  </si>
  <si>
    <t xml:space="preserve">Минимальное значение Вход 7</t>
  </si>
  <si>
    <t xml:space="preserve">0х8000</t>
  </si>
  <si>
    <t xml:space="preserve">Минимальное значение Вход 8</t>
  </si>
  <si>
    <t xml:space="preserve">Минимальное значение Вход 9</t>
  </si>
  <si>
    <t xml:space="preserve">Минимальное значение Вход 10</t>
  </si>
  <si>
    <t xml:space="preserve">Минимальное значение Вход 11</t>
  </si>
  <si>
    <t xml:space="preserve">Максимальное значение Вход 1</t>
  </si>
  <si>
    <t xml:space="preserve">Максимальное значение Вход 2</t>
  </si>
  <si>
    <t xml:space="preserve">Максимальное значение Вход 3</t>
  </si>
  <si>
    <t xml:space="preserve">Максимальное значение Вход 4</t>
  </si>
  <si>
    <t xml:space="preserve">Максимальное значение Вход 5</t>
  </si>
  <si>
    <t xml:space="preserve">Максимальное значение Вход 6</t>
  </si>
  <si>
    <t xml:space="preserve">Максимальное значение Вход 7</t>
  </si>
  <si>
    <t xml:space="preserve">Максимальное значение Вход 8</t>
  </si>
  <si>
    <t xml:space="preserve">Максимальное значение Вход 9</t>
  </si>
  <si>
    <t xml:space="preserve">Максимальное значение Вход 10</t>
  </si>
  <si>
    <t xml:space="preserve">Максимальное значение Вход 11</t>
  </si>
  <si>
    <t xml:space="preserve">…</t>
  </si>
  <si>
    <t xml:space="preserve">Другие причины, мешающие запуску СУ</t>
  </si>
  <si>
    <t xml:space="preserve">Останов Аппаратные защиты ПЧ</t>
  </si>
  <si>
    <t xml:space="preserve">Таблица 4</t>
  </si>
  <si>
    <t xml:space="preserve">Другие причины остановов</t>
  </si>
  <si>
    <t xml:space="preserve">Коды ошибок архива ГДИ</t>
  </si>
  <si>
    <t xml:space="preserve">0х0000</t>
  </si>
  <si>
    <t xml:space="preserve">Запись сформирована без ошибок</t>
  </si>
  <si>
    <t xml:space="preserve">Отказ ТМС</t>
  </si>
  <si>
    <t xml:space="preserve">Отказ датчика температуры на приеме</t>
  </si>
  <si>
    <t xml:space="preserve">Отказ датчика давления на приеме</t>
  </si>
  <si>
    <t xml:space="preserve">Уставки. Функция MODBUS (3,6,16) чтение, запись.</t>
  </si>
  <si>
    <t xml:space="preserve">Адрес MODBUS (h)</t>
  </si>
  <si>
    <t xml:space="preserve">Единица измерения</t>
  </si>
  <si>
    <t xml:space="preserve">Минимальное значение</t>
  </si>
  <si>
    <t xml:space="preserve">Максимальное значение</t>
  </si>
  <si>
    <t xml:space="preserve">Примечание</t>
  </si>
  <si>
    <t xml:space="preserve">220h</t>
  </si>
  <si>
    <t xml:space="preserve">Номинальное напряжение сети</t>
  </si>
  <si>
    <t xml:space="preserve">221h</t>
  </si>
  <si>
    <t xml:space="preserve">string</t>
  </si>
  <si>
    <t xml:space="preserve">0 - "Откл", 1 - "Блок", 2 - "АПВ"</t>
  </si>
  <si>
    <t xml:space="preserve">222h</t>
  </si>
  <si>
    <t xml:space="preserve">Высокое напряжение, уставка</t>
  </si>
  <si>
    <t xml:space="preserve">223h</t>
  </si>
  <si>
    <t xml:space="preserve">Высокое напряжение, задержка отключения</t>
  </si>
  <si>
    <t xml:space="preserve">сек</t>
  </si>
  <si>
    <t xml:space="preserve">224h</t>
  </si>
  <si>
    <t xml:space="preserve">Высокое напряжение, пусковое время</t>
  </si>
  <si>
    <t xml:space="preserve">225h</t>
  </si>
  <si>
    <t xml:space="preserve">226h</t>
  </si>
  <si>
    <t xml:space="preserve">Низкое напряжение, уставка</t>
  </si>
  <si>
    <t xml:space="preserve">227h</t>
  </si>
  <si>
    <t xml:space="preserve">Низкое напряжение, задержка отключения</t>
  </si>
  <si>
    <t xml:space="preserve">228h</t>
  </si>
  <si>
    <t xml:space="preserve">Низкое напряжение, пусковое время</t>
  </si>
  <si>
    <t xml:space="preserve">229h</t>
  </si>
  <si>
    <t xml:space="preserve">22Ah</t>
  </si>
  <si>
    <t xml:space="preserve">Дисбаланс напряжения, уставка</t>
  </si>
  <si>
    <t xml:space="preserve">22Bh</t>
  </si>
  <si>
    <t xml:space="preserve">Дисбаланс напряжения, задержка отключения</t>
  </si>
  <si>
    <t xml:space="preserve">22Ch</t>
  </si>
  <si>
    <t xml:space="preserve">Дисбаланс напряжения, пусковое время</t>
  </si>
  <si>
    <t xml:space="preserve">22Dh</t>
  </si>
  <si>
    <t xml:space="preserve">Время АПВ защит по напряжению (Автозапуск)</t>
  </si>
  <si>
    <t xml:space="preserve">22Eh</t>
  </si>
  <si>
    <t xml:space="preserve">Номинальный ток двигателя</t>
  </si>
  <si>
    <t xml:space="preserve">22Fh</t>
  </si>
  <si>
    <t xml:space="preserve">Номинальный коэффициент мощности</t>
  </si>
  <si>
    <t xml:space="preserve">0.00</t>
  </si>
  <si>
    <t xml:space="preserve">1.00</t>
  </si>
  <si>
    <t xml:space="preserve">230h</t>
  </si>
  <si>
    <t xml:space="preserve">Напряжение отпайки ТМПН</t>
  </si>
  <si>
    <t xml:space="preserve">231h</t>
  </si>
  <si>
    <t xml:space="preserve">Перегруз (ЗП)</t>
  </si>
  <si>
    <t xml:space="preserve">232h</t>
  </si>
  <si>
    <t xml:space="preserve">Перегруз, уставка</t>
  </si>
  <si>
    <t xml:space="preserve">100 % = Iном</t>
  </si>
  <si>
    <t xml:space="preserve">233h</t>
  </si>
  <si>
    <t xml:space="preserve">Перегруз, задержка отключения</t>
  </si>
  <si>
    <t xml:space="preserve">234h</t>
  </si>
  <si>
    <t xml:space="preserve">Перегруз, пусковое время</t>
  </si>
  <si>
    <t xml:space="preserve">235h</t>
  </si>
  <si>
    <t xml:space="preserve">Перегруз, задержка АПВ</t>
  </si>
  <si>
    <t xml:space="preserve">мин</t>
  </si>
  <si>
    <t xml:space="preserve">236h</t>
  </si>
  <si>
    <t xml:space="preserve">237h</t>
  </si>
  <si>
    <t xml:space="preserve">Недогруз, уставка</t>
  </si>
  <si>
    <t xml:space="preserve">% от загрузки ПЭД</t>
  </si>
  <si>
    <t xml:space="preserve">238h</t>
  </si>
  <si>
    <t xml:space="preserve">Недогруз, задержка отключения</t>
  </si>
  <si>
    <t xml:space="preserve">239h</t>
  </si>
  <si>
    <t xml:space="preserve">Недогруз, пусковое время</t>
  </si>
  <si>
    <t xml:space="preserve">23Ah</t>
  </si>
  <si>
    <t xml:space="preserve">Недогруз, задержка АПВ</t>
  </si>
  <si>
    <t xml:space="preserve">23Bh</t>
  </si>
  <si>
    <t xml:space="preserve">23Ch</t>
  </si>
  <si>
    <t xml:space="preserve">Дисбаланс тока, уставка</t>
  </si>
  <si>
    <t xml:space="preserve">23Dh</t>
  </si>
  <si>
    <t xml:space="preserve">Дисбаланс тока, задержка отключения</t>
  </si>
  <si>
    <t xml:space="preserve">23Eh</t>
  </si>
  <si>
    <t xml:space="preserve">Дисбаланс тока, пусковое время</t>
  </si>
  <si>
    <t xml:space="preserve">23Fh</t>
  </si>
  <si>
    <t xml:space="preserve">Дисбаланс тока, задержка АПВ</t>
  </si>
  <si>
    <t xml:space="preserve">240h</t>
  </si>
  <si>
    <t xml:space="preserve">0 - "Откл", 1 - "Вкл"</t>
  </si>
  <si>
    <t xml:space="preserve">241h</t>
  </si>
  <si>
    <t xml:space="preserve">Сопротивление изоляции, уставка</t>
  </si>
  <si>
    <t xml:space="preserve">242h</t>
  </si>
  <si>
    <t xml:space="preserve">Турбинное вращение</t>
  </si>
  <si>
    <t xml:space="preserve">243h</t>
  </si>
  <si>
    <t xml:space="preserve">Турбинное вращение, уставка</t>
  </si>
  <si>
    <t xml:space="preserve">244h</t>
  </si>
  <si>
    <t xml:space="preserve">Ввод единиц измерения давления на приеме насоса</t>
  </si>
  <si>
    <t xml:space="preserve">245h</t>
  </si>
  <si>
    <t xml:space="preserve">Давление на приеме насоса</t>
  </si>
  <si>
    <t xml:space="preserve">246h</t>
  </si>
  <si>
    <t xml:space="preserve">Максимальное давление на приеме насоса, уставка</t>
  </si>
  <si>
    <t xml:space="preserve">247h</t>
  </si>
  <si>
    <t xml:space="preserve">Минимальное давление на приеме насоса, уставка</t>
  </si>
  <si>
    <t xml:space="preserve">248h</t>
  </si>
  <si>
    <t xml:space="preserve">Давление на приеме насоса, задержка АПВ</t>
  </si>
  <si>
    <t xml:space="preserve">249h</t>
  </si>
  <si>
    <t xml:space="preserve">Ввод единиц измерения температуры масла ПЭД</t>
  </si>
  <si>
    <t xml:space="preserve">24Ah</t>
  </si>
  <si>
    <t xml:space="preserve">Температура масла ПЭД</t>
  </si>
  <si>
    <t xml:space="preserve">24Bh</t>
  </si>
  <si>
    <t xml:space="preserve">Максимальная температура масла ПЭД, уставка</t>
  </si>
  <si>
    <t xml:space="preserve">24Ch</t>
  </si>
  <si>
    <t xml:space="preserve">Минимальная температура масла ПЭД, уставка</t>
  </si>
  <si>
    <t xml:space="preserve">24Dh</t>
  </si>
  <si>
    <t xml:space="preserve">Температура масла ПЭД, задержка АПВ</t>
  </si>
  <si>
    <t xml:space="preserve">24Eh</t>
  </si>
  <si>
    <t xml:space="preserve">Максимальная токовая защита</t>
  </si>
  <si>
    <t xml:space="preserve">24Fh</t>
  </si>
  <si>
    <t xml:space="preserve">Электрическая блокировка силового отсека</t>
  </si>
  <si>
    <t xml:space="preserve">250h</t>
  </si>
  <si>
    <t xml:space="preserve">Кол-во разрешенных АПВ после недогрузки</t>
  </si>
  <si>
    <t xml:space="preserve">251h</t>
  </si>
  <si>
    <t xml:space="preserve">Кол-во разрешенных АПВ после перегрузки</t>
  </si>
  <si>
    <t xml:space="preserve">252h</t>
  </si>
  <si>
    <t xml:space="preserve">Кол-во разрешенных АПВ после других защит</t>
  </si>
  <si>
    <t xml:space="preserve">253h</t>
  </si>
  <si>
    <t xml:space="preserve">Периодический режим работы</t>
  </si>
  <si>
    <t xml:space="preserve">254h</t>
  </si>
  <si>
    <t xml:space="preserve">Время работы (периодический режим)</t>
  </si>
  <si>
    <t xml:space="preserve">255h</t>
  </si>
  <si>
    <t xml:space="preserve">Время простоя (периодический режим)</t>
  </si>
  <si>
    <t xml:space="preserve">256h</t>
  </si>
  <si>
    <t xml:space="preserve">Режим работы ПЧ</t>
  </si>
  <si>
    <t xml:space="preserve">0 - "Поддержание частоты"</t>
  </si>
  <si>
    <t xml:space="preserve">1 - "Поддержание тока"</t>
  </si>
  <si>
    <t xml:space="preserve">2 - "Поддержание Вход 1"</t>
  </si>
  <si>
    <t xml:space="preserve">3 - "Поддержание Вход 2"</t>
  </si>
  <si>
    <t xml:space="preserve">4 - "Поддержание Вход 3"</t>
  </si>
  <si>
    <t xml:space="preserve">5 - "Поддержание Вход 4"</t>
  </si>
  <si>
    <t xml:space="preserve">6 - "Поддержание Вход 5"</t>
  </si>
  <si>
    <t xml:space="preserve">7 - "Поддержание Вход 6"</t>
  </si>
  <si>
    <t xml:space="preserve">8 - "Поддержание Вход 7"</t>
  </si>
  <si>
    <t xml:space="preserve">9 - "Поддержание Вход 8"</t>
  </si>
  <si>
    <t xml:space="preserve">10 - "Поддержание Вход 9"</t>
  </si>
  <si>
    <t xml:space="preserve">11 - "Поддержание Вход 10"</t>
  </si>
  <si>
    <t xml:space="preserve">12 - "Поддержание Вход 11"</t>
  </si>
  <si>
    <t xml:space="preserve">257h</t>
  </si>
  <si>
    <t xml:space="preserve">Выходная частота ПЧ, уставка</t>
  </si>
  <si>
    <t xml:space="preserve">3.5</t>
  </si>
  <si>
    <t xml:space="preserve">258h</t>
  </si>
  <si>
    <t xml:space="preserve">Поддерживаемый ток двигателя, уставка</t>
  </si>
  <si>
    <t xml:space="preserve">1000.0</t>
  </si>
  <si>
    <t xml:space="preserve">259h</t>
  </si>
  <si>
    <t xml:space="preserve">Значение поддерживаемого параметра, уставка</t>
  </si>
  <si>
    <t xml:space="preserve">25Ah</t>
  </si>
  <si>
    <t xml:space="preserve">Темп торможения</t>
  </si>
  <si>
    <t xml:space="preserve">Гц/сек</t>
  </si>
  <si>
    <t xml:space="preserve">25Bh</t>
  </si>
  <si>
    <t xml:space="preserve">Темп разгона</t>
  </si>
  <si>
    <t xml:space="preserve">25Ch</t>
  </si>
  <si>
    <t xml:space="preserve">Минимальная частота</t>
  </si>
  <si>
    <t xml:space="preserve">25Dh</t>
  </si>
  <si>
    <t xml:space="preserve">Минимальная частота, уставка</t>
  </si>
  <si>
    <t xml:space="preserve">25Eh</t>
  </si>
  <si>
    <t xml:space="preserve">Минимальная частота, задержка отключения</t>
  </si>
  <si>
    <t xml:space="preserve">25Fh</t>
  </si>
  <si>
    <t xml:space="preserve">Минимальная частота, пусковое время</t>
  </si>
  <si>
    <t xml:space="preserve">260h</t>
  </si>
  <si>
    <t xml:space="preserve">Минимальная частота, задержка АПВ</t>
  </si>
  <si>
    <t xml:space="preserve">261h</t>
  </si>
  <si>
    <t xml:space="preserve">Максимальная частота</t>
  </si>
  <si>
    <t xml:space="preserve">262h</t>
  </si>
  <si>
    <t xml:space="preserve">Максимальная частота, уставка</t>
  </si>
  <si>
    <t xml:space="preserve">263h</t>
  </si>
  <si>
    <t xml:space="preserve">Максимальная частота, задержка отключения</t>
  </si>
  <si>
    <t xml:space="preserve">264h</t>
  </si>
  <si>
    <t xml:space="preserve">Максимальная частота, пусковое время</t>
  </si>
  <si>
    <t xml:space="preserve">265h</t>
  </si>
  <si>
    <t xml:space="preserve">Максимальная частота, задержка АПВ</t>
  </si>
  <si>
    <t xml:space="preserve">266h</t>
  </si>
  <si>
    <t xml:space="preserve">Рабочая частота (дистанционное задание значение рабочей частоты)</t>
  </si>
  <si>
    <t xml:space="preserve">267h</t>
  </si>
  <si>
    <t xml:space="preserve">Пуск / Останов в "ручном" режиме</t>
  </si>
  <si>
    <t xml:space="preserve">268h</t>
  </si>
  <si>
    <t xml:space="preserve">Режим встряхивания</t>
  </si>
  <si>
    <t xml:space="preserve">269h</t>
  </si>
  <si>
    <t xml:space="preserve">Период встряхивания</t>
  </si>
  <si>
    <t xml:space="preserve">26Ah</t>
  </si>
  <si>
    <t xml:space="preserve">Кол-во встряхиваний</t>
  </si>
  <si>
    <t xml:space="preserve">26Bh</t>
  </si>
  <si>
    <t xml:space="preserve">Чередование фаз</t>
  </si>
  <si>
    <t xml:space="preserve">26Ch</t>
  </si>
  <si>
    <t xml:space="preserve">Нагрузка на шток</t>
  </si>
  <si>
    <t xml:space="preserve">26Dh</t>
  </si>
  <si>
    <t xml:space="preserve">Нагрузка на шток минимальная, уставка</t>
  </si>
  <si>
    <t xml:space="preserve">26Eh</t>
  </si>
  <si>
    <t xml:space="preserve">Нагрузка на шток максимальная, уставка</t>
  </si>
  <si>
    <t xml:space="preserve">26Fh</t>
  </si>
  <si>
    <t xml:space="preserve">Нагрузка на шток, задержка отключения</t>
  </si>
  <si>
    <t xml:space="preserve">0.0</t>
  </si>
  <si>
    <t xml:space="preserve">99.9</t>
  </si>
  <si>
    <t xml:space="preserve">270h</t>
  </si>
  <si>
    <t xml:space="preserve">Нагрузка на шток, пусковое время</t>
  </si>
  <si>
    <t xml:space="preserve">271h</t>
  </si>
  <si>
    <t xml:space="preserve">Нагрузка на шток, задержка АПВ</t>
  </si>
  <si>
    <t xml:space="preserve">272h</t>
  </si>
  <si>
    <t xml:space="preserve">Номер куста</t>
  </si>
  <si>
    <t xml:space="preserve">273h</t>
  </si>
  <si>
    <t xml:space="preserve">Номер скважины</t>
  </si>
  <si>
    <t xml:space="preserve">274h</t>
  </si>
  <si>
    <t xml:space="preserve">Адрес станции управления</t>
  </si>
  <si>
    <t xml:space="preserve">275h</t>
  </si>
  <si>
    <t xml:space="preserve">Мощность двигателя</t>
  </si>
  <si>
    <t xml:space="preserve">276h</t>
  </si>
  <si>
    <t xml:space="preserve">Производительность насоса</t>
  </si>
  <si>
    <r>
      <rPr>
        <sz val="10"/>
        <rFont val="Tahoma"/>
        <family val="2"/>
        <charset val="204"/>
      </rPr>
      <t xml:space="preserve">м</t>
    </r>
    <r>
      <rPr>
        <sz val="10"/>
        <color rgb="FF000000"/>
        <rFont val="Tahoma"/>
        <family val="2"/>
        <charset val="204"/>
      </rPr>
      <t xml:space="preserve">³/сут</t>
    </r>
  </si>
  <si>
    <t xml:space="preserve">277h</t>
  </si>
  <si>
    <t xml:space="preserve">Напор насоса</t>
  </si>
  <si>
    <t xml:space="preserve">278h</t>
  </si>
  <si>
    <t xml:space="preserve">Глубина спуска</t>
  </si>
  <si>
    <t xml:space="preserve">279h</t>
  </si>
  <si>
    <t xml:space="preserve">Диаметр НКТ</t>
  </si>
  <si>
    <t xml:space="preserve">мм</t>
  </si>
  <si>
    <t xml:space="preserve">27Ah</t>
  </si>
  <si>
    <t xml:space="preserve">Дата (ст. - год, мл. - месяц)</t>
  </si>
  <si>
    <t xml:space="preserve">27Bh</t>
  </si>
  <si>
    <t xml:space="preserve">Дата - время (ст. - день, мл. - час)</t>
  </si>
  <si>
    <t xml:space="preserve">27Ch</t>
  </si>
  <si>
    <t xml:space="preserve">Время (ст. - мин, мл. - сек)</t>
  </si>
  <si>
    <t xml:space="preserve">27Dh</t>
  </si>
  <si>
    <t xml:space="preserve">Пароль</t>
  </si>
  <si>
    <t xml:space="preserve">27Eh</t>
  </si>
  <si>
    <t xml:space="preserve">Мастер пароль</t>
  </si>
  <si>
    <t xml:space="preserve">Архивы для гидродинамических исследований</t>
  </si>
  <si>
    <t xml:space="preserve">Параметры СУ ЭЦН, ШГН.</t>
  </si>
  <si>
    <t xml:space="preserve">См. таблицу текущих параметров СУ УЭЦН</t>
  </si>
  <si>
    <t xml:space="preserve">Адрес первого регистра архива</t>
  </si>
  <si>
    <t xml:space="preserve">Адрес последнего регистра архива</t>
  </si>
  <si>
    <t xml:space="preserve">(FFFAh)</t>
  </si>
  <si>
    <t xml:space="preserve">Данные архива ГДИ. Функция MODBUS чтение (04)</t>
  </si>
  <si>
    <t xml:space="preserve">1000h</t>
  </si>
  <si>
    <t xml:space="preserve">Код ошибки</t>
  </si>
  <si>
    <t xml:space="preserve">см.Табл.4</t>
  </si>
  <si>
    <t xml:space="preserve">Запись №1</t>
  </si>
  <si>
    <t xml:space="preserve">1001h</t>
  </si>
  <si>
    <t xml:space="preserve">Дата и время (ст.-год, мл.-месяц)</t>
  </si>
  <si>
    <t xml:space="preserve">1002h</t>
  </si>
  <si>
    <t xml:space="preserve">Дата и время (ст.-день, мл.-час)</t>
  </si>
  <si>
    <t xml:space="preserve">1003h</t>
  </si>
  <si>
    <t xml:space="preserve">Дата и время (ст.-мин, мл.-сек)</t>
  </si>
  <si>
    <t xml:space="preserve">1004h</t>
  </si>
  <si>
    <t xml:space="preserve">Температура на приеме насоса (пласт.жидкость)</t>
  </si>
  <si>
    <t xml:space="preserve">1005h</t>
  </si>
  <si>
    <t xml:space="preserve">Давление на приеме насоса (пласт.жидкость)</t>
  </si>
  <si>
    <t xml:space="preserve">FFF5h</t>
  </si>
  <si>
    <t xml:space="preserve">Запись №10239</t>
  </si>
  <si>
    <t xml:space="preserve">FFF6h</t>
  </si>
  <si>
    <t xml:space="preserve">FFF7h</t>
  </si>
  <si>
    <t xml:space="preserve">FFF8h</t>
  </si>
  <si>
    <t xml:space="preserve">FFF9h</t>
  </si>
  <si>
    <t xml:space="preserve">FFFAh</t>
  </si>
  <si>
    <t xml:space="preserve">Правила формирования архива:</t>
  </si>
  <si>
    <t xml:space="preserve">Запись в архив организуется циклически - каждая новая запись производится на место самой старой записи</t>
  </si>
  <si>
    <r>
      <rPr>
        <sz val="10"/>
        <color rgb="FF000000"/>
        <rFont val="Tahoma"/>
        <family val="2"/>
        <charset val="204"/>
      </rPr>
      <t xml:space="preserve">Регистр адреса последней записи архива (15Eh) обновляется </t>
    </r>
    <r>
      <rPr>
        <u val="single"/>
        <sz val="10"/>
        <color rgb="FF000000"/>
        <rFont val="Tahoma"/>
        <family val="2"/>
        <charset val="204"/>
      </rPr>
      <t xml:space="preserve">после</t>
    </r>
    <r>
      <rPr>
        <sz val="10"/>
        <color rgb="FF000000"/>
        <rFont val="Tahoma"/>
        <family val="2"/>
        <charset val="204"/>
      </rPr>
      <t xml:space="preserve"> формирования записи в архиве.</t>
    </r>
  </si>
  <si>
    <t xml:space="preserve">В режиме нормальной работы ЭЦН запись в архиве формируется каждую минуту (в 00 секунд астрономического времени)</t>
  </si>
  <si>
    <t xml:space="preserve">При остановке насоса, в течение одного часа записи формируются с интервалом 15 секунд (в 00, 15, 30, 45 секунд атрономического времени)</t>
  </si>
  <si>
    <t xml:space="preserve">По истечении одного часа после остановки насоса формирование записей в архиве производится один раз в минуту  (в 00 секунд астрономического времени)</t>
  </si>
  <si>
    <t xml:space="preserve">Минимальный размер архива определяется исходя из необходимости хранения данных за одни сутки</t>
  </si>
  <si>
    <t xml:space="preserve">Максимальный размер архива 61434 регистра, или 10239 записей.</t>
  </si>
  <si>
    <t xml:space="preserve">Размер архива должен быть кратен 6 регистрам</t>
  </si>
  <si>
    <t xml:space="preserve">Приложение 2. Протокол обмена данными MODBUS RTU "ЮНГ-Универсал"</t>
  </si>
  <si>
    <t xml:space="preserve">Текущие параметры. Функция MODBUS для чтения  (0x04)</t>
  </si>
  <si>
    <t xml:space="preserve">Адрес Modbus(h)</t>
  </si>
  <si>
    <t xml:space="preserve">ПАРАМЕТРЫ СУ ЭЦН, ШГН</t>
  </si>
  <si>
    <t xml:space="preserve">0x0000</t>
  </si>
  <si>
    <t xml:space="preserve">см.Таб.4</t>
  </si>
  <si>
    <t xml:space="preserve">0x0001</t>
  </si>
  <si>
    <t xml:space="preserve">Причины, мешающая запуску СУ (1)</t>
  </si>
  <si>
    <t xml:space="preserve">см.Таб.2</t>
  </si>
  <si>
    <t xml:space="preserve">0x0002</t>
  </si>
  <si>
    <t xml:space="preserve">Причины, мешающая запуску СУ (2)</t>
  </si>
  <si>
    <t xml:space="preserve">см.Таб.3</t>
  </si>
  <si>
    <t xml:space="preserve">0x0003</t>
  </si>
  <si>
    <t xml:space="preserve">см.Таб.1</t>
  </si>
  <si>
    <t xml:space="preserve">0x0004</t>
  </si>
  <si>
    <t xml:space="preserve">Дата последнего останова(ст.-дата,мл.-месяц)</t>
  </si>
  <si>
    <t xml:space="preserve">0x0005</t>
  </si>
  <si>
    <t xml:space="preserve">Дата-время последнего останова(ст.-год,мл.-час)</t>
  </si>
  <si>
    <t xml:space="preserve">0x0006</t>
  </si>
  <si>
    <t xml:space="preserve">Время последнего останова(ст.-мин, мл.-сек)</t>
  </si>
  <si>
    <t xml:space="preserve">0x0007</t>
  </si>
  <si>
    <t xml:space="preserve">Время оставшееся до автозапуска(время АПВ)</t>
  </si>
  <si>
    <t xml:space="preserve">0x0008</t>
  </si>
  <si>
    <t xml:space="preserve">Входное напряжение AB</t>
  </si>
  <si>
    <t xml:space="preserve">0x0009</t>
  </si>
  <si>
    <t xml:space="preserve">Входное напряжение BC</t>
  </si>
  <si>
    <t xml:space="preserve">0x000A</t>
  </si>
  <si>
    <t xml:space="preserve">Входное напряжение CA</t>
  </si>
  <si>
    <t xml:space="preserve">0x000B</t>
  </si>
  <si>
    <t xml:space="preserve">0x000C</t>
  </si>
  <si>
    <t xml:space="preserve">Ток фазы A</t>
  </si>
  <si>
    <t xml:space="preserve">0x000D</t>
  </si>
  <si>
    <t xml:space="preserve">Ток фазы B</t>
  </si>
  <si>
    <t xml:space="preserve">0x000E</t>
  </si>
  <si>
    <t xml:space="preserve">Ток фазы C</t>
  </si>
  <si>
    <t xml:space="preserve">0x000F</t>
  </si>
  <si>
    <t xml:space="preserve">0x0010</t>
  </si>
  <si>
    <t xml:space="preserve">0x0011</t>
  </si>
  <si>
    <t xml:space="preserve">Коэффициент мощности (cos ф)</t>
  </si>
  <si>
    <t xml:space="preserve">0x0012</t>
  </si>
  <si>
    <t xml:space="preserve">0x0013</t>
  </si>
  <si>
    <t xml:space="preserve">0x0014</t>
  </si>
  <si>
    <t xml:space="preserve">0x0015</t>
  </si>
  <si>
    <t xml:space="preserve">0x0016</t>
  </si>
  <si>
    <t xml:space="preserve">0x0017</t>
  </si>
  <si>
    <t xml:space="preserve">0x0018</t>
  </si>
  <si>
    <t xml:space="preserve">0x0019</t>
  </si>
  <si>
    <t xml:space="preserve">0x001A</t>
  </si>
  <si>
    <t xml:space="preserve">0x001B</t>
  </si>
  <si>
    <t xml:space="preserve">0x001D</t>
  </si>
  <si>
    <t xml:space="preserve">0x001C</t>
  </si>
  <si>
    <t xml:space="preserve">0x001E</t>
  </si>
  <si>
    <t xml:space="preserve">0x001F</t>
  </si>
  <si>
    <t xml:space="preserve">Дисбаланс тока полуходовый</t>
  </si>
  <si>
    <t xml:space="preserve">0x0020</t>
  </si>
  <si>
    <t xml:space="preserve">(Вход 1)Давление на приёме насоса </t>
  </si>
  <si>
    <t xml:space="preserve">signed</t>
  </si>
  <si>
    <t xml:space="preserve">0x0021</t>
  </si>
  <si>
    <t xml:space="preserve">(Вход 2)Расход жидкости</t>
  </si>
  <si>
    <t xml:space="preserve">0x0022</t>
  </si>
  <si>
    <t xml:space="preserve">(Вход 3)Температура двигателя</t>
  </si>
  <si>
    <t xml:space="preserve">0x0023</t>
  </si>
  <si>
    <t xml:space="preserve">(Вход 4)Температура</t>
  </si>
  <si>
    <t xml:space="preserve">0x0024</t>
  </si>
  <si>
    <t xml:space="preserve">(Вход 5)Давление</t>
  </si>
  <si>
    <t xml:space="preserve">0x0025</t>
  </si>
  <si>
    <t xml:space="preserve">(Вход 6)</t>
  </si>
  <si>
    <t xml:space="preserve">0x0026</t>
  </si>
  <si>
    <t xml:space="preserve">(Вход 7)Вибрация XY</t>
  </si>
  <si>
    <t xml:space="preserve">0x0027</t>
  </si>
  <si>
    <t xml:space="preserve">(Вход 8)Вибрация Z</t>
  </si>
  <si>
    <t xml:space="preserve">0x0028</t>
  </si>
  <si>
    <t xml:space="preserve">(Вход 9)</t>
  </si>
  <si>
    <t xml:space="preserve">0x0029</t>
  </si>
  <si>
    <t xml:space="preserve">(Вход 10)</t>
  </si>
  <si>
    <t xml:space="preserve">Текущие параметры счётчика энергии СЭТ-4ТМ.03.</t>
  </si>
  <si>
    <t xml:space="preserve">Всего, за весь период</t>
  </si>
  <si>
    <t xml:space="preserve">0x002A</t>
  </si>
  <si>
    <t xml:space="preserve">Активн.энергия (прямая)</t>
  </si>
  <si>
    <t xml:space="preserve">кВт·ч</t>
  </si>
  <si>
    <t xml:space="preserve">0x002B</t>
  </si>
  <si>
    <t xml:space="preserve">0x002C</t>
  </si>
  <si>
    <t xml:space="preserve">Активн.энергия (обратная)</t>
  </si>
  <si>
    <t xml:space="preserve">0x002D</t>
  </si>
  <si>
    <t xml:space="preserve">0x002E</t>
  </si>
  <si>
    <t xml:space="preserve">Реакт.энергия (прямая) </t>
  </si>
  <si>
    <t xml:space="preserve"> кВАр·ч</t>
  </si>
  <si>
    <t xml:space="preserve">0x002F</t>
  </si>
  <si>
    <t xml:space="preserve">0x0030</t>
  </si>
  <si>
    <t xml:space="preserve">Реакт.энергия (обратная) </t>
  </si>
  <si>
    <t xml:space="preserve">0x0031</t>
  </si>
  <si>
    <t xml:space="preserve">0x0032</t>
  </si>
  <si>
    <t xml:space="preserve">Реакт.энергия  1 квадранта</t>
  </si>
  <si>
    <t xml:space="preserve">0x0033</t>
  </si>
  <si>
    <t xml:space="preserve">0x0034</t>
  </si>
  <si>
    <t xml:space="preserve">Реакт.энергия  2 квадранта</t>
  </si>
  <si>
    <t xml:space="preserve">0x0035</t>
  </si>
  <si>
    <t xml:space="preserve">0x0036</t>
  </si>
  <si>
    <t xml:space="preserve">Реакт.энергия  3 квадранта</t>
  </si>
  <si>
    <t xml:space="preserve">0x0037</t>
  </si>
  <si>
    <t xml:space="preserve">0x0038</t>
  </si>
  <si>
    <t xml:space="preserve">Реакт.энергия  4 квадранта</t>
  </si>
  <si>
    <t xml:space="preserve">0x0039</t>
  </si>
  <si>
    <t xml:space="preserve">За текущие сутки</t>
  </si>
  <si>
    <t xml:space="preserve">0x003A</t>
  </si>
  <si>
    <t xml:space="preserve">0x003B</t>
  </si>
  <si>
    <t xml:space="preserve">0x003C</t>
  </si>
  <si>
    <t xml:space="preserve">0x003D</t>
  </si>
  <si>
    <t xml:space="preserve">0x003E</t>
  </si>
  <si>
    <t xml:space="preserve">0x003F</t>
  </si>
  <si>
    <t xml:space="preserve">0x0040</t>
  </si>
  <si>
    <t xml:space="preserve">0x0041</t>
  </si>
  <si>
    <t xml:space="preserve">0x0042</t>
  </si>
  <si>
    <t xml:space="preserve">0x0043</t>
  </si>
  <si>
    <t xml:space="preserve">0x0044</t>
  </si>
  <si>
    <t xml:space="preserve">0x0045</t>
  </si>
  <si>
    <t xml:space="preserve">0x0046</t>
  </si>
  <si>
    <t xml:space="preserve">0x0047</t>
  </si>
  <si>
    <t xml:space="preserve">0x0048</t>
  </si>
  <si>
    <t xml:space="preserve">0x0049</t>
  </si>
  <si>
    <t xml:space="preserve">За предыдущие сутки</t>
  </si>
  <si>
    <t xml:space="preserve">0x004A</t>
  </si>
  <si>
    <t xml:space="preserve">0x004B</t>
  </si>
  <si>
    <t xml:space="preserve">0x004C</t>
  </si>
  <si>
    <t xml:space="preserve">0x004D</t>
  </si>
  <si>
    <t xml:space="preserve">0x004E</t>
  </si>
  <si>
    <t xml:space="preserve">0x004F</t>
  </si>
  <si>
    <t xml:space="preserve">0x0050</t>
  </si>
  <si>
    <t xml:space="preserve">0x0051</t>
  </si>
  <si>
    <t xml:space="preserve">0x0052</t>
  </si>
  <si>
    <t xml:space="preserve">0x0053</t>
  </si>
  <si>
    <t xml:space="preserve">0x0054</t>
  </si>
  <si>
    <t xml:space="preserve">0x0055</t>
  </si>
  <si>
    <t xml:space="preserve">0x0056</t>
  </si>
  <si>
    <t xml:space="preserve">0x0057</t>
  </si>
  <si>
    <t xml:space="preserve">0x0058</t>
  </si>
  <si>
    <t xml:space="preserve">0x0059</t>
  </si>
  <si>
    <t xml:space="preserve">За текущий месяц</t>
  </si>
  <si>
    <t xml:space="preserve">0x005A</t>
  </si>
  <si>
    <t xml:space="preserve">0x005B</t>
  </si>
  <si>
    <t xml:space="preserve">0x005C</t>
  </si>
  <si>
    <t xml:space="preserve">0x005D</t>
  </si>
  <si>
    <t xml:space="preserve">0x005E</t>
  </si>
  <si>
    <t xml:space="preserve">0x005F</t>
  </si>
  <si>
    <t xml:space="preserve">0x0060</t>
  </si>
  <si>
    <t xml:space="preserve">0x0061</t>
  </si>
  <si>
    <t xml:space="preserve">0x0062</t>
  </si>
  <si>
    <t xml:space="preserve">0x0063</t>
  </si>
  <si>
    <t xml:space="preserve">0x0064</t>
  </si>
  <si>
    <t xml:space="preserve">0x0065</t>
  </si>
  <si>
    <t xml:space="preserve">0x0066</t>
  </si>
  <si>
    <t xml:space="preserve">0x0067</t>
  </si>
  <si>
    <t xml:space="preserve">0x0068</t>
  </si>
  <si>
    <t xml:space="preserve">0x0069</t>
  </si>
  <si>
    <t xml:space="preserve">За предыдущий месяц</t>
  </si>
  <si>
    <t xml:space="preserve">0x006A</t>
  </si>
  <si>
    <t xml:space="preserve">0x006B</t>
  </si>
  <si>
    <t xml:space="preserve">0x006C</t>
  </si>
  <si>
    <t xml:space="preserve">0x006D</t>
  </si>
  <si>
    <t xml:space="preserve">0x006E</t>
  </si>
  <si>
    <t xml:space="preserve">0x006F</t>
  </si>
  <si>
    <t xml:space="preserve">0x0070</t>
  </si>
  <si>
    <t xml:space="preserve">0x0071</t>
  </si>
  <si>
    <t xml:space="preserve">0x0072</t>
  </si>
  <si>
    <t xml:space="preserve">0x0073</t>
  </si>
  <si>
    <t xml:space="preserve">0x0074</t>
  </si>
  <si>
    <t xml:space="preserve">0x0075</t>
  </si>
  <si>
    <t xml:space="preserve">0x0076</t>
  </si>
  <si>
    <t xml:space="preserve">0x0077</t>
  </si>
  <si>
    <t xml:space="preserve">0x0078</t>
  </si>
  <si>
    <t xml:space="preserve">0x0079</t>
  </si>
  <si>
    <t xml:space="preserve">За текущий год</t>
  </si>
  <si>
    <t xml:space="preserve">0x007A</t>
  </si>
  <si>
    <t xml:space="preserve">0x007B</t>
  </si>
  <si>
    <t xml:space="preserve">0x007C</t>
  </si>
  <si>
    <t xml:space="preserve">0x007D</t>
  </si>
  <si>
    <t xml:space="preserve">0x007E</t>
  </si>
  <si>
    <t xml:space="preserve">0x007F</t>
  </si>
  <si>
    <t xml:space="preserve">0x0080</t>
  </si>
  <si>
    <t xml:space="preserve">0x0081</t>
  </si>
  <si>
    <t xml:space="preserve">0x0082</t>
  </si>
  <si>
    <t xml:space="preserve">0x0083</t>
  </si>
  <si>
    <t xml:space="preserve">0x0084</t>
  </si>
  <si>
    <t xml:space="preserve">0x0085</t>
  </si>
  <si>
    <t xml:space="preserve">0x0086</t>
  </si>
  <si>
    <t xml:space="preserve">0x0087</t>
  </si>
  <si>
    <t xml:space="preserve">0x0088</t>
  </si>
  <si>
    <t xml:space="preserve">0x0089</t>
  </si>
  <si>
    <t xml:space="preserve">За предыдущий год</t>
  </si>
  <si>
    <t xml:space="preserve">0x008A</t>
  </si>
  <si>
    <t xml:space="preserve">0x008B</t>
  </si>
  <si>
    <t xml:space="preserve">0x008C</t>
  </si>
  <si>
    <t xml:space="preserve">0x008D</t>
  </si>
  <si>
    <t xml:space="preserve">0x008E</t>
  </si>
  <si>
    <t xml:space="preserve">0x008F</t>
  </si>
  <si>
    <t xml:space="preserve">0x0090</t>
  </si>
  <si>
    <t xml:space="preserve">0x0091</t>
  </si>
  <si>
    <t xml:space="preserve">0x0092</t>
  </si>
  <si>
    <t xml:space="preserve">0x0093</t>
  </si>
  <si>
    <t xml:space="preserve">0x0094</t>
  </si>
  <si>
    <t xml:space="preserve">0x0095</t>
  </si>
  <si>
    <t xml:space="preserve">0x0096</t>
  </si>
  <si>
    <t xml:space="preserve">0x0097</t>
  </si>
  <si>
    <t xml:space="preserve">0x0098</t>
  </si>
  <si>
    <t xml:space="preserve">0x0099</t>
  </si>
  <si>
    <t xml:space="preserve">Приложение 2. Протокол обмена данными MODBUS RTU "ЮНГ-Универсал" (продолжение)</t>
  </si>
  <si>
    <t xml:space="preserve">Причины мешающие запуску СУ (1)</t>
  </si>
  <si>
    <t xml:space="preserve">Перегруз двигателя по току(ЗП)</t>
  </si>
  <si>
    <t xml:space="preserve">Обратное вращение</t>
  </si>
  <si>
    <t xml:space="preserve">Недогруз(ЗСП)</t>
  </si>
  <si>
    <t xml:space="preserve">0x0100</t>
  </si>
  <si>
    <t xml:space="preserve">0x0200</t>
  </si>
  <si>
    <t xml:space="preserve">0x0400</t>
  </si>
  <si>
    <t xml:space="preserve">0x0800</t>
  </si>
  <si>
    <t xml:space="preserve">0x1000</t>
  </si>
  <si>
    <t xml:space="preserve">Программа(периодический режим)</t>
  </si>
  <si>
    <t xml:space="preserve">0x2000</t>
  </si>
  <si>
    <t xml:space="preserve">0x4000</t>
  </si>
  <si>
    <t xml:space="preserve">0x8000</t>
  </si>
  <si>
    <t xml:space="preserve">Причины мешающие запуску СУ (2)</t>
  </si>
  <si>
    <t xml:space="preserve">Другие причины мешающие запуску СУ</t>
  </si>
  <si>
    <t xml:space="preserve">1 - "Работа" 0 - "Останов" </t>
  </si>
  <si>
    <t xml:space="preserve">1 - "Много АПВ" 0 - ""</t>
  </si>
  <si>
    <t xml:space="preserve">1 - "АПВ" 0 - ""</t>
  </si>
  <si>
    <t xml:space="preserve">1(0x0010)+1(0x0020)-"Переключатель Откл" 
0(0x0010)+1(0x0020)-"Ручной режим" 1(0x0010)+0(0x0020)-"Автоматический режим"</t>
  </si>
  <si>
    <t xml:space="preserve">Останов аппаратные защиты ПЧ</t>
  </si>
  <si>
    <t xml:space="preserve">0xFFC0</t>
  </si>
  <si>
    <t xml:space="preserve">Дистанционное управление СУ.  Функция MODBUS (0x05)  </t>
  </si>
  <si>
    <t xml:space="preserve">0xFF00</t>
  </si>
  <si>
    <t xml:space="preserve">Идентификационная информация СУ. Функция Modbus (0x2B)</t>
  </si>
  <si>
    <t xml:space="preserve">MEI Type</t>
  </si>
  <si>
    <t xml:space="preserve">Read Dev Id code</t>
  </si>
  <si>
    <t xml:space="preserve">Object Id</t>
  </si>
  <si>
    <t xml:space="preserve">0x0E</t>
  </si>
  <si>
    <t xml:space="preserve">0x01</t>
  </si>
  <si>
    <t xml:space="preserve">0x00</t>
  </si>
  <si>
    <t xml:space="preserve">Пример запроса:</t>
  </si>
  <si>
    <t xml:space="preserve">Address</t>
  </si>
  <si>
    <t xml:space="preserve">Function</t>
  </si>
  <si>
    <t xml:space="preserve">0x2B</t>
  </si>
  <si>
    <t xml:space="preserve">CRC</t>
  </si>
  <si>
    <t xml:space="preserve">0x70</t>
  </si>
  <si>
    <t xml:space="preserve">0x77</t>
  </si>
  <si>
    <t xml:space="preserve">Пример ответа:</t>
  </si>
  <si>
    <t xml:space="preserve">Read Dev Id Code</t>
  </si>
  <si>
    <t xml:space="preserve">Conformity Level</t>
  </si>
  <si>
    <t xml:space="preserve">More Follows</t>
  </si>
  <si>
    <t xml:space="preserve">Next Object Id</t>
  </si>
  <si>
    <t xml:space="preserve">Number Of Objects</t>
  </si>
  <si>
    <t xml:space="preserve">0x03</t>
  </si>
  <si>
    <t xml:space="preserve">Object Length</t>
  </si>
  <si>
    <t xml:space="preserve">0x07</t>
  </si>
  <si>
    <t xml:space="preserve">Object Value</t>
  </si>
  <si>
    <t xml:space="preserve">"ELEKTON"</t>
  </si>
  <si>
    <t xml:space="preserve">"-04"</t>
  </si>
  <si>
    <t xml:space="preserve">0x02</t>
  </si>
  <si>
    <t xml:space="preserve">0x08</t>
  </si>
  <si>
    <t xml:space="preserve">"ver 4.07"</t>
  </si>
  <si>
    <t xml:space="preserve">Уставки.      Функция MODBUS чтение(0x03), запись (0x06, 0x10).</t>
  </si>
  <si>
    <t xml:space="preserve">Адрес Modbus(hex)</t>
  </si>
  <si>
    <t xml:space="preserve">0-"Откл",1-"Блок",2-"АПВ"</t>
  </si>
  <si>
    <t xml:space="preserve">Дисбаланс напряжения, уставка </t>
  </si>
  <si>
    <t xml:space="preserve">Дисбаланс напряжения задержка отключения</t>
  </si>
  <si>
    <t xml:space="preserve">Дисбаланс напряжения пусковое время</t>
  </si>
  <si>
    <t xml:space="preserve">6553.5</t>
  </si>
  <si>
    <t xml:space="preserve">Номинальный коэффицент мощности</t>
  </si>
  <si>
    <t xml:space="preserve">Перегруз(ЗП)</t>
  </si>
  <si>
    <t xml:space="preserve">0-"Откл",1-"Вкл"</t>
  </si>
  <si>
    <t xml:space="preserve">Кол-во разрещённых АПВ после недогрузки</t>
  </si>
  <si>
    <t xml:space="preserve">Кол-во разрещённых АПВ после перегрузки</t>
  </si>
  <si>
    <t xml:space="preserve">Кол-во разрещённых АПВ после остальных защит</t>
  </si>
  <si>
    <t xml:space="preserve">0-"Поддержание частоты",  
1-"Поддержание тока  ",   
2-"Поддержание Вход 1",   
3-"Поддержание Вход 2",   
4-"Поддержание Вход 3",   
5-"Поддержание Вход 4",   
6-"Поддержание Вход 5",   
7-"Поддержание Вход 6",   
8-"Поддержание Вход 7",   
9-"Поддержание Вход 8".   </t>
  </si>
  <si>
    <t xml:space="preserve">3.50</t>
  </si>
  <si>
    <t xml:space="preserve">80.00</t>
  </si>
  <si>
    <t xml:space="preserve">Время разгона ПЧ</t>
  </si>
  <si>
    <t xml:space="preserve">600.0</t>
  </si>
  <si>
    <t xml:space="preserve">Время торможения ПЧ</t>
  </si>
  <si>
    <t xml:space="preserve">Темп изменения частоты</t>
  </si>
  <si>
    <t xml:space="preserve">Номер месторождения</t>
  </si>
  <si>
    <t xml:space="preserve">куб/сут</t>
  </si>
  <si>
    <t xml:space="preserve">м.</t>
  </si>
  <si>
    <t xml:space="preserve">Дата (ст. - дата, мл. - месяц)</t>
  </si>
  <si>
    <t xml:space="preserve">Дата-время (ст. - год, мл. - часы)</t>
  </si>
  <si>
    <t xml:space="preserve">Время (ст. - минуты, мл. - секунды)</t>
  </si>
</sst>
</file>

<file path=xl/styles.xml><?xml version="1.0" encoding="utf-8"?>
<styleSheet xmlns="http://schemas.openxmlformats.org/spreadsheetml/2006/main">
  <numFmts count="3">
    <numFmt numFmtId="164" formatCode="General"/>
    <numFmt numFmtId="165" formatCode="@"/>
    <numFmt numFmtId="166" formatCode="General"/>
  </numFmts>
  <fonts count="4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0"/>
      <name val="Arial Cyr"/>
      <family val="0"/>
      <charset val="204"/>
    </font>
    <font>
      <b val="true"/>
      <sz val="13"/>
      <color rgb="FF000000"/>
      <name val="Arial"/>
      <family val="2"/>
      <charset val="204"/>
    </font>
    <font>
      <sz val="10"/>
      <color rgb="FF000000"/>
      <name val="Times New Roman"/>
      <family val="1"/>
      <charset val="204"/>
    </font>
    <font>
      <b val="true"/>
      <sz val="16"/>
      <color rgb="FF000000"/>
      <name val="Arial"/>
      <family val="2"/>
      <charset val="204"/>
    </font>
    <font>
      <sz val="10"/>
      <name val="Tahoma"/>
      <family val="2"/>
      <charset val="204"/>
    </font>
    <font>
      <sz val="12"/>
      <name val="Tahoma"/>
      <family val="2"/>
      <charset val="204"/>
    </font>
    <font>
      <b val="true"/>
      <sz val="12"/>
      <name val="Arial"/>
      <family val="2"/>
      <charset val="204"/>
    </font>
    <font>
      <b val="true"/>
      <sz val="10"/>
      <name val="Arial"/>
      <family val="2"/>
      <charset val="204"/>
    </font>
    <font>
      <b val="true"/>
      <sz val="16"/>
      <name val="Tahoma"/>
      <family val="2"/>
      <charset val="204"/>
    </font>
    <font>
      <b val="true"/>
      <sz val="14"/>
      <color rgb="FF0000FF"/>
      <name val="Tahoma"/>
      <family val="2"/>
      <charset val="204"/>
    </font>
    <font>
      <sz val="14"/>
      <color rgb="FF0000FF"/>
      <name val="Tahoma"/>
      <family val="2"/>
      <charset val="204"/>
    </font>
    <font>
      <b val="true"/>
      <sz val="12"/>
      <color rgb="FF000000"/>
      <name val="Tahoma"/>
      <family val="2"/>
      <charset val="204"/>
    </font>
    <font>
      <b val="true"/>
      <sz val="12"/>
      <name val="Tahoma"/>
      <family val="2"/>
      <charset val="204"/>
    </font>
    <font>
      <b val="true"/>
      <sz val="14"/>
      <color rgb="FF000000"/>
      <name val="Tahoma"/>
      <family val="2"/>
      <charset val="204"/>
    </font>
    <font>
      <b val="true"/>
      <sz val="10"/>
      <color rgb="FF0000FF"/>
      <name val="Tahoma"/>
      <family val="2"/>
      <charset val="204"/>
    </font>
    <font>
      <sz val="10"/>
      <color rgb="FF000000"/>
      <name val="Tahoma"/>
      <family val="2"/>
      <charset val="204"/>
    </font>
    <font>
      <b val="true"/>
      <sz val="10"/>
      <color rgb="FF000000"/>
      <name val="Tahoma"/>
      <family val="2"/>
      <charset val="204"/>
    </font>
    <font>
      <sz val="12"/>
      <color rgb="FF000000"/>
      <name val="Tahoma"/>
      <family val="2"/>
      <charset val="204"/>
    </font>
    <font>
      <b val="true"/>
      <sz val="11"/>
      <color rgb="FF000000"/>
      <name val="Tahoma"/>
      <family val="2"/>
      <charset val="204"/>
    </font>
    <font>
      <sz val="14"/>
      <color rgb="FF000000"/>
      <name val="Calibri"/>
      <family val="2"/>
      <charset val="204"/>
    </font>
    <font>
      <u val="single"/>
      <sz val="10"/>
      <color rgb="FF000000"/>
      <name val="Tahoma"/>
      <family val="2"/>
      <charset val="204"/>
    </font>
    <font>
      <sz val="10"/>
      <color rgb="FFFF0000"/>
      <name val="Tahoma"/>
      <family val="2"/>
      <charset val="204"/>
    </font>
    <font>
      <b val="true"/>
      <sz val="8"/>
      <color rgb="FF000000"/>
      <name val="Tahoma"/>
      <family val="0"/>
      <charset val="204"/>
    </font>
    <font>
      <b val="true"/>
      <sz val="8"/>
      <name val="Tahoma"/>
      <family val="2"/>
      <charset val="204"/>
    </font>
    <font>
      <b val="true"/>
      <sz val="10"/>
      <name val="Tahoma"/>
      <family val="2"/>
      <charset val="204"/>
    </font>
    <font>
      <sz val="10"/>
      <color rgb="FF0000FF"/>
      <name val="Tahoma"/>
      <family val="2"/>
      <charset val="204"/>
    </font>
    <font>
      <sz val="10"/>
      <color rgb="FF800000"/>
      <name val="Tahoma"/>
      <family val="2"/>
      <charset val="204"/>
    </font>
    <font>
      <b val="true"/>
      <sz val="10"/>
      <name val="Times New Roman CYR"/>
      <family val="1"/>
      <charset val="204"/>
    </font>
    <font>
      <sz val="10"/>
      <color rgb="FFFF0000"/>
      <name val="Courier New"/>
      <family val="0"/>
      <charset val="204"/>
    </font>
    <font>
      <b val="true"/>
      <sz val="10"/>
      <color rgb="FFFF0000"/>
      <name val="Courier New"/>
      <family val="0"/>
      <charset val="204"/>
    </font>
    <font>
      <sz val="10"/>
      <name val="Times New Roman CYR"/>
      <family val="1"/>
      <charset val="204"/>
    </font>
    <font>
      <sz val="10"/>
      <name val="Courier New"/>
      <family val="0"/>
      <charset val="204"/>
    </font>
    <font>
      <sz val="10"/>
      <name val="Courier New"/>
      <family val="3"/>
      <charset val="204"/>
    </font>
    <font>
      <sz val="10"/>
      <name val="Courier New"/>
      <family val="3"/>
    </font>
    <font>
      <b val="true"/>
      <sz val="10"/>
      <name val="Courier New"/>
      <family val="0"/>
      <charset val="204"/>
    </font>
  </fonts>
  <fills count="4">
    <fill>
      <patternFill patternType="none"/>
    </fill>
    <fill>
      <patternFill patternType="gray125"/>
    </fill>
    <fill>
      <patternFill patternType="solid">
        <fgColor rgb="FFFFCC00"/>
        <bgColor rgb="FFFFFF00"/>
      </patternFill>
    </fill>
    <fill>
      <patternFill patternType="solid">
        <fgColor rgb="FFFFFFFF"/>
        <bgColor rgb="FFFFFFCC"/>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3"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22"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2" borderId="23" xfId="0" applyFont="true" applyBorder="true" applyAlignment="true" applyProtection="false">
      <alignment horizontal="center" vertical="center" textRotation="0" wrapText="true" indent="0" shrinkToFit="false"/>
      <protection locked="true" hidden="false"/>
    </xf>
    <xf numFmtId="164" fontId="19" fillId="2" borderId="24" xfId="0" applyFont="true" applyBorder="true" applyAlignment="true" applyProtection="false">
      <alignment horizontal="center" vertical="center" textRotation="0" wrapText="true" indent="0" shrinkToFit="false"/>
      <protection locked="true" hidden="false"/>
    </xf>
    <xf numFmtId="164" fontId="19" fillId="2" borderId="2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left"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20" xfId="0" applyFont="true" applyBorder="true" applyAlignment="true" applyProtection="false">
      <alignment horizontal="left" vertical="bottom" textRotation="0" wrapText="true" indent="0" shrinkToFit="false"/>
      <protection locked="true" hidden="false"/>
    </xf>
    <xf numFmtId="164" fontId="9" fillId="0" borderId="2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left" vertical="top" textRotation="0" wrapText="tru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6"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9" fillId="0" borderId="14"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19" xfId="21" applyFont="true" applyBorder="true" applyAlignment="true" applyProtection="false">
      <alignment horizontal="center" vertical="center" textRotation="0" wrapText="false" indent="0" shrinkToFit="false"/>
      <protection locked="true" hidden="false"/>
    </xf>
    <xf numFmtId="164" fontId="9" fillId="0" borderId="20" xfId="21" applyFont="true" applyBorder="true" applyAlignment="true" applyProtection="false">
      <alignment horizontal="left" vertical="center" textRotation="0" wrapText="true" indent="0" shrinkToFit="false"/>
      <protection locked="true" hidden="false"/>
    </xf>
    <xf numFmtId="164" fontId="9" fillId="0" borderId="20" xfId="21" applyFont="true" applyBorder="true" applyAlignment="true" applyProtection="false">
      <alignment horizontal="center" vertical="center" textRotation="0" wrapText="false" indent="0" shrinkToFit="false"/>
      <protection locked="true" hidden="false"/>
    </xf>
    <xf numFmtId="164" fontId="9" fillId="0" borderId="21" xfId="21"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6" fontId="20" fillId="0" borderId="13"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bottom" textRotation="0" wrapText="tru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1" shrinkToFit="false"/>
      <protection locked="true" hidden="false"/>
    </xf>
    <xf numFmtId="164" fontId="9" fillId="0" borderId="13" xfId="0" applyFont="true" applyBorder="true" applyAlignment="true" applyProtection="false">
      <alignment horizontal="left" vertical="center" textRotation="0" wrapText="true" indent="1" shrinkToFit="false"/>
      <protection locked="true" hidden="false"/>
    </xf>
    <xf numFmtId="164" fontId="9" fillId="0" borderId="19" xfId="0" applyFont="true" applyBorder="true" applyAlignment="true" applyProtection="false">
      <alignment horizontal="left" vertical="center" textRotation="0" wrapText="true" indent="1" shrinkToFit="false"/>
      <protection locked="true" hidden="false"/>
    </xf>
    <xf numFmtId="164" fontId="28" fillId="0" borderId="26"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center" vertical="bottom" textRotation="0" wrapText="true" indent="0" shrinkToFit="false"/>
      <protection locked="true" hidden="false"/>
    </xf>
    <xf numFmtId="165"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Электон-09.2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sheetData>
    <row r="1" customFormat="false" ht="16.5" hidden="false" customHeight="false" outlineLevel="0" collapsed="false">
      <c r="A1" s="1" t="s">
        <v>0</v>
      </c>
      <c r="B1" s="1"/>
      <c r="C1" s="1"/>
      <c r="D1" s="1"/>
      <c r="E1" s="1"/>
      <c r="F1" s="1"/>
      <c r="G1" s="1"/>
      <c r="H1" s="1"/>
      <c r="I1" s="1"/>
      <c r="J1" s="1"/>
      <c r="K1" s="1"/>
      <c r="L1" s="1"/>
      <c r="M1" s="1"/>
      <c r="N1" s="1"/>
      <c r="O1" s="1"/>
      <c r="P1" s="1"/>
      <c r="Q1" s="1"/>
      <c r="R1" s="1"/>
      <c r="S1" s="1"/>
      <c r="T1" s="1"/>
      <c r="U1" s="2"/>
      <c r="V1" s="2"/>
      <c r="W1" s="2"/>
      <c r="X1" s="2"/>
      <c r="Y1" s="2"/>
      <c r="Z1" s="2"/>
      <c r="AA1" s="2"/>
      <c r="AB1" s="2"/>
      <c r="AC1" s="2"/>
      <c r="AD1" s="2"/>
      <c r="AE1" s="2"/>
      <c r="AF1" s="2"/>
      <c r="AG1" s="2"/>
    </row>
    <row r="2" customFormat="false" ht="20.25" hidden="false" customHeight="false" outlineLevel="0" collapsed="false">
      <c r="A2" s="3"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234" width="6.82"/>
    <col collapsed="false" customWidth="true" hidden="false" outlineLevel="0" max="2" min="2" style="0" width="16.99"/>
    <col collapsed="false" customWidth="true" hidden="false" outlineLevel="0" max="3" min="3" style="235" width="60.49"/>
    <col collapsed="false" customWidth="true" hidden="false" outlineLevel="0" max="4" min="4" style="234" width="14.99"/>
    <col collapsed="false" customWidth="true" hidden="false" outlineLevel="0" max="5" min="5" style="234" width="12.82"/>
    <col collapsed="false" customWidth="true" hidden="false" outlineLevel="0" max="7" min="6" style="234" width="19.49"/>
    <col collapsed="false" customWidth="true" hidden="false" outlineLevel="0" max="8" min="8" style="236" width="31.82"/>
    <col collapsed="false" customWidth="true" hidden="false" outlineLevel="0" max="10" min="9" style="234" width="9.32"/>
  </cols>
  <sheetData>
    <row r="1" customFormat="false" ht="15" hidden="false" customHeight="false" outlineLevel="0" collapsed="false">
      <c r="A1" s="27" t="s">
        <v>913</v>
      </c>
    </row>
    <row r="2" customFormat="false" ht="15" hidden="false" customHeight="false" outlineLevel="0" collapsed="false">
      <c r="A2" s="28" t="s">
        <v>115</v>
      </c>
    </row>
    <row r="3" customFormat="false" ht="13.5" hidden="false" customHeight="false" outlineLevel="0" collapsed="false"/>
    <row r="4" s="239" customFormat="true" ht="14.25" hidden="false" customHeight="true" outlineLevel="0" collapsed="false">
      <c r="A4" s="237" t="s">
        <v>966</v>
      </c>
      <c r="B4" s="237"/>
      <c r="C4" s="237"/>
      <c r="D4" s="237"/>
      <c r="E4" s="237"/>
      <c r="F4" s="237"/>
      <c r="G4" s="237"/>
      <c r="H4" s="237"/>
      <c r="I4" s="238"/>
      <c r="J4" s="238"/>
    </row>
    <row r="5" s="241" customFormat="true" ht="39" hidden="false" customHeight="false" outlineLevel="0" collapsed="false">
      <c r="A5" s="119" t="s">
        <v>3</v>
      </c>
      <c r="B5" s="120" t="s">
        <v>967</v>
      </c>
      <c r="C5" s="120" t="s">
        <v>711</v>
      </c>
      <c r="D5" s="120" t="s">
        <v>119</v>
      </c>
      <c r="E5" s="120" t="s">
        <v>120</v>
      </c>
      <c r="F5" s="120" t="s">
        <v>455</v>
      </c>
      <c r="G5" s="120" t="s">
        <v>456</v>
      </c>
      <c r="H5" s="121" t="s">
        <v>457</v>
      </c>
      <c r="I5" s="240"/>
      <c r="J5" s="240"/>
    </row>
    <row r="6" s="246" customFormat="true" ht="13.5" hidden="false" customHeight="false" outlineLevel="0" collapsed="false">
      <c r="A6" s="166" t="n">
        <v>1</v>
      </c>
      <c r="B6" s="167" t="s">
        <v>712</v>
      </c>
      <c r="C6" s="242" t="s">
        <v>459</v>
      </c>
      <c r="D6" s="167" t="n">
        <v>1</v>
      </c>
      <c r="E6" s="167" t="s">
        <v>158</v>
      </c>
      <c r="F6" s="243" t="n">
        <v>100</v>
      </c>
      <c r="G6" s="167" t="n">
        <v>600</v>
      </c>
      <c r="H6" s="244"/>
      <c r="I6" s="245"/>
      <c r="J6" s="245"/>
    </row>
    <row r="7" s="246" customFormat="true" ht="13.5" hidden="false" customHeight="false" outlineLevel="0" collapsed="false">
      <c r="A7" s="170" t="n">
        <f aca="false">A6+1</f>
        <v>2</v>
      </c>
      <c r="B7" s="171" t="s">
        <v>714</v>
      </c>
      <c r="C7" s="138" t="s">
        <v>390</v>
      </c>
      <c r="D7" s="171" t="s">
        <v>461</v>
      </c>
      <c r="E7" s="171"/>
      <c r="F7" s="139" t="n">
        <v>0</v>
      </c>
      <c r="G7" s="171" t="n">
        <v>2</v>
      </c>
      <c r="H7" s="205" t="s">
        <v>968</v>
      </c>
      <c r="I7" s="247"/>
      <c r="J7" s="238"/>
    </row>
    <row r="8" s="246" customFormat="true" ht="13.5" hidden="false" customHeight="false" outlineLevel="0" collapsed="false">
      <c r="A8" s="170" t="n">
        <f aca="false">A7+1</f>
        <v>3</v>
      </c>
      <c r="B8" s="171" t="s">
        <v>717</v>
      </c>
      <c r="C8" s="138" t="s">
        <v>464</v>
      </c>
      <c r="D8" s="171" t="n">
        <v>1</v>
      </c>
      <c r="E8" s="171" t="s">
        <v>155</v>
      </c>
      <c r="F8" s="139" t="n">
        <v>0</v>
      </c>
      <c r="G8" s="171" t="n">
        <v>150</v>
      </c>
      <c r="H8" s="205"/>
      <c r="I8" s="247"/>
      <c r="J8" s="247"/>
    </row>
    <row r="9" customFormat="false" ht="12.75" hidden="false" customHeight="false" outlineLevel="0" collapsed="false">
      <c r="A9" s="170" t="n">
        <f aca="false">A8+1</f>
        <v>4</v>
      </c>
      <c r="B9" s="171" t="s">
        <v>720</v>
      </c>
      <c r="C9" s="138" t="s">
        <v>466</v>
      </c>
      <c r="D9" s="171" t="n">
        <v>1</v>
      </c>
      <c r="E9" s="171" t="s">
        <v>467</v>
      </c>
      <c r="F9" s="171" t="n">
        <v>0</v>
      </c>
      <c r="G9" s="171" t="n">
        <v>600</v>
      </c>
      <c r="H9" s="205"/>
    </row>
    <row r="10" customFormat="false" ht="12.75" hidden="false" customHeight="false" outlineLevel="0" collapsed="false">
      <c r="A10" s="170" t="n">
        <f aca="false">A9+1</f>
        <v>5</v>
      </c>
      <c r="B10" s="171" t="s">
        <v>722</v>
      </c>
      <c r="C10" s="173" t="s">
        <v>469</v>
      </c>
      <c r="D10" s="171" t="n">
        <v>1</v>
      </c>
      <c r="E10" s="171" t="s">
        <v>467</v>
      </c>
      <c r="F10" s="171" t="n">
        <v>0</v>
      </c>
      <c r="G10" s="171" t="n">
        <v>59999</v>
      </c>
      <c r="H10" s="205"/>
    </row>
    <row r="11" s="246" customFormat="true" ht="13.5" hidden="false" customHeight="false" outlineLevel="0" collapsed="false">
      <c r="A11" s="170" t="n">
        <f aca="false">A10+1</f>
        <v>6</v>
      </c>
      <c r="B11" s="171" t="s">
        <v>724</v>
      </c>
      <c r="C11" s="138" t="s">
        <v>395</v>
      </c>
      <c r="D11" s="171" t="s">
        <v>461</v>
      </c>
      <c r="E11" s="171"/>
      <c r="F11" s="139" t="n">
        <v>0</v>
      </c>
      <c r="G11" s="171" t="n">
        <v>2</v>
      </c>
      <c r="H11" s="205" t="s">
        <v>968</v>
      </c>
      <c r="I11" s="247"/>
      <c r="J11" s="238"/>
    </row>
    <row r="12" s="246" customFormat="true" ht="13.5" hidden="false" customHeight="false" outlineLevel="0" collapsed="false">
      <c r="A12" s="170" t="n">
        <f aca="false">A11+1</f>
        <v>7</v>
      </c>
      <c r="B12" s="171" t="s">
        <v>726</v>
      </c>
      <c r="C12" s="138" t="s">
        <v>472</v>
      </c>
      <c r="D12" s="171" t="n">
        <v>1</v>
      </c>
      <c r="E12" s="171" t="s">
        <v>155</v>
      </c>
      <c r="F12" s="139" t="n">
        <v>0</v>
      </c>
      <c r="G12" s="171" t="n">
        <v>100</v>
      </c>
      <c r="H12" s="205"/>
      <c r="I12" s="247"/>
      <c r="J12" s="247"/>
    </row>
    <row r="13" customFormat="false" ht="12.75" hidden="false" customHeight="false" outlineLevel="0" collapsed="false">
      <c r="A13" s="170" t="n">
        <f aca="false">A12+1</f>
        <v>8</v>
      </c>
      <c r="B13" s="171" t="s">
        <v>728</v>
      </c>
      <c r="C13" s="138" t="s">
        <v>474</v>
      </c>
      <c r="D13" s="171" t="n">
        <v>1</v>
      </c>
      <c r="E13" s="171" t="s">
        <v>467</v>
      </c>
      <c r="F13" s="171" t="n">
        <v>0</v>
      </c>
      <c r="G13" s="171" t="n">
        <v>600</v>
      </c>
      <c r="H13" s="205"/>
    </row>
    <row r="14" customFormat="false" ht="12.75" hidden="false" customHeight="false" outlineLevel="0" collapsed="false">
      <c r="A14" s="170" t="n">
        <f aca="false">A13+1</f>
        <v>9</v>
      </c>
      <c r="B14" s="171" t="s">
        <v>730</v>
      </c>
      <c r="C14" s="173" t="s">
        <v>476</v>
      </c>
      <c r="D14" s="171" t="n">
        <v>1</v>
      </c>
      <c r="E14" s="171" t="s">
        <v>467</v>
      </c>
      <c r="F14" s="171" t="n">
        <v>0</v>
      </c>
      <c r="G14" s="171" t="n">
        <v>59999</v>
      </c>
      <c r="H14" s="205"/>
    </row>
    <row r="15" s="246" customFormat="true" ht="13.5" hidden="false" customHeight="false" outlineLevel="0" collapsed="false">
      <c r="A15" s="170" t="n">
        <f aca="false">A14+1</f>
        <v>10</v>
      </c>
      <c r="B15" s="171" t="s">
        <v>732</v>
      </c>
      <c r="C15" s="138" t="s">
        <v>363</v>
      </c>
      <c r="D15" s="171" t="s">
        <v>461</v>
      </c>
      <c r="E15" s="171"/>
      <c r="F15" s="139" t="n">
        <v>0</v>
      </c>
      <c r="G15" s="171" t="n">
        <v>2</v>
      </c>
      <c r="H15" s="205" t="s">
        <v>968</v>
      </c>
      <c r="I15" s="247"/>
      <c r="J15" s="238"/>
    </row>
    <row r="16" s="246" customFormat="true" ht="13.5" hidden="false" customHeight="false" outlineLevel="0" collapsed="false">
      <c r="A16" s="170" t="n">
        <f aca="false">A15+1</f>
        <v>11</v>
      </c>
      <c r="B16" s="171" t="s">
        <v>734</v>
      </c>
      <c r="C16" s="138" t="s">
        <v>969</v>
      </c>
      <c r="D16" s="171" t="n">
        <v>1</v>
      </c>
      <c r="E16" s="171" t="s">
        <v>155</v>
      </c>
      <c r="F16" s="139" t="n">
        <v>0</v>
      </c>
      <c r="G16" s="171" t="n">
        <v>200</v>
      </c>
      <c r="H16" s="205"/>
      <c r="I16" s="247"/>
      <c r="J16" s="247"/>
    </row>
    <row r="17" customFormat="false" ht="12.75" hidden="false" customHeight="false" outlineLevel="0" collapsed="false">
      <c r="A17" s="170" t="n">
        <f aca="false">A16+1</f>
        <v>12</v>
      </c>
      <c r="B17" s="171" t="s">
        <v>736</v>
      </c>
      <c r="C17" s="138" t="s">
        <v>970</v>
      </c>
      <c r="D17" s="171" t="n">
        <v>1</v>
      </c>
      <c r="E17" s="171" t="s">
        <v>467</v>
      </c>
      <c r="F17" s="171" t="n">
        <v>0</v>
      </c>
      <c r="G17" s="171" t="n">
        <v>600</v>
      </c>
      <c r="H17" s="205"/>
    </row>
    <row r="18" customFormat="false" ht="12.75" hidden="false" customHeight="false" outlineLevel="0" collapsed="false">
      <c r="A18" s="170" t="n">
        <f aca="false">A17+1</f>
        <v>13</v>
      </c>
      <c r="B18" s="171" t="s">
        <v>737</v>
      </c>
      <c r="C18" s="173" t="s">
        <v>971</v>
      </c>
      <c r="D18" s="171" t="n">
        <v>1</v>
      </c>
      <c r="E18" s="171" t="s">
        <v>467</v>
      </c>
      <c r="F18" s="171" t="n">
        <v>0</v>
      </c>
      <c r="G18" s="171" t="n">
        <v>59999</v>
      </c>
      <c r="H18" s="205"/>
    </row>
    <row r="19" customFormat="false" ht="12.75" hidden="false" customHeight="false" outlineLevel="0" collapsed="false">
      <c r="A19" s="170" t="n">
        <f aca="false">A18+1</f>
        <v>14</v>
      </c>
      <c r="B19" s="171" t="s">
        <v>739</v>
      </c>
      <c r="C19" s="173" t="s">
        <v>485</v>
      </c>
      <c r="D19" s="171" t="n">
        <v>1</v>
      </c>
      <c r="E19" s="171" t="s">
        <v>467</v>
      </c>
      <c r="F19" s="171" t="n">
        <v>1</v>
      </c>
      <c r="G19" s="171" t="n">
        <v>59999</v>
      </c>
      <c r="H19" s="205"/>
    </row>
    <row r="20" s="246" customFormat="true" ht="13.5" hidden="false" customHeight="false" outlineLevel="0" collapsed="false">
      <c r="A20" s="170" t="n">
        <f aca="false">A19+1</f>
        <v>15</v>
      </c>
      <c r="B20" s="171" t="s">
        <v>741</v>
      </c>
      <c r="C20" s="138" t="s">
        <v>487</v>
      </c>
      <c r="D20" s="171" t="s">
        <v>147</v>
      </c>
      <c r="E20" s="171" t="s">
        <v>148</v>
      </c>
      <c r="F20" s="139" t="s">
        <v>147</v>
      </c>
      <c r="G20" s="171" t="s">
        <v>972</v>
      </c>
      <c r="H20" s="248"/>
      <c r="I20" s="247"/>
      <c r="J20" s="247"/>
    </row>
    <row r="21" customFormat="false" ht="12.75" hidden="false" customHeight="false" outlineLevel="0" collapsed="false">
      <c r="A21" s="170" t="n">
        <f aca="false">A20+1</f>
        <v>16</v>
      </c>
      <c r="B21" s="171" t="s">
        <v>743</v>
      </c>
      <c r="C21" s="173" t="s">
        <v>973</v>
      </c>
      <c r="D21" s="171" t="s">
        <v>167</v>
      </c>
      <c r="E21" s="171"/>
      <c r="F21" s="171" t="s">
        <v>490</v>
      </c>
      <c r="G21" s="171" t="s">
        <v>491</v>
      </c>
      <c r="H21" s="205"/>
    </row>
    <row r="22" customFormat="false" ht="12.75" hidden="false" customHeight="false" outlineLevel="0" collapsed="false">
      <c r="A22" s="170" t="n">
        <f aca="false">A21+1</f>
        <v>17</v>
      </c>
      <c r="B22" s="171" t="s">
        <v>744</v>
      </c>
      <c r="C22" s="138" t="s">
        <v>493</v>
      </c>
      <c r="D22" s="171" t="n">
        <v>1</v>
      </c>
      <c r="E22" s="171" t="s">
        <v>158</v>
      </c>
      <c r="F22" s="171" t="n">
        <v>380</v>
      </c>
      <c r="G22" s="171" t="n">
        <v>65535</v>
      </c>
      <c r="H22" s="205"/>
    </row>
    <row r="23" s="246" customFormat="true" ht="13.5" hidden="false" customHeight="false" outlineLevel="0" collapsed="false">
      <c r="A23" s="170" t="n">
        <f aca="false">A22+1</f>
        <v>18</v>
      </c>
      <c r="B23" s="171" t="s">
        <v>745</v>
      </c>
      <c r="C23" s="138" t="s">
        <v>974</v>
      </c>
      <c r="D23" s="171" t="s">
        <v>461</v>
      </c>
      <c r="E23" s="171"/>
      <c r="F23" s="139" t="n">
        <v>0</v>
      </c>
      <c r="G23" s="171" t="n">
        <v>2</v>
      </c>
      <c r="H23" s="205" t="s">
        <v>968</v>
      </c>
      <c r="I23" s="247"/>
      <c r="J23" s="238"/>
    </row>
    <row r="24" s="246" customFormat="true" ht="13.5" hidden="false" customHeight="false" outlineLevel="0" collapsed="false">
      <c r="A24" s="170" t="n">
        <f aca="false">A23+1</f>
        <v>19</v>
      </c>
      <c r="B24" s="171" t="s">
        <v>747</v>
      </c>
      <c r="C24" s="138" t="s">
        <v>497</v>
      </c>
      <c r="D24" s="171" t="n">
        <v>1</v>
      </c>
      <c r="E24" s="171" t="s">
        <v>155</v>
      </c>
      <c r="F24" s="139" t="n">
        <v>0</v>
      </c>
      <c r="G24" s="171" t="n">
        <v>150</v>
      </c>
      <c r="H24" s="205"/>
      <c r="I24" s="247"/>
      <c r="J24" s="247"/>
    </row>
    <row r="25" customFormat="false" ht="12.75" hidden="false" customHeight="false" outlineLevel="0" collapsed="false">
      <c r="A25" s="170" t="n">
        <f aca="false">A24+1</f>
        <v>20</v>
      </c>
      <c r="B25" s="171" t="s">
        <v>748</v>
      </c>
      <c r="C25" s="138" t="s">
        <v>500</v>
      </c>
      <c r="D25" s="171" t="n">
        <v>1</v>
      </c>
      <c r="E25" s="171" t="s">
        <v>467</v>
      </c>
      <c r="F25" s="171" t="n">
        <v>0</v>
      </c>
      <c r="G25" s="171" t="n">
        <v>600</v>
      </c>
      <c r="H25" s="205"/>
    </row>
    <row r="26" customFormat="false" ht="12.75" hidden="false" customHeight="false" outlineLevel="0" collapsed="false">
      <c r="A26" s="170" t="n">
        <f aca="false">A25+1</f>
        <v>21</v>
      </c>
      <c r="B26" s="171" t="s">
        <v>749</v>
      </c>
      <c r="C26" s="173" t="s">
        <v>502</v>
      </c>
      <c r="D26" s="171" t="n">
        <v>1</v>
      </c>
      <c r="E26" s="171" t="s">
        <v>467</v>
      </c>
      <c r="F26" s="171" t="n">
        <v>0</v>
      </c>
      <c r="G26" s="171" t="n">
        <v>59999</v>
      </c>
      <c r="H26" s="205"/>
    </row>
    <row r="27" customFormat="false" ht="12.75" hidden="false" customHeight="false" outlineLevel="0" collapsed="false">
      <c r="A27" s="170" t="n">
        <f aca="false">A26+1</f>
        <v>22</v>
      </c>
      <c r="B27" s="171" t="s">
        <v>750</v>
      </c>
      <c r="C27" s="138" t="s">
        <v>504</v>
      </c>
      <c r="D27" s="171" t="n">
        <v>1</v>
      </c>
      <c r="E27" s="171" t="s">
        <v>505</v>
      </c>
      <c r="F27" s="171" t="n">
        <v>1</v>
      </c>
      <c r="G27" s="171" t="n">
        <v>59999</v>
      </c>
      <c r="H27" s="205"/>
    </row>
    <row r="28" s="246" customFormat="true" ht="13.5" hidden="false" customHeight="false" outlineLevel="0" collapsed="false">
      <c r="A28" s="170" t="n">
        <f aca="false">A27+1</f>
        <v>23</v>
      </c>
      <c r="B28" s="171" t="s">
        <v>751</v>
      </c>
      <c r="C28" s="138" t="s">
        <v>917</v>
      </c>
      <c r="D28" s="171" t="s">
        <v>461</v>
      </c>
      <c r="E28" s="171"/>
      <c r="F28" s="139" t="n">
        <v>0</v>
      </c>
      <c r="G28" s="171" t="n">
        <v>2</v>
      </c>
      <c r="H28" s="205" t="s">
        <v>968</v>
      </c>
      <c r="I28" s="247"/>
      <c r="J28" s="238"/>
    </row>
    <row r="29" s="246" customFormat="true" ht="13.5" hidden="false" customHeight="false" outlineLevel="0" collapsed="false">
      <c r="A29" s="170" t="n">
        <f aca="false">A28+1</f>
        <v>24</v>
      </c>
      <c r="B29" s="171" t="s">
        <v>752</v>
      </c>
      <c r="C29" s="138" t="s">
        <v>508</v>
      </c>
      <c r="D29" s="171" t="n">
        <v>1</v>
      </c>
      <c r="E29" s="171" t="s">
        <v>155</v>
      </c>
      <c r="F29" s="139" t="n">
        <v>0</v>
      </c>
      <c r="G29" s="171" t="n">
        <v>100</v>
      </c>
      <c r="H29" s="205"/>
      <c r="I29" s="247"/>
      <c r="J29" s="247"/>
    </row>
    <row r="30" customFormat="false" ht="12.75" hidden="false" customHeight="false" outlineLevel="0" collapsed="false">
      <c r="A30" s="170" t="n">
        <f aca="false">A29+1</f>
        <v>25</v>
      </c>
      <c r="B30" s="171" t="s">
        <v>753</v>
      </c>
      <c r="C30" s="138" t="s">
        <v>511</v>
      </c>
      <c r="D30" s="171" t="n">
        <v>1</v>
      </c>
      <c r="E30" s="171" t="s">
        <v>467</v>
      </c>
      <c r="F30" s="171" t="n">
        <v>0</v>
      </c>
      <c r="G30" s="171" t="n">
        <v>600</v>
      </c>
      <c r="H30" s="205"/>
    </row>
    <row r="31" customFormat="false" ht="12.75" hidden="false" customHeight="false" outlineLevel="0" collapsed="false">
      <c r="A31" s="170" t="n">
        <f aca="false">A30+1</f>
        <v>26</v>
      </c>
      <c r="B31" s="171" t="s">
        <v>754</v>
      </c>
      <c r="C31" s="173" t="s">
        <v>513</v>
      </c>
      <c r="D31" s="171" t="n">
        <v>1</v>
      </c>
      <c r="E31" s="171" t="s">
        <v>467</v>
      </c>
      <c r="F31" s="171" t="n">
        <v>0</v>
      </c>
      <c r="G31" s="171" t="n">
        <v>59999</v>
      </c>
      <c r="H31" s="205"/>
    </row>
    <row r="32" customFormat="false" ht="12.75" hidden="false" customHeight="false" outlineLevel="0" collapsed="false">
      <c r="A32" s="170" t="n">
        <f aca="false">A31+1</f>
        <v>27</v>
      </c>
      <c r="B32" s="171" t="s">
        <v>755</v>
      </c>
      <c r="C32" s="138" t="s">
        <v>515</v>
      </c>
      <c r="D32" s="171" t="n">
        <v>1</v>
      </c>
      <c r="E32" s="171" t="s">
        <v>505</v>
      </c>
      <c r="F32" s="171" t="n">
        <v>1</v>
      </c>
      <c r="G32" s="171" t="n">
        <v>59999</v>
      </c>
      <c r="H32" s="205"/>
    </row>
    <row r="33" s="246" customFormat="true" ht="13.5" hidden="false" customHeight="false" outlineLevel="0" collapsed="false">
      <c r="A33" s="170" t="n">
        <f aca="false">A32+1</f>
        <v>28</v>
      </c>
      <c r="B33" s="171" t="s">
        <v>756</v>
      </c>
      <c r="C33" s="138" t="s">
        <v>372</v>
      </c>
      <c r="D33" s="171" t="s">
        <v>461</v>
      </c>
      <c r="E33" s="171"/>
      <c r="F33" s="139" t="n">
        <v>0</v>
      </c>
      <c r="G33" s="171" t="n">
        <v>2</v>
      </c>
      <c r="H33" s="205" t="s">
        <v>968</v>
      </c>
      <c r="I33" s="247"/>
      <c r="J33" s="238"/>
    </row>
    <row r="34" s="246" customFormat="true" ht="13.5" hidden="false" customHeight="false" outlineLevel="0" collapsed="false">
      <c r="A34" s="170" t="n">
        <f aca="false">A33+1</f>
        <v>29</v>
      </c>
      <c r="B34" s="171" t="s">
        <v>758</v>
      </c>
      <c r="C34" s="138" t="s">
        <v>518</v>
      </c>
      <c r="D34" s="171" t="n">
        <v>1</v>
      </c>
      <c r="E34" s="171" t="s">
        <v>155</v>
      </c>
      <c r="F34" s="139" t="n">
        <v>0</v>
      </c>
      <c r="G34" s="171" t="n">
        <v>100</v>
      </c>
      <c r="H34" s="205"/>
      <c r="I34" s="247"/>
      <c r="J34" s="247"/>
    </row>
    <row r="35" customFormat="false" ht="12.75" hidden="false" customHeight="false" outlineLevel="0" collapsed="false">
      <c r="A35" s="170" t="n">
        <f aca="false">A34+1</f>
        <v>30</v>
      </c>
      <c r="B35" s="171" t="s">
        <v>757</v>
      </c>
      <c r="C35" s="138" t="s">
        <v>520</v>
      </c>
      <c r="D35" s="171" t="n">
        <v>1</v>
      </c>
      <c r="E35" s="171" t="s">
        <v>467</v>
      </c>
      <c r="F35" s="171" t="n">
        <v>0</v>
      </c>
      <c r="G35" s="171" t="n">
        <v>600</v>
      </c>
      <c r="H35" s="205"/>
    </row>
    <row r="36" customFormat="false" ht="12.75" hidden="false" customHeight="false" outlineLevel="0" collapsed="false">
      <c r="A36" s="170" t="n">
        <f aca="false">A35+1</f>
        <v>31</v>
      </c>
      <c r="B36" s="171" t="s">
        <v>759</v>
      </c>
      <c r="C36" s="173" t="s">
        <v>522</v>
      </c>
      <c r="D36" s="171" t="n">
        <v>1</v>
      </c>
      <c r="E36" s="171" t="s">
        <v>467</v>
      </c>
      <c r="F36" s="171" t="n">
        <v>0</v>
      </c>
      <c r="G36" s="171" t="n">
        <v>59999</v>
      </c>
      <c r="H36" s="205"/>
    </row>
    <row r="37" customFormat="false" ht="12.75" hidden="false" customHeight="false" outlineLevel="0" collapsed="false">
      <c r="A37" s="170" t="n">
        <f aca="false">A36+1</f>
        <v>32</v>
      </c>
      <c r="B37" s="171" t="s">
        <v>760</v>
      </c>
      <c r="C37" s="138" t="s">
        <v>524</v>
      </c>
      <c r="D37" s="171" t="n">
        <v>1</v>
      </c>
      <c r="E37" s="171" t="s">
        <v>505</v>
      </c>
      <c r="F37" s="171" t="n">
        <v>1</v>
      </c>
      <c r="G37" s="171" t="n">
        <v>59999</v>
      </c>
      <c r="H37" s="205"/>
    </row>
    <row r="38" s="246" customFormat="true" ht="13.5" hidden="false" customHeight="false" outlineLevel="0" collapsed="false">
      <c r="A38" s="170" t="n">
        <f aca="false">A37+1</f>
        <v>33</v>
      </c>
      <c r="B38" s="171" t="s">
        <v>762</v>
      </c>
      <c r="C38" s="138" t="s">
        <v>177</v>
      </c>
      <c r="D38" s="171" t="s">
        <v>461</v>
      </c>
      <c r="E38" s="171"/>
      <c r="F38" s="139" t="n">
        <v>0</v>
      </c>
      <c r="G38" s="171" t="n">
        <v>1</v>
      </c>
      <c r="H38" s="205" t="s">
        <v>975</v>
      </c>
      <c r="I38" s="249"/>
      <c r="J38" s="247"/>
    </row>
    <row r="39" s="246" customFormat="true" ht="13.5" hidden="false" customHeight="false" outlineLevel="0" collapsed="false">
      <c r="A39" s="170" t="n">
        <f aca="false">A38+1</f>
        <v>34</v>
      </c>
      <c r="B39" s="171" t="s">
        <v>765</v>
      </c>
      <c r="C39" s="138" t="s">
        <v>528</v>
      </c>
      <c r="D39" s="171" t="n">
        <v>1</v>
      </c>
      <c r="E39" s="171" t="s">
        <v>178</v>
      </c>
      <c r="F39" s="139" t="n">
        <v>30</v>
      </c>
      <c r="G39" s="171" t="n">
        <v>9999</v>
      </c>
      <c r="H39" s="248"/>
      <c r="I39" s="249"/>
      <c r="J39" s="247"/>
    </row>
    <row r="40" s="246" customFormat="true" ht="13.5" hidden="false" customHeight="false" outlineLevel="0" collapsed="false">
      <c r="A40" s="170" t="n">
        <f aca="false">A39+1</f>
        <v>35</v>
      </c>
      <c r="B40" s="171" t="s">
        <v>767</v>
      </c>
      <c r="C40" s="138" t="s">
        <v>530</v>
      </c>
      <c r="D40" s="171" t="s">
        <v>461</v>
      </c>
      <c r="E40" s="171"/>
      <c r="F40" s="139" t="n">
        <v>0</v>
      </c>
      <c r="G40" s="171" t="n">
        <v>1</v>
      </c>
      <c r="H40" s="205" t="s">
        <v>975</v>
      </c>
      <c r="I40" s="249"/>
      <c r="J40" s="247"/>
    </row>
    <row r="41" s="246" customFormat="true" ht="13.5" hidden="false" customHeight="false" outlineLevel="0" collapsed="false">
      <c r="A41" s="170" t="n">
        <f aca="false">A40+1</f>
        <v>36</v>
      </c>
      <c r="B41" s="171" t="s">
        <v>769</v>
      </c>
      <c r="C41" s="138" t="s">
        <v>532</v>
      </c>
      <c r="D41" s="171" t="n">
        <v>1</v>
      </c>
      <c r="E41" s="171" t="s">
        <v>181</v>
      </c>
      <c r="F41" s="139" t="n">
        <v>1</v>
      </c>
      <c r="G41" s="171" t="n">
        <v>80</v>
      </c>
      <c r="H41" s="248"/>
      <c r="I41" s="249"/>
      <c r="J41" s="247"/>
    </row>
    <row r="42" s="246" customFormat="true" ht="13.5" hidden="false" customHeight="false" outlineLevel="0" collapsed="false">
      <c r="A42" s="170" t="n">
        <f aca="false">A41+1</f>
        <v>37</v>
      </c>
      <c r="B42" s="171" t="s">
        <v>771</v>
      </c>
      <c r="C42" s="138" t="s">
        <v>556</v>
      </c>
      <c r="D42" s="171" t="s">
        <v>461</v>
      </c>
      <c r="E42" s="171"/>
      <c r="F42" s="139" t="n">
        <v>0</v>
      </c>
      <c r="G42" s="171" t="n">
        <v>1</v>
      </c>
      <c r="H42" s="205" t="s">
        <v>975</v>
      </c>
      <c r="I42" s="249"/>
      <c r="J42" s="247"/>
    </row>
    <row r="43" s="252" customFormat="true" ht="13.5" hidden="false" customHeight="false" outlineLevel="0" collapsed="false">
      <c r="A43" s="170" t="n">
        <f aca="false">A42+1</f>
        <v>38</v>
      </c>
      <c r="B43" s="171" t="s">
        <v>773</v>
      </c>
      <c r="C43" s="138" t="s">
        <v>976</v>
      </c>
      <c r="D43" s="171" t="n">
        <v>1</v>
      </c>
      <c r="E43" s="171"/>
      <c r="F43" s="139" t="n">
        <v>1</v>
      </c>
      <c r="G43" s="171" t="n">
        <v>1000</v>
      </c>
      <c r="H43" s="248"/>
      <c r="I43" s="250"/>
      <c r="J43" s="251"/>
    </row>
    <row r="44" s="252" customFormat="true" ht="13.5" hidden="false" customHeight="false" outlineLevel="0" collapsed="false">
      <c r="A44" s="170" t="n">
        <f aca="false">A43+1</f>
        <v>39</v>
      </c>
      <c r="B44" s="171" t="s">
        <v>775</v>
      </c>
      <c r="C44" s="138" t="s">
        <v>977</v>
      </c>
      <c r="D44" s="171" t="n">
        <v>1</v>
      </c>
      <c r="E44" s="171"/>
      <c r="F44" s="139" t="n">
        <v>1</v>
      </c>
      <c r="G44" s="171" t="n">
        <v>1000</v>
      </c>
      <c r="H44" s="248"/>
      <c r="I44" s="250"/>
      <c r="J44" s="251"/>
    </row>
    <row r="45" s="252" customFormat="true" ht="13.5" hidden="false" customHeight="false" outlineLevel="0" collapsed="false">
      <c r="A45" s="170" t="n">
        <f aca="false">A44+1</f>
        <v>40</v>
      </c>
      <c r="B45" s="171" t="s">
        <v>777</v>
      </c>
      <c r="C45" s="138" t="s">
        <v>978</v>
      </c>
      <c r="D45" s="171" t="n">
        <v>1</v>
      </c>
      <c r="E45" s="171"/>
      <c r="F45" s="139" t="n">
        <v>1</v>
      </c>
      <c r="G45" s="171" t="n">
        <v>1000</v>
      </c>
      <c r="H45" s="248"/>
      <c r="I45" s="250"/>
      <c r="J45" s="251"/>
    </row>
    <row r="46" s="252" customFormat="true" ht="13.5" hidden="false" customHeight="false" outlineLevel="0" collapsed="false">
      <c r="A46" s="170" t="n">
        <f aca="false">A45+1</f>
        <v>41</v>
      </c>
      <c r="B46" s="171" t="s">
        <v>779</v>
      </c>
      <c r="C46" s="138" t="s">
        <v>564</v>
      </c>
      <c r="D46" s="171" t="s">
        <v>461</v>
      </c>
      <c r="E46" s="171"/>
      <c r="F46" s="139" t="n">
        <v>0</v>
      </c>
      <c r="G46" s="171" t="n">
        <v>1</v>
      </c>
      <c r="H46" s="205" t="s">
        <v>975</v>
      </c>
      <c r="I46" s="250"/>
      <c r="J46" s="251"/>
    </row>
    <row r="47" s="252" customFormat="true" ht="13.5" hidden="false" customHeight="false" outlineLevel="0" collapsed="false">
      <c r="A47" s="170" t="n">
        <f aca="false">A46+1</f>
        <v>42</v>
      </c>
      <c r="B47" s="171" t="s">
        <v>781</v>
      </c>
      <c r="C47" s="138" t="s">
        <v>566</v>
      </c>
      <c r="D47" s="171" t="n">
        <v>1</v>
      </c>
      <c r="E47" s="171" t="s">
        <v>505</v>
      </c>
      <c r="F47" s="139" t="n">
        <v>1</v>
      </c>
      <c r="G47" s="171" t="n">
        <v>59999</v>
      </c>
      <c r="H47" s="248"/>
      <c r="I47" s="250"/>
      <c r="J47" s="251"/>
    </row>
    <row r="48" s="252" customFormat="true" ht="13.5" hidden="false" customHeight="false" outlineLevel="0" collapsed="false">
      <c r="A48" s="170" t="n">
        <f aca="false">A47+1</f>
        <v>43</v>
      </c>
      <c r="B48" s="171" t="s">
        <v>785</v>
      </c>
      <c r="C48" s="138" t="s">
        <v>568</v>
      </c>
      <c r="D48" s="171" t="n">
        <v>1</v>
      </c>
      <c r="E48" s="171" t="s">
        <v>505</v>
      </c>
      <c r="F48" s="139" t="n">
        <v>1</v>
      </c>
      <c r="G48" s="171" t="n">
        <v>59999</v>
      </c>
      <c r="H48" s="248"/>
      <c r="I48" s="250"/>
      <c r="J48" s="251"/>
    </row>
    <row r="49" customFormat="false" ht="12.75" hidden="false" customHeight="false" outlineLevel="0" collapsed="false">
      <c r="A49" s="170" t="n">
        <f aca="false">A48+1</f>
        <v>44</v>
      </c>
      <c r="B49" s="171" t="s">
        <v>788</v>
      </c>
      <c r="C49" s="173"/>
      <c r="D49" s="171"/>
      <c r="E49" s="171"/>
      <c r="F49" s="171"/>
      <c r="G49" s="171"/>
      <c r="H49" s="205"/>
    </row>
    <row r="50" s="252" customFormat="true" ht="127.5" hidden="false" customHeight="false" outlineLevel="0" collapsed="false">
      <c r="A50" s="170" t="n">
        <f aca="false">A49+1</f>
        <v>45</v>
      </c>
      <c r="B50" s="171" t="s">
        <v>789</v>
      </c>
      <c r="C50" s="138" t="s">
        <v>570</v>
      </c>
      <c r="D50" s="171" t="s">
        <v>461</v>
      </c>
      <c r="E50" s="171"/>
      <c r="F50" s="139" t="n">
        <v>0</v>
      </c>
      <c r="G50" s="171" t="n">
        <v>9</v>
      </c>
      <c r="H50" s="205" t="s">
        <v>979</v>
      </c>
      <c r="I50" s="250"/>
      <c r="J50" s="251"/>
    </row>
    <row r="51" s="252" customFormat="true" ht="13.5" hidden="false" customHeight="false" outlineLevel="0" collapsed="false">
      <c r="A51" s="170" t="n">
        <f aca="false">A50+1</f>
        <v>46</v>
      </c>
      <c r="B51" s="171" t="s">
        <v>791</v>
      </c>
      <c r="C51" s="138" t="s">
        <v>585</v>
      </c>
      <c r="D51" s="171" t="s">
        <v>167</v>
      </c>
      <c r="E51" s="171" t="s">
        <v>181</v>
      </c>
      <c r="F51" s="253" t="s">
        <v>980</v>
      </c>
      <c r="G51" s="171" t="s">
        <v>981</v>
      </c>
      <c r="H51" s="248"/>
      <c r="I51" s="250"/>
      <c r="J51" s="251"/>
    </row>
    <row r="52" s="252" customFormat="true" ht="13.5" hidden="false" customHeight="false" outlineLevel="0" collapsed="false">
      <c r="A52" s="170" t="n">
        <f aca="false">A51+1</f>
        <v>47</v>
      </c>
      <c r="B52" s="171" t="s">
        <v>792</v>
      </c>
      <c r="C52" s="138" t="s">
        <v>588</v>
      </c>
      <c r="D52" s="171" t="s">
        <v>147</v>
      </c>
      <c r="E52" s="171" t="s">
        <v>148</v>
      </c>
      <c r="F52" s="139" t="s">
        <v>147</v>
      </c>
      <c r="G52" s="171" t="s">
        <v>589</v>
      </c>
      <c r="H52" s="248"/>
      <c r="I52" s="250"/>
      <c r="J52" s="251"/>
    </row>
    <row r="53" s="252" customFormat="true" ht="13.5" hidden="false" customHeight="false" outlineLevel="0" collapsed="false">
      <c r="A53" s="170" t="n">
        <f aca="false">A52+1</f>
        <v>48</v>
      </c>
      <c r="B53" s="171" t="s">
        <v>795</v>
      </c>
      <c r="C53" s="138" t="s">
        <v>591</v>
      </c>
      <c r="D53" s="171" t="n">
        <v>1</v>
      </c>
      <c r="E53" s="171"/>
      <c r="F53" s="139" t="n">
        <v>-9999</v>
      </c>
      <c r="G53" s="171" t="n">
        <v>9999</v>
      </c>
      <c r="H53" s="248"/>
      <c r="I53" s="250"/>
      <c r="J53" s="251"/>
    </row>
    <row r="54" s="252" customFormat="true" ht="13.5" hidden="false" customHeight="false" outlineLevel="0" collapsed="false">
      <c r="A54" s="170" t="n">
        <f aca="false">A53+1</f>
        <v>49</v>
      </c>
      <c r="B54" s="171" t="s">
        <v>796</v>
      </c>
      <c r="C54" s="138" t="s">
        <v>982</v>
      </c>
      <c r="D54" s="171" t="s">
        <v>147</v>
      </c>
      <c r="E54" s="171" t="s">
        <v>467</v>
      </c>
      <c r="F54" s="139" t="s">
        <v>147</v>
      </c>
      <c r="G54" s="171" t="s">
        <v>983</v>
      </c>
      <c r="H54" s="248"/>
      <c r="I54" s="250"/>
      <c r="J54" s="251"/>
    </row>
    <row r="55" s="252" customFormat="true" ht="13.5" hidden="false" customHeight="false" outlineLevel="0" collapsed="false">
      <c r="A55" s="170" t="n">
        <f aca="false">A54+1</f>
        <v>50</v>
      </c>
      <c r="B55" s="171" t="s">
        <v>798</v>
      </c>
      <c r="C55" s="138" t="s">
        <v>984</v>
      </c>
      <c r="D55" s="171" t="s">
        <v>147</v>
      </c>
      <c r="E55" s="171" t="s">
        <v>467</v>
      </c>
      <c r="F55" s="139" t="s">
        <v>637</v>
      </c>
      <c r="G55" s="171" t="s">
        <v>983</v>
      </c>
      <c r="H55" s="248"/>
      <c r="I55" s="250"/>
      <c r="J55" s="251"/>
    </row>
    <row r="56" s="252" customFormat="true" ht="13.5" hidden="false" customHeight="false" outlineLevel="0" collapsed="false">
      <c r="A56" s="170" t="n">
        <f aca="false">A55+1</f>
        <v>51</v>
      </c>
      <c r="B56" s="171" t="s">
        <v>799</v>
      </c>
      <c r="C56" s="138" t="s">
        <v>985</v>
      </c>
      <c r="D56" s="171" t="s">
        <v>167</v>
      </c>
      <c r="E56" s="171" t="s">
        <v>594</v>
      </c>
      <c r="F56" s="139" t="s">
        <v>167</v>
      </c>
      <c r="G56" s="171" t="s">
        <v>981</v>
      </c>
      <c r="H56" s="248"/>
      <c r="I56" s="250"/>
      <c r="J56" s="251"/>
    </row>
    <row r="57" s="246" customFormat="true" ht="13.5" hidden="false" customHeight="false" outlineLevel="0" collapsed="false">
      <c r="A57" s="170" t="n">
        <f aca="false">A56+1</f>
        <v>52</v>
      </c>
      <c r="B57" s="171" t="s">
        <v>801</v>
      </c>
      <c r="C57" s="138" t="s">
        <v>598</v>
      </c>
      <c r="D57" s="171" t="s">
        <v>461</v>
      </c>
      <c r="E57" s="171"/>
      <c r="F57" s="139" t="n">
        <v>0</v>
      </c>
      <c r="G57" s="171" t="n">
        <v>2</v>
      </c>
      <c r="H57" s="205" t="s">
        <v>968</v>
      </c>
      <c r="I57" s="247"/>
      <c r="J57" s="238"/>
    </row>
    <row r="58" s="246" customFormat="true" ht="13.5" hidden="false" customHeight="false" outlineLevel="0" collapsed="false">
      <c r="A58" s="170" t="n">
        <f aca="false">A57+1</f>
        <v>53</v>
      </c>
      <c r="B58" s="171" t="s">
        <v>802</v>
      </c>
      <c r="C58" s="138" t="s">
        <v>600</v>
      </c>
      <c r="D58" s="171" t="s">
        <v>167</v>
      </c>
      <c r="E58" s="171" t="s">
        <v>181</v>
      </c>
      <c r="F58" s="254" t="s">
        <v>980</v>
      </c>
      <c r="G58" s="171" t="s">
        <v>981</v>
      </c>
      <c r="H58" s="205"/>
      <c r="I58" s="247"/>
      <c r="J58" s="247"/>
    </row>
    <row r="59" customFormat="false" ht="12.75" hidden="false" customHeight="false" outlineLevel="0" collapsed="false">
      <c r="A59" s="170" t="n">
        <f aca="false">A58+1</f>
        <v>54</v>
      </c>
      <c r="B59" s="171" t="s">
        <v>804</v>
      </c>
      <c r="C59" s="138" t="s">
        <v>602</v>
      </c>
      <c r="D59" s="171" t="n">
        <v>1</v>
      </c>
      <c r="E59" s="171" t="s">
        <v>467</v>
      </c>
      <c r="F59" s="171" t="n">
        <v>0</v>
      </c>
      <c r="G59" s="171" t="n">
        <v>600</v>
      </c>
      <c r="H59" s="205"/>
    </row>
    <row r="60" customFormat="false" ht="12.75" hidden="false" customHeight="false" outlineLevel="0" collapsed="false">
      <c r="A60" s="170" t="n">
        <f aca="false">A59+1</f>
        <v>55</v>
      </c>
      <c r="B60" s="171" t="s">
        <v>805</v>
      </c>
      <c r="C60" s="173" t="s">
        <v>604</v>
      </c>
      <c r="D60" s="171" t="n">
        <v>1</v>
      </c>
      <c r="E60" s="171" t="s">
        <v>467</v>
      </c>
      <c r="F60" s="171" t="n">
        <v>0</v>
      </c>
      <c r="G60" s="171" t="n">
        <v>59999</v>
      </c>
      <c r="H60" s="205"/>
    </row>
    <row r="61" customFormat="false" ht="12.75" hidden="false" customHeight="false" outlineLevel="0" collapsed="false">
      <c r="A61" s="170" t="n">
        <f aca="false">A60+1</f>
        <v>56</v>
      </c>
      <c r="B61" s="171" t="s">
        <v>807</v>
      </c>
      <c r="C61" s="138" t="s">
        <v>606</v>
      </c>
      <c r="D61" s="171" t="n">
        <v>1</v>
      </c>
      <c r="E61" s="171" t="s">
        <v>505</v>
      </c>
      <c r="F61" s="171" t="n">
        <v>1</v>
      </c>
      <c r="G61" s="171" t="n">
        <v>59999</v>
      </c>
      <c r="H61" s="205"/>
    </row>
    <row r="62" s="246" customFormat="true" ht="13.5" hidden="false" customHeight="false" outlineLevel="0" collapsed="false">
      <c r="A62" s="170" t="n">
        <f aca="false">A61+1</f>
        <v>57</v>
      </c>
      <c r="B62" s="171" t="s">
        <v>808</v>
      </c>
      <c r="C62" s="138" t="s">
        <v>608</v>
      </c>
      <c r="D62" s="171" t="s">
        <v>461</v>
      </c>
      <c r="E62" s="171"/>
      <c r="F62" s="139" t="n">
        <v>0</v>
      </c>
      <c r="G62" s="171" t="n">
        <v>2</v>
      </c>
      <c r="H62" s="205" t="s">
        <v>968</v>
      </c>
      <c r="I62" s="247"/>
      <c r="J62" s="238"/>
    </row>
    <row r="63" s="246" customFormat="true" ht="13.5" hidden="false" customHeight="false" outlineLevel="0" collapsed="false">
      <c r="A63" s="170" t="n">
        <f aca="false">A62+1</f>
        <v>58</v>
      </c>
      <c r="B63" s="171" t="s">
        <v>810</v>
      </c>
      <c r="C63" s="138" t="s">
        <v>610</v>
      </c>
      <c r="D63" s="171" t="s">
        <v>167</v>
      </c>
      <c r="E63" s="171" t="s">
        <v>181</v>
      </c>
      <c r="F63" s="254" t="s">
        <v>980</v>
      </c>
      <c r="G63" s="171" t="s">
        <v>981</v>
      </c>
      <c r="H63" s="205"/>
      <c r="I63" s="247"/>
      <c r="J63" s="247"/>
    </row>
    <row r="64" customFormat="false" ht="12.75" hidden="false" customHeight="false" outlineLevel="0" collapsed="false">
      <c r="A64" s="170" t="n">
        <f aca="false">A63+1</f>
        <v>59</v>
      </c>
      <c r="B64" s="171" t="s">
        <v>812</v>
      </c>
      <c r="C64" s="138" t="s">
        <v>612</v>
      </c>
      <c r="D64" s="171" t="n">
        <v>1</v>
      </c>
      <c r="E64" s="171" t="s">
        <v>467</v>
      </c>
      <c r="F64" s="171" t="n">
        <v>0</v>
      </c>
      <c r="G64" s="171" t="n">
        <v>600</v>
      </c>
      <c r="H64" s="205"/>
    </row>
    <row r="65" customFormat="false" ht="12.75" hidden="false" customHeight="false" outlineLevel="0" collapsed="false">
      <c r="A65" s="170" t="n">
        <f aca="false">A64+1</f>
        <v>60</v>
      </c>
      <c r="B65" s="171" t="s">
        <v>813</v>
      </c>
      <c r="C65" s="173" t="s">
        <v>614</v>
      </c>
      <c r="D65" s="171" t="n">
        <v>1</v>
      </c>
      <c r="E65" s="171" t="s">
        <v>467</v>
      </c>
      <c r="F65" s="171" t="n">
        <v>0</v>
      </c>
      <c r="G65" s="171" t="n">
        <v>59999</v>
      </c>
      <c r="H65" s="205"/>
    </row>
    <row r="66" customFormat="false" ht="12.75" hidden="false" customHeight="false" outlineLevel="0" collapsed="false">
      <c r="A66" s="170" t="n">
        <f aca="false">A65+1</f>
        <v>61</v>
      </c>
      <c r="B66" s="171" t="s">
        <v>814</v>
      </c>
      <c r="C66" s="138" t="s">
        <v>616</v>
      </c>
      <c r="D66" s="171" t="n">
        <v>1</v>
      </c>
      <c r="E66" s="171" t="s">
        <v>505</v>
      </c>
      <c r="F66" s="171" t="n">
        <v>1</v>
      </c>
      <c r="G66" s="171" t="n">
        <v>59999</v>
      </c>
      <c r="H66" s="205"/>
    </row>
    <row r="67" s="246" customFormat="true" ht="13.5" hidden="false" customHeight="false" outlineLevel="0" collapsed="false">
      <c r="A67" s="170" t="n">
        <f aca="false">A66+1</f>
        <v>62</v>
      </c>
      <c r="B67" s="171" t="s">
        <v>815</v>
      </c>
      <c r="C67" s="138" t="s">
        <v>630</v>
      </c>
      <c r="D67" s="171" t="s">
        <v>461</v>
      </c>
      <c r="E67" s="171"/>
      <c r="F67" s="139" t="n">
        <v>0</v>
      </c>
      <c r="G67" s="171" t="n">
        <v>2</v>
      </c>
      <c r="H67" s="205" t="s">
        <v>968</v>
      </c>
      <c r="I67" s="247"/>
      <c r="J67" s="238"/>
    </row>
    <row r="68" s="246" customFormat="true" ht="13.5" hidden="false" customHeight="false" outlineLevel="0" collapsed="false">
      <c r="A68" s="170" t="n">
        <f aca="false">A67+1</f>
        <v>63</v>
      </c>
      <c r="B68" s="171" t="s">
        <v>816</v>
      </c>
      <c r="C68" s="138" t="s">
        <v>632</v>
      </c>
      <c r="D68" s="171" t="n">
        <v>1</v>
      </c>
      <c r="E68" s="171" t="s">
        <v>255</v>
      </c>
      <c r="F68" s="139" t="n">
        <v>0</v>
      </c>
      <c r="G68" s="171" t="n">
        <v>59999</v>
      </c>
      <c r="H68" s="205"/>
      <c r="I68" s="247"/>
      <c r="J68" s="247"/>
    </row>
    <row r="69" s="246" customFormat="true" ht="13.5" hidden="false" customHeight="false" outlineLevel="0" collapsed="false">
      <c r="A69" s="170" t="n">
        <f aca="false">A68+1</f>
        <v>64</v>
      </c>
      <c r="B69" s="171" t="s">
        <v>817</v>
      </c>
      <c r="C69" s="138" t="s">
        <v>634</v>
      </c>
      <c r="D69" s="171" t="n">
        <v>1</v>
      </c>
      <c r="E69" s="171" t="s">
        <v>255</v>
      </c>
      <c r="F69" s="139" t="n">
        <v>0</v>
      </c>
      <c r="G69" s="171" t="n">
        <v>59999</v>
      </c>
      <c r="H69" s="205"/>
      <c r="I69" s="247"/>
      <c r="J69" s="247"/>
    </row>
    <row r="70" customFormat="false" ht="12.75" hidden="false" customHeight="false" outlineLevel="0" collapsed="false">
      <c r="A70" s="170" t="n">
        <f aca="false">A69+1</f>
        <v>65</v>
      </c>
      <c r="B70" s="171" t="s">
        <v>818</v>
      </c>
      <c r="C70" s="138" t="s">
        <v>636</v>
      </c>
      <c r="D70" s="171" t="s">
        <v>147</v>
      </c>
      <c r="E70" s="171" t="s">
        <v>467</v>
      </c>
      <c r="F70" s="171" t="s">
        <v>637</v>
      </c>
      <c r="G70" s="171" t="s">
        <v>638</v>
      </c>
      <c r="H70" s="205"/>
    </row>
    <row r="71" customFormat="false" ht="12.75" hidden="false" customHeight="false" outlineLevel="0" collapsed="false">
      <c r="A71" s="170" t="n">
        <f aca="false">A70+1</f>
        <v>66</v>
      </c>
      <c r="B71" s="171" t="s">
        <v>819</v>
      </c>
      <c r="C71" s="173" t="s">
        <v>640</v>
      </c>
      <c r="D71" s="171" t="n">
        <v>1</v>
      </c>
      <c r="E71" s="171" t="s">
        <v>467</v>
      </c>
      <c r="F71" s="171" t="n">
        <v>0</v>
      </c>
      <c r="G71" s="171" t="n">
        <v>59999</v>
      </c>
      <c r="H71" s="205"/>
    </row>
    <row r="72" customFormat="false" ht="12.75" hidden="false" customHeight="false" outlineLevel="0" collapsed="false">
      <c r="A72" s="170" t="n">
        <f aca="false">A71+1</f>
        <v>67</v>
      </c>
      <c r="B72" s="171" t="s">
        <v>820</v>
      </c>
      <c r="C72" s="138" t="s">
        <v>642</v>
      </c>
      <c r="D72" s="171" t="n">
        <v>1</v>
      </c>
      <c r="E72" s="171" t="s">
        <v>505</v>
      </c>
      <c r="F72" s="171" t="n">
        <v>1</v>
      </c>
      <c r="G72" s="171" t="n">
        <v>59999</v>
      </c>
      <c r="H72" s="205"/>
    </row>
    <row r="73" customFormat="false" ht="12.75" hidden="false" customHeight="false" outlineLevel="0" collapsed="false">
      <c r="A73" s="170" t="n">
        <f aca="false">A72+1</f>
        <v>68</v>
      </c>
      <c r="B73" s="171" t="s">
        <v>821</v>
      </c>
      <c r="C73" s="173" t="s">
        <v>986</v>
      </c>
      <c r="D73" s="171" t="n">
        <v>1</v>
      </c>
      <c r="E73" s="171"/>
      <c r="F73" s="171" t="n">
        <v>0</v>
      </c>
      <c r="G73" s="171" t="n">
        <v>65535</v>
      </c>
      <c r="H73" s="205"/>
    </row>
    <row r="74" customFormat="false" ht="12.75" hidden="false" customHeight="false" outlineLevel="0" collapsed="false">
      <c r="A74" s="170" t="n">
        <f aca="false">A73+1</f>
        <v>69</v>
      </c>
      <c r="B74" s="171" t="s">
        <v>822</v>
      </c>
      <c r="C74" s="173" t="s">
        <v>644</v>
      </c>
      <c r="D74" s="171" t="n">
        <v>1</v>
      </c>
      <c r="E74" s="171"/>
      <c r="F74" s="171" t="n">
        <v>0</v>
      </c>
      <c r="G74" s="171" t="n">
        <v>65535</v>
      </c>
      <c r="H74" s="205"/>
    </row>
    <row r="75" customFormat="false" ht="12.75" hidden="false" customHeight="false" outlineLevel="0" collapsed="false">
      <c r="A75" s="170" t="n">
        <f aca="false">A74+1</f>
        <v>70</v>
      </c>
      <c r="B75" s="171" t="s">
        <v>823</v>
      </c>
      <c r="C75" s="173" t="s">
        <v>646</v>
      </c>
      <c r="D75" s="171" t="n">
        <v>1</v>
      </c>
      <c r="E75" s="171"/>
      <c r="F75" s="171" t="n">
        <v>0</v>
      </c>
      <c r="G75" s="171" t="n">
        <v>65535</v>
      </c>
      <c r="H75" s="205"/>
    </row>
    <row r="76" customFormat="false" ht="12.75" hidden="false" customHeight="false" outlineLevel="0" collapsed="false">
      <c r="A76" s="170" t="n">
        <f aca="false">A75+1</f>
        <v>71</v>
      </c>
      <c r="B76" s="171" t="s">
        <v>824</v>
      </c>
      <c r="C76" s="173" t="s">
        <v>650</v>
      </c>
      <c r="D76" s="171" t="s">
        <v>147</v>
      </c>
      <c r="E76" s="171" t="s">
        <v>175</v>
      </c>
      <c r="F76" s="171" t="s">
        <v>637</v>
      </c>
      <c r="G76" s="171" t="s">
        <v>972</v>
      </c>
      <c r="H76" s="205"/>
    </row>
    <row r="77" customFormat="false" ht="12.75" hidden="false" customHeight="false" outlineLevel="0" collapsed="false">
      <c r="A77" s="170" t="n">
        <f aca="false">A76+1</f>
        <v>72</v>
      </c>
      <c r="B77" s="171" t="s">
        <v>825</v>
      </c>
      <c r="C77" s="173" t="s">
        <v>652</v>
      </c>
      <c r="D77" s="171" t="n">
        <v>1</v>
      </c>
      <c r="E77" s="171" t="s">
        <v>987</v>
      </c>
      <c r="F77" s="171" t="n">
        <v>0</v>
      </c>
      <c r="G77" s="171" t="n">
        <v>65535</v>
      </c>
      <c r="H77" s="205"/>
    </row>
    <row r="78" customFormat="false" ht="12.75" hidden="false" customHeight="false" outlineLevel="0" collapsed="false">
      <c r="A78" s="170" t="n">
        <f aca="false">A77+1</f>
        <v>73</v>
      </c>
      <c r="B78" s="171" t="s">
        <v>826</v>
      </c>
      <c r="C78" s="173" t="s">
        <v>655</v>
      </c>
      <c r="D78" s="171" t="n">
        <v>1</v>
      </c>
      <c r="E78" s="171" t="s">
        <v>988</v>
      </c>
      <c r="F78" s="171" t="n">
        <v>0</v>
      </c>
      <c r="G78" s="171" t="n">
        <v>65535</v>
      </c>
      <c r="H78" s="205"/>
    </row>
    <row r="79" customFormat="false" ht="12.75" hidden="false" customHeight="false" outlineLevel="0" collapsed="false">
      <c r="A79" s="170" t="n">
        <f aca="false">A78+1</f>
        <v>74</v>
      </c>
      <c r="B79" s="171" t="s">
        <v>827</v>
      </c>
      <c r="C79" s="173" t="s">
        <v>657</v>
      </c>
      <c r="D79" s="171" t="n">
        <v>1</v>
      </c>
      <c r="E79" s="171" t="s">
        <v>988</v>
      </c>
      <c r="F79" s="171" t="n">
        <v>0</v>
      </c>
      <c r="G79" s="171" t="n">
        <v>65535</v>
      </c>
      <c r="H79" s="205"/>
    </row>
    <row r="80" customFormat="false" ht="12.75" hidden="false" customHeight="false" outlineLevel="0" collapsed="false">
      <c r="A80" s="170" t="n">
        <f aca="false">A79+1</f>
        <v>75</v>
      </c>
      <c r="B80" s="171" t="s">
        <v>829</v>
      </c>
      <c r="C80" s="173" t="s">
        <v>659</v>
      </c>
      <c r="D80" s="171" t="n">
        <v>1</v>
      </c>
      <c r="E80" s="171" t="s">
        <v>660</v>
      </c>
      <c r="F80" s="171" t="n">
        <v>0</v>
      </c>
      <c r="G80" s="171" t="n">
        <v>65535</v>
      </c>
      <c r="H80" s="205"/>
    </row>
    <row r="81" s="257" customFormat="true" ht="12.75" hidden="false" customHeight="false" outlineLevel="0" collapsed="false">
      <c r="A81" s="170" t="n">
        <f aca="false">A80+1</f>
        <v>76</v>
      </c>
      <c r="B81" s="171" t="s">
        <v>830</v>
      </c>
      <c r="C81" s="173" t="s">
        <v>989</v>
      </c>
      <c r="D81" s="171"/>
      <c r="E81" s="171"/>
      <c r="F81" s="171"/>
      <c r="G81" s="171"/>
      <c r="H81" s="255"/>
      <c r="I81" s="256"/>
      <c r="J81" s="256"/>
    </row>
    <row r="82" s="257" customFormat="true" ht="12.75" hidden="false" customHeight="false" outlineLevel="0" collapsed="false">
      <c r="A82" s="170" t="n">
        <f aca="false">A81+1</f>
        <v>77</v>
      </c>
      <c r="B82" s="171" t="s">
        <v>831</v>
      </c>
      <c r="C82" s="173" t="s">
        <v>990</v>
      </c>
      <c r="D82" s="171"/>
      <c r="E82" s="171"/>
      <c r="F82" s="171"/>
      <c r="G82" s="171"/>
      <c r="H82" s="205"/>
      <c r="I82" s="256"/>
      <c r="J82" s="256"/>
    </row>
    <row r="83" s="257" customFormat="true" ht="12.75" hidden="false" customHeight="false" outlineLevel="0" collapsed="false">
      <c r="A83" s="170" t="n">
        <f aca="false">A82+1</f>
        <v>78</v>
      </c>
      <c r="B83" s="171" t="s">
        <v>832</v>
      </c>
      <c r="C83" s="173" t="s">
        <v>991</v>
      </c>
      <c r="D83" s="171"/>
      <c r="E83" s="171"/>
      <c r="F83" s="171"/>
      <c r="G83" s="171"/>
      <c r="H83" s="205"/>
      <c r="I83" s="256"/>
      <c r="J83" s="256"/>
    </row>
    <row r="84" s="257" customFormat="true" ht="12.75" hidden="false" customHeight="false" outlineLevel="0" collapsed="false">
      <c r="A84" s="170" t="n">
        <f aca="false">A83+1</f>
        <v>79</v>
      </c>
      <c r="B84" s="171" t="s">
        <v>833</v>
      </c>
      <c r="C84" s="173" t="s">
        <v>668</v>
      </c>
      <c r="D84" s="171" t="n">
        <v>1</v>
      </c>
      <c r="E84" s="171"/>
      <c r="F84" s="171" t="n">
        <v>0</v>
      </c>
      <c r="G84" s="171" t="n">
        <v>65535</v>
      </c>
      <c r="H84" s="205"/>
      <c r="I84" s="256"/>
      <c r="J84" s="256"/>
    </row>
    <row r="85" s="257" customFormat="true" ht="12.75" hidden="false" customHeight="false" outlineLevel="0" collapsed="false">
      <c r="A85" s="170" t="n">
        <f aca="false">A84+1</f>
        <v>80</v>
      </c>
      <c r="B85" s="171" t="s">
        <v>834</v>
      </c>
      <c r="C85" s="173" t="s">
        <v>670</v>
      </c>
      <c r="D85" s="171" t="n">
        <v>1</v>
      </c>
      <c r="E85" s="171"/>
      <c r="F85" s="171" t="n">
        <v>0</v>
      </c>
      <c r="G85" s="171" t="n">
        <v>65535</v>
      </c>
      <c r="H85" s="205"/>
      <c r="I85" s="256"/>
      <c r="J85" s="256"/>
    </row>
    <row r="86" s="257" customFormat="true" ht="12.75" hidden="false" customHeight="false" outlineLevel="0" collapsed="false">
      <c r="A86" s="170" t="n">
        <f aca="false">A85+1</f>
        <v>81</v>
      </c>
      <c r="B86" s="171" t="s">
        <v>835</v>
      </c>
      <c r="C86" s="173"/>
      <c r="D86" s="171"/>
      <c r="E86" s="171"/>
      <c r="F86" s="171"/>
      <c r="G86" s="171"/>
      <c r="H86" s="205"/>
      <c r="I86" s="256"/>
      <c r="J86" s="256"/>
    </row>
    <row r="87" s="246" customFormat="true" ht="13.5" hidden="false" customHeight="false" outlineLevel="0" collapsed="false">
      <c r="A87" s="170" t="n">
        <f aca="false">A86+1</f>
        <v>82</v>
      </c>
      <c r="B87" s="171" t="s">
        <v>836</v>
      </c>
      <c r="C87" s="173"/>
      <c r="D87" s="171"/>
      <c r="E87" s="171"/>
      <c r="F87" s="171"/>
      <c r="G87" s="171"/>
      <c r="H87" s="205"/>
      <c r="I87" s="249"/>
      <c r="J87" s="238"/>
    </row>
    <row r="88" s="246" customFormat="true" ht="13.5" hidden="false" customHeight="false" outlineLevel="0" collapsed="false">
      <c r="A88" s="170" t="n">
        <f aca="false">A87+1</f>
        <v>83</v>
      </c>
      <c r="B88" s="171" t="s">
        <v>837</v>
      </c>
      <c r="C88" s="173"/>
      <c r="D88" s="171"/>
      <c r="E88" s="171"/>
      <c r="F88" s="171"/>
      <c r="G88" s="171"/>
      <c r="H88" s="205"/>
      <c r="I88" s="249"/>
      <c r="J88" s="238"/>
    </row>
    <row r="89" s="246" customFormat="true" ht="13.5" hidden="false" customHeight="false" outlineLevel="0" collapsed="false">
      <c r="A89" s="170" t="n">
        <f aca="false">A88+1</f>
        <v>84</v>
      </c>
      <c r="B89" s="171" t="s">
        <v>838</v>
      </c>
      <c r="C89" s="173"/>
      <c r="D89" s="171"/>
      <c r="E89" s="171"/>
      <c r="F89" s="171"/>
      <c r="G89" s="171"/>
      <c r="H89" s="205"/>
      <c r="I89" s="249"/>
      <c r="J89" s="238"/>
    </row>
    <row r="90" s="246" customFormat="true" ht="14.25" hidden="false" customHeight="false" outlineLevel="0" collapsed="false">
      <c r="A90" s="177" t="n">
        <f aca="false">A89+1</f>
        <v>85</v>
      </c>
      <c r="B90" s="178" t="s">
        <v>839</v>
      </c>
      <c r="C90" s="179"/>
      <c r="D90" s="178"/>
      <c r="E90" s="178"/>
      <c r="F90" s="178"/>
      <c r="G90" s="178"/>
      <c r="H90" s="258"/>
      <c r="I90" s="249"/>
      <c r="J90" s="238"/>
    </row>
    <row r="91" s="257" customFormat="true" ht="15" hidden="false" customHeight="true" outlineLevel="0" collapsed="false">
      <c r="A91" s="256"/>
      <c r="B91" s="259"/>
      <c r="C91" s="260"/>
      <c r="D91" s="256"/>
      <c r="E91" s="256"/>
      <c r="F91" s="261"/>
      <c r="G91" s="256"/>
      <c r="H91" s="262"/>
      <c r="I91" s="245"/>
      <c r="J91" s="245"/>
    </row>
    <row r="92" s="257" customFormat="true" ht="15" hidden="false" customHeight="true" outlineLevel="0" collapsed="false">
      <c r="A92" s="256"/>
      <c r="B92" s="259"/>
      <c r="C92" s="260"/>
      <c r="D92" s="256"/>
      <c r="E92" s="256"/>
      <c r="F92" s="261"/>
      <c r="G92" s="256"/>
      <c r="H92" s="262"/>
      <c r="I92" s="245"/>
      <c r="J92" s="245"/>
    </row>
    <row r="93" s="257" customFormat="true" ht="15" hidden="false" customHeight="true" outlineLevel="0" collapsed="false">
      <c r="A93" s="256"/>
      <c r="B93" s="259"/>
      <c r="C93" s="260"/>
      <c r="D93" s="256"/>
      <c r="E93" s="256"/>
      <c r="F93" s="261"/>
      <c r="G93" s="263"/>
      <c r="H93" s="262"/>
      <c r="I93" s="245"/>
      <c r="J93" s="245"/>
    </row>
    <row r="94" s="257" customFormat="true" ht="15" hidden="false" customHeight="true" outlineLevel="0" collapsed="false">
      <c r="A94" s="256"/>
      <c r="B94" s="259"/>
      <c r="C94" s="260"/>
      <c r="D94" s="256"/>
      <c r="E94" s="256"/>
      <c r="F94" s="261"/>
      <c r="G94" s="264"/>
      <c r="H94" s="262"/>
      <c r="I94" s="245"/>
      <c r="J94" s="245"/>
    </row>
    <row r="95" s="257" customFormat="true" ht="15" hidden="false" customHeight="true" outlineLevel="0" collapsed="false">
      <c r="A95" s="256"/>
      <c r="B95" s="259"/>
      <c r="C95" s="260"/>
      <c r="D95" s="256"/>
      <c r="E95" s="256"/>
      <c r="F95" s="261"/>
      <c r="G95" s="264"/>
      <c r="H95" s="262"/>
      <c r="I95" s="245"/>
      <c r="J95" s="245"/>
    </row>
    <row r="96" s="257" customFormat="true" ht="15" hidden="false" customHeight="true" outlineLevel="0" collapsed="false">
      <c r="A96" s="256"/>
      <c r="B96" s="259"/>
      <c r="C96" s="260"/>
      <c r="D96" s="256"/>
      <c r="E96" s="256"/>
      <c r="F96" s="261"/>
      <c r="G96" s="264"/>
      <c r="H96" s="262"/>
      <c r="I96" s="245"/>
      <c r="J96" s="245"/>
    </row>
    <row r="97" s="257" customFormat="true" ht="15" hidden="false" customHeight="true" outlineLevel="0" collapsed="false">
      <c r="A97" s="256"/>
      <c r="B97" s="259"/>
      <c r="C97" s="265"/>
      <c r="D97" s="256"/>
      <c r="E97" s="256"/>
      <c r="F97" s="261"/>
      <c r="G97" s="264"/>
      <c r="H97" s="262"/>
      <c r="I97" s="266"/>
      <c r="J97" s="266"/>
    </row>
    <row r="98" s="257" customFormat="true" ht="15" hidden="false" customHeight="true" outlineLevel="0" collapsed="false">
      <c r="A98" s="256"/>
      <c r="B98" s="259"/>
      <c r="C98" s="265"/>
      <c r="D98" s="256"/>
      <c r="E98" s="256"/>
      <c r="F98" s="261"/>
      <c r="G98" s="264"/>
      <c r="H98" s="262"/>
      <c r="I98" s="266"/>
      <c r="J98" s="266"/>
    </row>
    <row r="99" s="257" customFormat="true" ht="12.75" hidden="false" customHeight="false" outlineLevel="0" collapsed="false">
      <c r="A99" s="256"/>
      <c r="C99" s="267"/>
      <c r="D99" s="256"/>
      <c r="E99" s="256"/>
      <c r="F99" s="256"/>
      <c r="G99" s="256"/>
      <c r="H99" s="262"/>
      <c r="I99" s="256"/>
      <c r="J99" s="256"/>
    </row>
    <row r="100" s="257" customFormat="true" ht="12.75" hidden="false" customHeight="false" outlineLevel="0" collapsed="false">
      <c r="A100" s="256"/>
      <c r="C100" s="267"/>
      <c r="D100" s="256"/>
      <c r="E100" s="256"/>
      <c r="F100" s="256"/>
      <c r="G100" s="256"/>
      <c r="H100" s="262"/>
      <c r="I100" s="256"/>
      <c r="J100" s="256"/>
    </row>
    <row r="101" s="257" customFormat="true" ht="12.75" hidden="false" customHeight="false" outlineLevel="0" collapsed="false">
      <c r="A101" s="256"/>
      <c r="C101" s="267"/>
      <c r="D101" s="256"/>
      <c r="E101" s="256"/>
      <c r="F101" s="256"/>
      <c r="G101" s="256"/>
      <c r="H101" s="262"/>
      <c r="I101" s="256"/>
      <c r="J101" s="256"/>
    </row>
    <row r="102" s="257" customFormat="true" ht="12.75" hidden="false" customHeight="false" outlineLevel="0" collapsed="false">
      <c r="A102" s="256"/>
      <c r="C102" s="267"/>
      <c r="D102" s="256"/>
      <c r="E102" s="256"/>
      <c r="F102" s="256"/>
      <c r="G102" s="256"/>
      <c r="H102" s="262"/>
      <c r="I102" s="256"/>
      <c r="J102" s="256"/>
    </row>
    <row r="103" s="257" customFormat="true" ht="12.75" hidden="false" customHeight="false" outlineLevel="0" collapsed="false">
      <c r="A103" s="256"/>
      <c r="C103" s="267"/>
      <c r="D103" s="256"/>
      <c r="E103" s="256"/>
      <c r="F103" s="256"/>
      <c r="G103" s="256"/>
      <c r="H103" s="262"/>
      <c r="I103" s="256"/>
      <c r="J103" s="256"/>
    </row>
    <row r="104" s="257" customFormat="true" ht="12.75" hidden="false" customHeight="false" outlineLevel="0" collapsed="false">
      <c r="A104" s="256"/>
      <c r="C104" s="267"/>
      <c r="D104" s="256"/>
      <c r="E104" s="256"/>
      <c r="F104" s="256"/>
      <c r="G104" s="256"/>
      <c r="H104" s="262"/>
      <c r="I104" s="256"/>
      <c r="J104" s="256"/>
    </row>
  </sheetData>
  <mergeCells count="1">
    <mergeCell ref="A4:H4"/>
  </mergeCells>
  <printOptions headings="false" gridLines="false" gridLinesSet="true" horizontalCentered="false" verticalCentered="false"/>
  <pageMargins left="0.708333333333333" right="0.157638888888889" top="0.275694444444444" bottom="0.35416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true" showRowColHeaders="true" showZeros="true" rightToLeft="false" tabSelected="false" showOutlineSymbols="true" defaultGridColor="true" view="pageBreakPreview" topLeftCell="A51" colorId="64" zoomScale="70" zoomScaleNormal="70" zoomScalePageLayoutView="70" workbookViewId="0">
      <selection pane="topLeft" activeCell="D56" activeCellId="0" sqref="D56:G56"/>
    </sheetView>
  </sheetViews>
  <sheetFormatPr defaultColWidth="9.32421875" defaultRowHeight="15" zeroHeight="false" outlineLevelRow="0" outlineLevelCol="0"/>
  <cols>
    <col collapsed="false" customWidth="true" hidden="false" outlineLevel="0" max="1" min="1" style="4" width="7.32"/>
    <col collapsed="false" customWidth="true" hidden="false" outlineLevel="0" max="3" min="2" style="5" width="28.65"/>
    <col collapsed="false" customWidth="true" hidden="false" outlineLevel="0" max="4" min="4" style="4" width="34.32"/>
    <col collapsed="false" customWidth="true" hidden="false" outlineLevel="0" max="5" min="5" style="4" width="35.49"/>
    <col collapsed="false" customWidth="true" hidden="false" outlineLevel="0" max="7" min="6" style="4" width="45.49"/>
    <col collapsed="false" customWidth="true" hidden="false" outlineLevel="0" max="8" min="8" style="6" width="81.32"/>
    <col collapsed="false" customWidth="true" hidden="false" outlineLevel="0" max="9" min="9" style="6" width="71.65"/>
    <col collapsed="false" customWidth="true" hidden="false" outlineLevel="0" max="10" min="10" style="6" width="65.15"/>
    <col collapsed="false" customWidth="true" hidden="false" outlineLevel="0" max="11" min="11" style="6" width="69.99"/>
    <col collapsed="false" customWidth="true" hidden="false" outlineLevel="0" max="12" min="12" style="6" width="160.99"/>
    <col collapsed="false" customWidth="true" hidden="false" outlineLevel="0" max="13" min="13" style="6" width="78.65"/>
    <col collapsed="false" customWidth="true" hidden="false" outlineLevel="0" max="14" min="14" style="6" width="86.82"/>
    <col collapsed="false" customWidth="false" hidden="false" outlineLevel="0" max="257" min="15" style="4" width="9.32"/>
  </cols>
  <sheetData>
    <row r="1" customFormat="false" ht="19.5" hidden="false" customHeight="true" outlineLevel="0" collapsed="false">
      <c r="A1" s="7"/>
      <c r="B1" s="7"/>
      <c r="C1" s="7"/>
      <c r="D1" s="7"/>
      <c r="E1" s="7"/>
      <c r="F1" s="7"/>
      <c r="G1" s="7"/>
    </row>
    <row r="2" customFormat="false" ht="23.25" hidden="false" customHeight="true" outlineLevel="0" collapsed="false">
      <c r="A2" s="8"/>
      <c r="B2" s="8"/>
      <c r="C2" s="8"/>
      <c r="D2" s="8"/>
      <c r="E2" s="8"/>
      <c r="F2" s="8"/>
      <c r="G2" s="8"/>
      <c r="H2" s="4"/>
      <c r="I2" s="4"/>
      <c r="J2" s="4"/>
      <c r="K2" s="4"/>
      <c r="L2" s="4"/>
      <c r="M2" s="4"/>
      <c r="N2" s="4"/>
    </row>
    <row r="3" customFormat="false" ht="15" hidden="false" customHeight="true" outlineLevel="0" collapsed="false"/>
    <row r="4" customFormat="false" ht="15" hidden="false" customHeight="false" outlineLevel="0" collapsed="false">
      <c r="A4" s="9" t="s">
        <v>2</v>
      </c>
      <c r="B4" s="9"/>
      <c r="C4" s="9"/>
      <c r="D4" s="9"/>
      <c r="E4" s="9"/>
      <c r="F4" s="9"/>
      <c r="G4" s="9"/>
    </row>
    <row r="5" customFormat="false" ht="15" hidden="false" customHeight="false" outlineLevel="0" collapsed="false">
      <c r="A5" s="9"/>
      <c r="B5" s="9"/>
      <c r="C5" s="9"/>
      <c r="D5" s="9"/>
      <c r="E5" s="9"/>
      <c r="F5" s="9"/>
      <c r="G5" s="9"/>
    </row>
    <row r="6" customFormat="false" ht="15" hidden="false" customHeight="false" outlineLevel="0" collapsed="false">
      <c r="A6" s="9"/>
      <c r="B6" s="9"/>
      <c r="C6" s="9"/>
      <c r="D6" s="9"/>
      <c r="E6" s="9"/>
      <c r="F6" s="9"/>
      <c r="G6" s="9"/>
    </row>
    <row r="7" s="11" customFormat="true" ht="39.75" hidden="false" customHeight="true" outlineLevel="0" collapsed="false">
      <c r="A7" s="10" t="s">
        <v>3</v>
      </c>
      <c r="B7" s="10" t="s">
        <v>4</v>
      </c>
      <c r="C7" s="10"/>
      <c r="D7" s="10" t="s">
        <v>5</v>
      </c>
      <c r="E7" s="10" t="s">
        <v>6</v>
      </c>
      <c r="F7" s="10" t="s">
        <v>7</v>
      </c>
      <c r="G7" s="10" t="s">
        <v>8</v>
      </c>
      <c r="H7" s="6"/>
      <c r="I7" s="6"/>
      <c r="J7" s="6"/>
      <c r="K7" s="6"/>
      <c r="L7" s="6"/>
      <c r="M7" s="6"/>
      <c r="N7" s="6"/>
      <c r="O7" s="4"/>
    </row>
    <row r="8" customFormat="false" ht="22.5" hidden="false" customHeight="true" outlineLevel="0" collapsed="false">
      <c r="A8" s="12" t="n">
        <v>1</v>
      </c>
      <c r="B8" s="13" t="s">
        <v>9</v>
      </c>
      <c r="C8" s="13"/>
      <c r="D8" s="12" t="s">
        <v>10</v>
      </c>
      <c r="E8" s="12" t="s">
        <v>11</v>
      </c>
      <c r="F8" s="12" t="s">
        <v>12</v>
      </c>
      <c r="G8" s="12" t="s">
        <v>13</v>
      </c>
    </row>
    <row r="9" customFormat="false" ht="82.5" hidden="false" customHeight="true" outlineLevel="0" collapsed="false">
      <c r="A9" s="12" t="n">
        <v>2</v>
      </c>
      <c r="B9" s="13" t="s">
        <v>14</v>
      </c>
      <c r="C9" s="13"/>
      <c r="D9" s="13" t="s">
        <v>15</v>
      </c>
      <c r="E9" s="13"/>
      <c r="F9" s="13"/>
      <c r="G9" s="13"/>
    </row>
    <row r="10" customFormat="false" ht="35.25" hidden="false" customHeight="true" outlineLevel="0" collapsed="false">
      <c r="A10" s="12" t="n">
        <v>3</v>
      </c>
      <c r="B10" s="13" t="s">
        <v>16</v>
      </c>
      <c r="C10" s="13"/>
      <c r="D10" s="13" t="s">
        <v>17</v>
      </c>
      <c r="E10" s="13"/>
      <c r="F10" s="13"/>
      <c r="G10" s="13"/>
    </row>
    <row r="11" customFormat="false" ht="33" hidden="false" customHeight="true" outlineLevel="0" collapsed="false">
      <c r="A11" s="12"/>
      <c r="B11" s="13"/>
      <c r="C11" s="13"/>
      <c r="D11" s="12" t="s">
        <v>18</v>
      </c>
      <c r="E11" s="12"/>
      <c r="F11" s="12"/>
      <c r="G11" s="12"/>
    </row>
    <row r="12" customFormat="false" ht="39" hidden="false" customHeight="true" outlineLevel="0" collapsed="false">
      <c r="A12" s="12" t="n">
        <v>4</v>
      </c>
      <c r="B12" s="13" t="s">
        <v>19</v>
      </c>
      <c r="C12" s="13"/>
      <c r="D12" s="12" t="s">
        <v>20</v>
      </c>
      <c r="E12" s="12"/>
      <c r="F12" s="12"/>
      <c r="G12" s="12"/>
    </row>
    <row r="13" customFormat="false" ht="31.5" hidden="false" customHeight="true" outlineLevel="0" collapsed="false">
      <c r="A13" s="12" t="n">
        <v>5</v>
      </c>
      <c r="B13" s="13" t="s">
        <v>21</v>
      </c>
      <c r="C13" s="13"/>
      <c r="D13" s="12" t="s">
        <v>22</v>
      </c>
      <c r="E13" s="12"/>
      <c r="F13" s="12"/>
      <c r="G13" s="12"/>
    </row>
    <row r="14" customFormat="false" ht="102.75" hidden="false" customHeight="true" outlineLevel="0" collapsed="false">
      <c r="A14" s="12" t="n">
        <v>6</v>
      </c>
      <c r="B14" s="13" t="s">
        <v>23</v>
      </c>
      <c r="C14" s="13"/>
      <c r="D14" s="13" t="s">
        <v>24</v>
      </c>
      <c r="E14" s="13"/>
      <c r="F14" s="13"/>
      <c r="G14" s="13"/>
    </row>
    <row r="15" customFormat="false" ht="66.75" hidden="false" customHeight="true" outlineLevel="0" collapsed="false">
      <c r="A15" s="12"/>
      <c r="B15" s="13"/>
      <c r="C15" s="13"/>
      <c r="D15" s="12"/>
      <c r="E15" s="12"/>
      <c r="F15" s="13" t="s">
        <v>25</v>
      </c>
      <c r="G15" s="13"/>
    </row>
    <row r="16" customFormat="false" ht="66.75" hidden="false" customHeight="true" outlineLevel="0" collapsed="false">
      <c r="A16" s="12"/>
      <c r="B16" s="13"/>
      <c r="C16" s="13"/>
      <c r="D16" s="12" t="s">
        <v>26</v>
      </c>
      <c r="E16" s="12" t="s">
        <v>26</v>
      </c>
      <c r="F16" s="13" t="s">
        <v>27</v>
      </c>
      <c r="G16" s="13"/>
    </row>
    <row r="17" customFormat="false" ht="63.75" hidden="false" customHeight="true" outlineLevel="0" collapsed="false">
      <c r="A17" s="12" t="n">
        <v>7</v>
      </c>
      <c r="B17" s="13" t="s">
        <v>28</v>
      </c>
      <c r="C17" s="13"/>
      <c r="D17" s="12" t="s">
        <v>26</v>
      </c>
      <c r="E17" s="12" t="s">
        <v>26</v>
      </c>
      <c r="F17" s="14" t="s">
        <v>29</v>
      </c>
      <c r="G17" s="14"/>
    </row>
    <row r="18" customFormat="false" ht="316.5" hidden="false" customHeight="true" outlineLevel="0" collapsed="false">
      <c r="A18" s="12" t="n">
        <v>8</v>
      </c>
      <c r="B18" s="13" t="s">
        <v>30</v>
      </c>
      <c r="C18" s="13"/>
      <c r="D18" s="12" t="s">
        <v>26</v>
      </c>
      <c r="E18" s="12" t="s">
        <v>26</v>
      </c>
      <c r="F18" s="14" t="s">
        <v>31</v>
      </c>
      <c r="G18" s="14"/>
    </row>
    <row r="19" customFormat="false" ht="92.25" hidden="false" customHeight="true" outlineLevel="0" collapsed="false">
      <c r="A19" s="12" t="n">
        <v>9</v>
      </c>
      <c r="B19" s="13" t="s">
        <v>32</v>
      </c>
      <c r="C19" s="13"/>
      <c r="D19" s="12" t="s">
        <v>26</v>
      </c>
      <c r="E19" s="12" t="s">
        <v>26</v>
      </c>
      <c r="F19" s="14" t="s">
        <v>33</v>
      </c>
      <c r="G19" s="14"/>
    </row>
    <row r="20" customFormat="false" ht="96.75" hidden="false" customHeight="true" outlineLevel="0" collapsed="false">
      <c r="A20" s="12" t="n">
        <v>10</v>
      </c>
      <c r="B20" s="13" t="s">
        <v>34</v>
      </c>
      <c r="C20" s="13" t="s">
        <v>35</v>
      </c>
      <c r="D20" s="13" t="s">
        <v>36</v>
      </c>
      <c r="E20" s="13"/>
      <c r="F20" s="14" t="s">
        <v>37</v>
      </c>
      <c r="G20" s="14"/>
    </row>
    <row r="21" customFormat="false" ht="244.5" hidden="false" customHeight="true" outlineLevel="0" collapsed="false">
      <c r="A21" s="12"/>
      <c r="B21" s="13"/>
      <c r="C21" s="15" t="s">
        <v>38</v>
      </c>
      <c r="D21" s="13" t="s">
        <v>39</v>
      </c>
      <c r="E21" s="13"/>
      <c r="F21" s="14" t="s">
        <v>40</v>
      </c>
      <c r="G21" s="14"/>
    </row>
    <row r="22" customFormat="false" ht="93" hidden="false" customHeight="true" outlineLevel="0" collapsed="false">
      <c r="A22" s="12"/>
      <c r="B22" s="13"/>
      <c r="C22" s="13" t="s">
        <v>41</v>
      </c>
      <c r="D22" s="14" t="s">
        <v>42</v>
      </c>
      <c r="E22" s="14"/>
      <c r="F22" s="14"/>
      <c r="G22" s="14"/>
    </row>
    <row r="23" customFormat="false" ht="39" hidden="false" customHeight="true" outlineLevel="0" collapsed="false">
      <c r="A23" s="12" t="n">
        <v>11</v>
      </c>
      <c r="B23" s="13" t="s">
        <v>43</v>
      </c>
      <c r="C23" s="12" t="s">
        <v>44</v>
      </c>
      <c r="D23" s="14" t="s">
        <v>45</v>
      </c>
      <c r="E23" s="14"/>
      <c r="F23" s="14"/>
      <c r="G23" s="14"/>
    </row>
    <row r="24" customFormat="false" ht="273.75" hidden="false" customHeight="true" outlineLevel="0" collapsed="false">
      <c r="A24" s="12"/>
      <c r="B24" s="13"/>
      <c r="C24" s="12"/>
      <c r="D24" s="14"/>
      <c r="E24" s="14"/>
      <c r="F24" s="14"/>
      <c r="G24" s="14"/>
    </row>
    <row r="25" customFormat="false" ht="36.75" hidden="false" customHeight="true" outlineLevel="0" collapsed="false">
      <c r="A25" s="12"/>
      <c r="B25" s="13"/>
      <c r="C25" s="12"/>
      <c r="D25" s="12" t="s">
        <v>26</v>
      </c>
      <c r="E25" s="12" t="s">
        <v>26</v>
      </c>
      <c r="F25" s="12" t="s">
        <v>46</v>
      </c>
      <c r="G25" s="12"/>
    </row>
    <row r="26" customFormat="false" ht="73.5" hidden="false" customHeight="true" outlineLevel="0" collapsed="false">
      <c r="A26" s="12"/>
      <c r="B26" s="13"/>
      <c r="C26" s="12" t="s">
        <v>47</v>
      </c>
      <c r="D26" s="14" t="s">
        <v>48</v>
      </c>
      <c r="E26" s="14"/>
      <c r="F26" s="14"/>
      <c r="G26" s="14"/>
    </row>
    <row r="27" customFormat="false" ht="342" hidden="false" customHeight="true" outlineLevel="0" collapsed="false">
      <c r="A27" s="12"/>
      <c r="B27" s="13"/>
      <c r="C27" s="12"/>
      <c r="D27" s="15" t="s">
        <v>49</v>
      </c>
      <c r="E27" s="15"/>
      <c r="F27" s="15"/>
      <c r="G27" s="15"/>
    </row>
    <row r="28" customFormat="false" ht="234.75" hidden="false" customHeight="true" outlineLevel="0" collapsed="false">
      <c r="A28" s="12"/>
      <c r="B28" s="13"/>
      <c r="C28" s="12"/>
      <c r="D28" s="16" t="s">
        <v>50</v>
      </c>
      <c r="E28" s="16"/>
      <c r="F28" s="16"/>
      <c r="G28" s="16"/>
    </row>
    <row r="29" customFormat="false" ht="71.25" hidden="false" customHeight="true" outlineLevel="0" collapsed="false">
      <c r="A29" s="12"/>
      <c r="B29" s="13"/>
      <c r="C29" s="12"/>
      <c r="D29" s="17" t="s">
        <v>51</v>
      </c>
      <c r="E29" s="17"/>
      <c r="F29" s="17"/>
      <c r="G29" s="17"/>
    </row>
    <row r="30" customFormat="false" ht="170.25" hidden="false" customHeight="true" outlineLevel="0" collapsed="false">
      <c r="A30" s="12"/>
      <c r="B30" s="13"/>
      <c r="C30" s="12"/>
      <c r="D30" s="14" t="s">
        <v>52</v>
      </c>
      <c r="E30" s="14"/>
      <c r="F30" s="14"/>
      <c r="G30" s="14"/>
    </row>
    <row r="31" customFormat="false" ht="42.75" hidden="false" customHeight="true" outlineLevel="0" collapsed="false">
      <c r="A31" s="12"/>
      <c r="B31" s="13"/>
      <c r="C31" s="12"/>
      <c r="D31" s="13" t="s">
        <v>53</v>
      </c>
      <c r="E31" s="13"/>
      <c r="F31" s="13"/>
      <c r="G31" s="13"/>
    </row>
    <row r="32" customFormat="false" ht="57" hidden="false" customHeight="true" outlineLevel="0" collapsed="false">
      <c r="A32" s="12"/>
      <c r="B32" s="13"/>
      <c r="C32" s="13" t="s">
        <v>54</v>
      </c>
      <c r="D32" s="18" t="s">
        <v>55</v>
      </c>
      <c r="E32" s="18"/>
      <c r="F32" s="18"/>
      <c r="G32" s="18"/>
    </row>
    <row r="33" customFormat="false" ht="49.5" hidden="false" customHeight="true" outlineLevel="0" collapsed="false">
      <c r="A33" s="12"/>
      <c r="B33" s="13"/>
      <c r="C33" s="13" t="s">
        <v>56</v>
      </c>
      <c r="D33" s="12" t="s">
        <v>26</v>
      </c>
      <c r="E33" s="12" t="s">
        <v>26</v>
      </c>
      <c r="F33" s="12" t="s">
        <v>26</v>
      </c>
      <c r="G33" s="13" t="s">
        <v>57</v>
      </c>
    </row>
    <row r="34" customFormat="false" ht="121.5" hidden="false" customHeight="true" outlineLevel="0" collapsed="false">
      <c r="A34" s="12" t="n">
        <v>12</v>
      </c>
      <c r="B34" s="13" t="s">
        <v>58</v>
      </c>
      <c r="C34" s="13" t="s">
        <v>59</v>
      </c>
      <c r="D34" s="14" t="s">
        <v>60</v>
      </c>
      <c r="E34" s="14"/>
      <c r="F34" s="14"/>
      <c r="G34" s="14"/>
    </row>
    <row r="35" customFormat="false" ht="81.75" hidden="false" customHeight="true" outlineLevel="0" collapsed="false">
      <c r="A35" s="12"/>
      <c r="B35" s="13"/>
      <c r="C35" s="13" t="s">
        <v>61</v>
      </c>
      <c r="D35" s="14" t="s">
        <v>62</v>
      </c>
      <c r="E35" s="14"/>
      <c r="F35" s="14"/>
      <c r="G35" s="14"/>
    </row>
    <row r="36" customFormat="false" ht="150.75" hidden="false" customHeight="true" outlineLevel="0" collapsed="false">
      <c r="A36" s="12"/>
      <c r="B36" s="13"/>
      <c r="C36" s="13" t="s">
        <v>63</v>
      </c>
      <c r="D36" s="14" t="s">
        <v>64</v>
      </c>
      <c r="E36" s="14"/>
      <c r="F36" s="14"/>
      <c r="G36" s="14"/>
    </row>
    <row r="37" customFormat="false" ht="131.25" hidden="false" customHeight="true" outlineLevel="0" collapsed="false">
      <c r="A37" s="12"/>
      <c r="B37" s="13"/>
      <c r="C37" s="13" t="s">
        <v>65</v>
      </c>
      <c r="D37" s="14" t="s">
        <v>66</v>
      </c>
      <c r="E37" s="14"/>
      <c r="F37" s="14"/>
      <c r="G37" s="14"/>
    </row>
    <row r="38" customFormat="false" ht="126.75" hidden="false" customHeight="true" outlineLevel="0" collapsed="false">
      <c r="A38" s="12" t="n">
        <v>13</v>
      </c>
      <c r="B38" s="13" t="s">
        <v>67</v>
      </c>
      <c r="C38" s="13"/>
      <c r="D38" s="14" t="s">
        <v>68</v>
      </c>
      <c r="E38" s="14"/>
      <c r="F38" s="14"/>
      <c r="G38" s="14"/>
    </row>
    <row r="39" customFormat="false" ht="41.25" hidden="false" customHeight="true" outlineLevel="0" collapsed="false">
      <c r="A39" s="12" t="n">
        <v>14</v>
      </c>
      <c r="B39" s="13" t="s">
        <v>69</v>
      </c>
      <c r="C39" s="13"/>
      <c r="D39" s="14" t="s">
        <v>70</v>
      </c>
      <c r="E39" s="14"/>
      <c r="F39" s="14"/>
      <c r="G39" s="14"/>
    </row>
    <row r="40" customFormat="false" ht="174.75" hidden="false" customHeight="true" outlineLevel="0" collapsed="false">
      <c r="A40" s="12" t="n">
        <v>15</v>
      </c>
      <c r="B40" s="13" t="s">
        <v>71</v>
      </c>
      <c r="C40" s="13" t="s">
        <v>72</v>
      </c>
      <c r="D40" s="19" t="s">
        <v>73</v>
      </c>
      <c r="E40" s="19"/>
      <c r="F40" s="19"/>
      <c r="G40" s="19"/>
    </row>
    <row r="41" customFormat="false" ht="139.5" hidden="false" customHeight="true" outlineLevel="0" collapsed="false">
      <c r="A41" s="12"/>
      <c r="B41" s="13"/>
      <c r="C41" s="13" t="s">
        <v>74</v>
      </c>
      <c r="D41" s="19" t="s">
        <v>75</v>
      </c>
      <c r="E41" s="19"/>
      <c r="F41" s="19"/>
      <c r="G41" s="19"/>
    </row>
    <row r="42" customFormat="false" ht="60" hidden="false" customHeight="true" outlineLevel="0" collapsed="false">
      <c r="A42" s="12"/>
      <c r="B42" s="13"/>
      <c r="C42" s="13" t="s">
        <v>76</v>
      </c>
      <c r="D42" s="20" t="s">
        <v>77</v>
      </c>
      <c r="E42" s="20"/>
      <c r="F42" s="20"/>
      <c r="G42" s="20"/>
    </row>
    <row r="43" customFormat="false" ht="89.25" hidden="false" customHeight="true" outlineLevel="0" collapsed="false">
      <c r="A43" s="12"/>
      <c r="B43" s="13"/>
      <c r="C43" s="13" t="s">
        <v>78</v>
      </c>
      <c r="D43" s="21" t="s">
        <v>26</v>
      </c>
      <c r="E43" s="21" t="s">
        <v>26</v>
      </c>
      <c r="F43" s="19" t="s">
        <v>79</v>
      </c>
      <c r="G43" s="19"/>
    </row>
    <row r="44" customFormat="false" ht="40.5" hidden="false" customHeight="true" outlineLevel="0" collapsed="false">
      <c r="A44" s="12" t="n">
        <v>16</v>
      </c>
      <c r="B44" s="13" t="s">
        <v>80</v>
      </c>
      <c r="C44" s="13"/>
      <c r="D44" s="12" t="s">
        <v>81</v>
      </c>
      <c r="E44" s="12"/>
      <c r="F44" s="12"/>
      <c r="G44" s="12"/>
    </row>
    <row r="45" customFormat="false" ht="38.25" hidden="false" customHeight="true" outlineLevel="0" collapsed="false">
      <c r="A45" s="12" t="n">
        <v>17</v>
      </c>
      <c r="B45" s="13" t="s">
        <v>82</v>
      </c>
      <c r="C45" s="13"/>
      <c r="D45" s="13" t="s">
        <v>83</v>
      </c>
      <c r="E45" s="13"/>
      <c r="F45" s="13"/>
      <c r="G45" s="13"/>
    </row>
    <row r="46" customFormat="false" ht="187.5" hidden="false" customHeight="true" outlineLevel="0" collapsed="false">
      <c r="A46" s="12" t="n">
        <v>18</v>
      </c>
      <c r="B46" s="13" t="s">
        <v>84</v>
      </c>
      <c r="C46" s="13"/>
      <c r="D46" s="13" t="s">
        <v>85</v>
      </c>
      <c r="E46" s="13"/>
      <c r="F46" s="13"/>
      <c r="G46" s="13"/>
    </row>
    <row r="47" customFormat="false" ht="77.25" hidden="false" customHeight="true" outlineLevel="0" collapsed="false">
      <c r="A47" s="12" t="n">
        <v>19</v>
      </c>
      <c r="B47" s="13" t="s">
        <v>86</v>
      </c>
      <c r="C47" s="13"/>
      <c r="D47" s="12" t="s">
        <v>26</v>
      </c>
      <c r="E47" s="12" t="s">
        <v>26</v>
      </c>
      <c r="F47" s="13" t="s">
        <v>87</v>
      </c>
      <c r="G47" s="13"/>
    </row>
    <row r="48" customFormat="false" ht="33.75" hidden="false" customHeight="true" outlineLevel="0" collapsed="false">
      <c r="A48" s="12" t="n">
        <v>20</v>
      </c>
      <c r="B48" s="13" t="s">
        <v>88</v>
      </c>
      <c r="C48" s="13"/>
      <c r="D48" s="22" t="s">
        <v>26</v>
      </c>
      <c r="E48" s="22" t="s">
        <v>26</v>
      </c>
      <c r="F48" s="13" t="s">
        <v>89</v>
      </c>
      <c r="G48" s="13"/>
    </row>
    <row r="49" customFormat="false" ht="33.75" hidden="false" customHeight="true" outlineLevel="0" collapsed="false">
      <c r="A49" s="12"/>
      <c r="B49" s="13"/>
      <c r="C49" s="13"/>
      <c r="D49" s="22"/>
      <c r="E49" s="22"/>
      <c r="F49" s="13" t="s">
        <v>90</v>
      </c>
      <c r="G49" s="13"/>
    </row>
    <row r="50" customFormat="false" ht="189" hidden="false" customHeight="true" outlineLevel="0" collapsed="false">
      <c r="A50" s="12" t="n">
        <v>21</v>
      </c>
      <c r="B50" s="13" t="s">
        <v>91</v>
      </c>
      <c r="C50" s="13"/>
      <c r="D50" s="13" t="s">
        <v>92</v>
      </c>
      <c r="E50" s="13"/>
      <c r="F50" s="13"/>
      <c r="G50" s="13"/>
    </row>
    <row r="51" customFormat="false" ht="30" hidden="false" customHeight="true" outlineLevel="0" collapsed="false">
      <c r="A51" s="12" t="n">
        <v>22</v>
      </c>
      <c r="B51" s="13" t="s">
        <v>93</v>
      </c>
      <c r="C51" s="13"/>
      <c r="D51" s="20" t="s">
        <v>94</v>
      </c>
      <c r="E51" s="20"/>
      <c r="F51" s="20"/>
      <c r="G51" s="20"/>
    </row>
    <row r="52" customFormat="false" ht="53.25" hidden="false" customHeight="true" outlineLevel="0" collapsed="false">
      <c r="A52" s="12" t="n">
        <v>23</v>
      </c>
      <c r="B52" s="13" t="s">
        <v>95</v>
      </c>
      <c r="C52" s="13"/>
      <c r="D52" s="13" t="s">
        <v>96</v>
      </c>
      <c r="E52" s="13"/>
      <c r="F52" s="13"/>
      <c r="G52" s="13"/>
    </row>
    <row r="53" customFormat="false" ht="26.25" hidden="false" customHeight="true" outlineLevel="0" collapsed="false">
      <c r="A53" s="12" t="n">
        <v>24</v>
      </c>
      <c r="B53" s="13" t="s">
        <v>97</v>
      </c>
      <c r="C53" s="13"/>
      <c r="D53" s="13" t="s">
        <v>98</v>
      </c>
      <c r="E53" s="13"/>
      <c r="F53" s="13"/>
      <c r="G53" s="13"/>
    </row>
    <row r="54" customFormat="false" ht="69" hidden="false" customHeight="true" outlineLevel="0" collapsed="false">
      <c r="A54" s="12"/>
      <c r="B54" s="13"/>
      <c r="C54" s="13"/>
      <c r="D54" s="23" t="s">
        <v>99</v>
      </c>
      <c r="E54" s="23"/>
      <c r="F54" s="13" t="s">
        <v>100</v>
      </c>
      <c r="G54" s="13"/>
    </row>
    <row r="55" customFormat="false" ht="71.25" hidden="false" customHeight="true" outlineLevel="0" collapsed="false">
      <c r="A55" s="12" t="n">
        <v>25</v>
      </c>
      <c r="B55" s="13" t="s">
        <v>101</v>
      </c>
      <c r="C55" s="13"/>
      <c r="D55" s="14" t="s">
        <v>102</v>
      </c>
      <c r="E55" s="14"/>
      <c r="F55" s="14"/>
      <c r="G55" s="14"/>
    </row>
    <row r="56" customFormat="false" ht="114.75" hidden="false" customHeight="true" outlineLevel="0" collapsed="false">
      <c r="A56" s="12" t="n">
        <v>26</v>
      </c>
      <c r="B56" s="13" t="s">
        <v>103</v>
      </c>
      <c r="C56" s="13"/>
      <c r="D56" s="14" t="s">
        <v>104</v>
      </c>
      <c r="E56" s="14"/>
      <c r="F56" s="14"/>
      <c r="G56" s="14"/>
    </row>
    <row r="57" customFormat="false" ht="324.75" hidden="false" customHeight="true" outlineLevel="0" collapsed="false">
      <c r="A57" s="12" t="n">
        <v>27</v>
      </c>
      <c r="B57" s="13" t="s">
        <v>105</v>
      </c>
      <c r="C57" s="13"/>
      <c r="D57" s="13" t="s">
        <v>106</v>
      </c>
      <c r="E57" s="13"/>
      <c r="F57" s="13"/>
      <c r="G57" s="13"/>
    </row>
    <row r="58" customFormat="false" ht="112.5" hidden="false" customHeight="true" outlineLevel="0" collapsed="false">
      <c r="A58" s="12" t="n">
        <v>28</v>
      </c>
      <c r="B58" s="13" t="s">
        <v>107</v>
      </c>
      <c r="C58" s="13"/>
      <c r="D58" s="13" t="s">
        <v>108</v>
      </c>
      <c r="E58" s="13"/>
      <c r="F58" s="13"/>
      <c r="G58" s="13"/>
    </row>
    <row r="59" customFormat="false" ht="157.5" hidden="false" customHeight="true" outlineLevel="0" collapsed="false">
      <c r="A59" s="12" t="n">
        <v>29</v>
      </c>
      <c r="B59" s="13" t="s">
        <v>109</v>
      </c>
      <c r="C59" s="13"/>
      <c r="D59" s="13" t="s">
        <v>110</v>
      </c>
      <c r="E59" s="13"/>
      <c r="F59" s="13"/>
      <c r="G59" s="13"/>
    </row>
    <row r="60" customFormat="false" ht="295.5" hidden="false" customHeight="true" outlineLevel="0" collapsed="false">
      <c r="A60" s="12"/>
      <c r="B60" s="13"/>
      <c r="C60" s="13"/>
      <c r="D60" s="13" t="s">
        <v>111</v>
      </c>
      <c r="E60" s="13"/>
      <c r="F60" s="13"/>
      <c r="G60" s="13"/>
    </row>
    <row r="61" customFormat="false" ht="203.25" hidden="false" customHeight="true" outlineLevel="0" collapsed="false">
      <c r="A61" s="12" t="n">
        <v>30</v>
      </c>
      <c r="B61" s="13" t="s">
        <v>112</v>
      </c>
      <c r="C61" s="13"/>
      <c r="D61" s="13" t="s">
        <v>113</v>
      </c>
      <c r="E61" s="13"/>
      <c r="F61" s="13"/>
      <c r="G61" s="13"/>
    </row>
  </sheetData>
  <mergeCells count="102">
    <mergeCell ref="A1:G1"/>
    <mergeCell ref="A2:G2"/>
    <mergeCell ref="A4:G6"/>
    <mergeCell ref="B7:C7"/>
    <mergeCell ref="B8:C8"/>
    <mergeCell ref="B9:C9"/>
    <mergeCell ref="D9:G9"/>
    <mergeCell ref="A10:A11"/>
    <mergeCell ref="B10:C11"/>
    <mergeCell ref="D10:G10"/>
    <mergeCell ref="D11:G11"/>
    <mergeCell ref="B12:C12"/>
    <mergeCell ref="D12:G12"/>
    <mergeCell ref="B13:C13"/>
    <mergeCell ref="D13:G13"/>
    <mergeCell ref="A14:A16"/>
    <mergeCell ref="B14:C16"/>
    <mergeCell ref="D14:G14"/>
    <mergeCell ref="D15:E15"/>
    <mergeCell ref="F15:G15"/>
    <mergeCell ref="F16:G16"/>
    <mergeCell ref="B17:C17"/>
    <mergeCell ref="F17:G17"/>
    <mergeCell ref="B18:C18"/>
    <mergeCell ref="F18:G18"/>
    <mergeCell ref="B19:C19"/>
    <mergeCell ref="F19:G19"/>
    <mergeCell ref="A20:A22"/>
    <mergeCell ref="B20:B22"/>
    <mergeCell ref="D20:E20"/>
    <mergeCell ref="F20:G20"/>
    <mergeCell ref="D21:E21"/>
    <mergeCell ref="F21:G21"/>
    <mergeCell ref="D22:G22"/>
    <mergeCell ref="A23:A33"/>
    <mergeCell ref="B23:B33"/>
    <mergeCell ref="C23:C25"/>
    <mergeCell ref="D23:G24"/>
    <mergeCell ref="F25:G25"/>
    <mergeCell ref="C26:C31"/>
    <mergeCell ref="D26:G26"/>
    <mergeCell ref="D27:G27"/>
    <mergeCell ref="D28:G28"/>
    <mergeCell ref="D29:G29"/>
    <mergeCell ref="D30:G30"/>
    <mergeCell ref="D31:G31"/>
    <mergeCell ref="D32:G32"/>
    <mergeCell ref="A34:A37"/>
    <mergeCell ref="B34:B37"/>
    <mergeCell ref="D34:G34"/>
    <mergeCell ref="D35:G35"/>
    <mergeCell ref="D36:G36"/>
    <mergeCell ref="D37:G37"/>
    <mergeCell ref="B38:C38"/>
    <mergeCell ref="D38:G38"/>
    <mergeCell ref="B39:C39"/>
    <mergeCell ref="D39:G39"/>
    <mergeCell ref="A40:A43"/>
    <mergeCell ref="B40:B43"/>
    <mergeCell ref="D40:G40"/>
    <mergeCell ref="D41:G41"/>
    <mergeCell ref="D42:G42"/>
    <mergeCell ref="F43:G43"/>
    <mergeCell ref="B44:C44"/>
    <mergeCell ref="D44:G44"/>
    <mergeCell ref="B45:C45"/>
    <mergeCell ref="D45:G45"/>
    <mergeCell ref="B46:C46"/>
    <mergeCell ref="D46:G46"/>
    <mergeCell ref="B47:C47"/>
    <mergeCell ref="F47:G47"/>
    <mergeCell ref="A48:A49"/>
    <mergeCell ref="B48:C49"/>
    <mergeCell ref="D48:D49"/>
    <mergeCell ref="E48:E49"/>
    <mergeCell ref="F48:G48"/>
    <mergeCell ref="F49:G49"/>
    <mergeCell ref="B50:C50"/>
    <mergeCell ref="D50:G50"/>
    <mergeCell ref="B51:C51"/>
    <mergeCell ref="D51:G51"/>
    <mergeCell ref="B52:C52"/>
    <mergeCell ref="D52:G52"/>
    <mergeCell ref="A53:A54"/>
    <mergeCell ref="B53:C54"/>
    <mergeCell ref="D53:G53"/>
    <mergeCell ref="D54:E54"/>
    <mergeCell ref="F54:G54"/>
    <mergeCell ref="B55:C55"/>
    <mergeCell ref="D55:G55"/>
    <mergeCell ref="B56:C56"/>
    <mergeCell ref="D56:G56"/>
    <mergeCell ref="B57:C57"/>
    <mergeCell ref="D57:G57"/>
    <mergeCell ref="B58:C58"/>
    <mergeCell ref="D58:G58"/>
    <mergeCell ref="A59:A60"/>
    <mergeCell ref="B59:C60"/>
    <mergeCell ref="D59:G59"/>
    <mergeCell ref="D60:G60"/>
    <mergeCell ref="B61:C61"/>
    <mergeCell ref="D61:G61"/>
  </mergeCells>
  <printOptions headings="false" gridLines="false" gridLinesSet="true" horizontalCentered="false" verticalCentered="false"/>
  <pageMargins left="0.708333333333333" right="0.157638888888889" top="0.275694444444444" bottom="0.35416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32421875" defaultRowHeight="12.75" zeroHeight="false" outlineLevelRow="0" outlineLevelCol="0"/>
  <cols>
    <col collapsed="false" customWidth="true" hidden="false" outlineLevel="0" max="1" min="1" style="24" width="7.82"/>
    <col collapsed="false" customWidth="true" hidden="false" outlineLevel="0" max="2" min="2" style="25" width="12.32"/>
    <col collapsed="false" customWidth="true" hidden="false" outlineLevel="0" max="3" min="3" style="24" width="63.32"/>
    <col collapsed="false" customWidth="true" hidden="false" outlineLevel="0" max="4" min="4" style="26" width="23.15"/>
    <col collapsed="false" customWidth="true" hidden="false" outlineLevel="0" max="5" min="5" style="26" width="14.82"/>
    <col collapsed="false" customWidth="false" hidden="false" outlineLevel="0" max="257" min="6" style="24" width="9.32"/>
  </cols>
  <sheetData>
    <row r="1" customFormat="false" ht="15" hidden="false" customHeight="false" outlineLevel="0" collapsed="false">
      <c r="A1" s="27" t="s">
        <v>114</v>
      </c>
    </row>
    <row r="2" customFormat="false" ht="15" hidden="false" customHeight="false" outlineLevel="0" collapsed="false">
      <c r="A2" s="28" t="s">
        <v>115</v>
      </c>
    </row>
    <row r="3" customFormat="false" ht="15" hidden="false" customHeight="false" outlineLevel="0" collapsed="false">
      <c r="A3" s="28"/>
    </row>
    <row r="4" customFormat="false" ht="18.75" hidden="false" customHeight="true" outlineLevel="0" collapsed="false">
      <c r="A4" s="29" t="s">
        <v>116</v>
      </c>
      <c r="B4" s="29"/>
      <c r="C4" s="29"/>
      <c r="D4" s="29"/>
      <c r="E4" s="29"/>
    </row>
    <row r="5" customFormat="false" ht="13.5" hidden="false" customHeight="false" outlineLevel="0" collapsed="false">
      <c r="A5" s="30"/>
      <c r="B5" s="30"/>
      <c r="C5" s="30"/>
      <c r="D5" s="30"/>
      <c r="E5" s="30"/>
    </row>
    <row r="6" s="34" customFormat="true" ht="31.5" hidden="false" customHeight="true" outlineLevel="0" collapsed="false">
      <c r="A6" s="31" t="s">
        <v>3</v>
      </c>
      <c r="B6" s="32" t="s">
        <v>117</v>
      </c>
      <c r="C6" s="32" t="s">
        <v>118</v>
      </c>
      <c r="D6" s="32" t="s">
        <v>119</v>
      </c>
      <c r="E6" s="33" t="s">
        <v>120</v>
      </c>
    </row>
    <row r="7" customFormat="false" ht="17.25" hidden="false" customHeight="true" outlineLevel="0" collapsed="false">
      <c r="A7" s="35" t="s">
        <v>121</v>
      </c>
      <c r="B7" s="35"/>
      <c r="C7" s="35"/>
      <c r="D7" s="35"/>
      <c r="E7" s="35"/>
    </row>
    <row r="8" s="34" customFormat="true" ht="12.75" hidden="false" customHeight="false" outlineLevel="0" collapsed="false">
      <c r="A8" s="36" t="n">
        <v>1</v>
      </c>
      <c r="B8" s="37" t="s">
        <v>122</v>
      </c>
      <c r="C8" s="38" t="s">
        <v>123</v>
      </c>
      <c r="D8" s="39" t="s">
        <v>124</v>
      </c>
      <c r="E8" s="40" t="s">
        <v>125</v>
      </c>
    </row>
    <row r="9" customFormat="false" ht="12.75" hidden="false" customHeight="true" outlineLevel="0" collapsed="false">
      <c r="A9" s="41" t="n">
        <v>2</v>
      </c>
      <c r="B9" s="42" t="s">
        <v>126</v>
      </c>
      <c r="C9" s="43" t="s">
        <v>127</v>
      </c>
      <c r="D9" s="44" t="s">
        <v>128</v>
      </c>
      <c r="E9" s="45" t="s">
        <v>125</v>
      </c>
    </row>
    <row r="10" customFormat="false" ht="12.75" hidden="false" customHeight="false" outlineLevel="0" collapsed="false">
      <c r="A10" s="41"/>
      <c r="B10" s="42" t="s">
        <v>129</v>
      </c>
      <c r="C10" s="43"/>
      <c r="D10" s="44"/>
      <c r="E10" s="45" t="s">
        <v>125</v>
      </c>
    </row>
    <row r="11" customFormat="false" ht="12.75" hidden="false" customHeight="false" outlineLevel="0" collapsed="false">
      <c r="A11" s="46" t="n">
        <v>3</v>
      </c>
      <c r="B11" s="42" t="s">
        <v>130</v>
      </c>
      <c r="C11" s="47" t="s">
        <v>131</v>
      </c>
      <c r="D11" s="48" t="s">
        <v>132</v>
      </c>
      <c r="E11" s="45" t="s">
        <v>125</v>
      </c>
    </row>
    <row r="12" customFormat="false" ht="12.75" hidden="false" customHeight="false" outlineLevel="0" collapsed="false">
      <c r="A12" s="49" t="n">
        <v>4</v>
      </c>
      <c r="B12" s="42" t="s">
        <v>133</v>
      </c>
      <c r="C12" s="50" t="s">
        <v>134</v>
      </c>
      <c r="D12" s="44"/>
      <c r="E12" s="45" t="s">
        <v>135</v>
      </c>
    </row>
    <row r="13" customFormat="false" ht="12.75" hidden="false" customHeight="false" outlineLevel="0" collapsed="false">
      <c r="A13" s="49" t="n">
        <v>5</v>
      </c>
      <c r="B13" s="42" t="s">
        <v>136</v>
      </c>
      <c r="C13" s="50" t="s">
        <v>137</v>
      </c>
      <c r="D13" s="44"/>
      <c r="E13" s="45" t="s">
        <v>138</v>
      </c>
    </row>
    <row r="14" customFormat="false" ht="12.75" hidden="false" customHeight="false" outlineLevel="0" collapsed="false">
      <c r="A14" s="51" t="n">
        <v>6</v>
      </c>
      <c r="B14" s="42" t="s">
        <v>139</v>
      </c>
      <c r="C14" s="50" t="s">
        <v>140</v>
      </c>
      <c r="D14" s="44"/>
      <c r="E14" s="45" t="s">
        <v>141</v>
      </c>
    </row>
    <row r="15" customFormat="false" ht="12.75" hidden="false" customHeight="false" outlineLevel="0" collapsed="false">
      <c r="A15" s="49" t="n">
        <v>7</v>
      </c>
      <c r="B15" s="42" t="s">
        <v>142</v>
      </c>
      <c r="C15" s="52" t="s">
        <v>143</v>
      </c>
      <c r="D15" s="44" t="n">
        <v>1</v>
      </c>
      <c r="E15" s="45" t="s">
        <v>144</v>
      </c>
    </row>
    <row r="16" customFormat="false" ht="12.75" hidden="false" customHeight="false" outlineLevel="0" collapsed="false">
      <c r="A16" s="49" t="n">
        <v>8</v>
      </c>
      <c r="B16" s="42" t="s">
        <v>145</v>
      </c>
      <c r="C16" s="50" t="s">
        <v>146</v>
      </c>
      <c r="D16" s="44" t="s">
        <v>147</v>
      </c>
      <c r="E16" s="45" t="s">
        <v>148</v>
      </c>
    </row>
    <row r="17" customFormat="false" ht="12.75" hidden="false" customHeight="false" outlineLevel="0" collapsed="false">
      <c r="A17" s="51" t="n">
        <v>9</v>
      </c>
      <c r="B17" s="42" t="s">
        <v>149</v>
      </c>
      <c r="C17" s="50" t="s">
        <v>150</v>
      </c>
      <c r="D17" s="44" t="s">
        <v>147</v>
      </c>
      <c r="E17" s="45" t="s">
        <v>148</v>
      </c>
    </row>
    <row r="18" customFormat="false" ht="12.75" hidden="false" customHeight="false" outlineLevel="0" collapsed="false">
      <c r="A18" s="49" t="n">
        <v>10</v>
      </c>
      <c r="B18" s="42" t="s">
        <v>151</v>
      </c>
      <c r="C18" s="50" t="s">
        <v>152</v>
      </c>
      <c r="D18" s="44" t="s">
        <v>147</v>
      </c>
      <c r="E18" s="45" t="s">
        <v>148</v>
      </c>
    </row>
    <row r="19" customFormat="false" ht="12.75" hidden="false" customHeight="false" outlineLevel="0" collapsed="false">
      <c r="A19" s="49" t="n">
        <v>11</v>
      </c>
      <c r="B19" s="42" t="s">
        <v>153</v>
      </c>
      <c r="C19" s="50" t="s">
        <v>154</v>
      </c>
      <c r="D19" s="44" t="n">
        <v>1</v>
      </c>
      <c r="E19" s="45" t="s">
        <v>155</v>
      </c>
    </row>
    <row r="20" customFormat="false" ht="12.75" hidden="false" customHeight="false" outlineLevel="0" collapsed="false">
      <c r="A20" s="51" t="n">
        <v>12</v>
      </c>
      <c r="B20" s="42" t="s">
        <v>156</v>
      </c>
      <c r="C20" s="50" t="s">
        <v>157</v>
      </c>
      <c r="D20" s="44" t="n">
        <v>1</v>
      </c>
      <c r="E20" s="45" t="s">
        <v>158</v>
      </c>
    </row>
    <row r="21" customFormat="false" ht="12.75" hidden="false" customHeight="false" outlineLevel="0" collapsed="false">
      <c r="A21" s="49" t="n">
        <v>13</v>
      </c>
      <c r="B21" s="42" t="s">
        <v>159</v>
      </c>
      <c r="C21" s="50" t="s">
        <v>160</v>
      </c>
      <c r="D21" s="44" t="n">
        <v>1</v>
      </c>
      <c r="E21" s="45" t="s">
        <v>158</v>
      </c>
    </row>
    <row r="22" customFormat="false" ht="12.75" hidden="false" customHeight="false" outlineLevel="0" collapsed="false">
      <c r="A22" s="49" t="n">
        <v>14</v>
      </c>
      <c r="B22" s="42" t="s">
        <v>161</v>
      </c>
      <c r="C22" s="50" t="s">
        <v>162</v>
      </c>
      <c r="D22" s="44" t="n">
        <v>1</v>
      </c>
      <c r="E22" s="45" t="s">
        <v>158</v>
      </c>
    </row>
    <row r="23" customFormat="false" ht="12.75" hidden="false" customHeight="false" outlineLevel="0" collapsed="false">
      <c r="A23" s="51" t="n">
        <v>15</v>
      </c>
      <c r="B23" s="42" t="s">
        <v>163</v>
      </c>
      <c r="C23" s="50" t="s">
        <v>164</v>
      </c>
      <c r="D23" s="44" t="n">
        <v>1</v>
      </c>
      <c r="E23" s="45" t="s">
        <v>155</v>
      </c>
    </row>
    <row r="24" customFormat="false" ht="12.75" hidden="false" customHeight="false" outlineLevel="0" collapsed="false">
      <c r="A24" s="49" t="n">
        <v>16</v>
      </c>
      <c r="B24" s="42" t="s">
        <v>165</v>
      </c>
      <c r="C24" s="50" t="s">
        <v>166</v>
      </c>
      <c r="D24" s="44" t="s">
        <v>167</v>
      </c>
      <c r="E24" s="45"/>
    </row>
    <row r="25" customFormat="false" ht="12.75" hidden="false" customHeight="false" outlineLevel="0" collapsed="false">
      <c r="A25" s="49" t="n">
        <v>17</v>
      </c>
      <c r="B25" s="42" t="s">
        <v>168</v>
      </c>
      <c r="C25" s="50" t="s">
        <v>169</v>
      </c>
      <c r="D25" s="44" t="n">
        <v>1</v>
      </c>
      <c r="E25" s="45" t="s">
        <v>155</v>
      </c>
    </row>
    <row r="26" customFormat="false" ht="12.75" hidden="false" customHeight="false" outlineLevel="0" collapsed="false">
      <c r="A26" s="51" t="n">
        <v>18</v>
      </c>
      <c r="B26" s="42" t="s">
        <v>170</v>
      </c>
      <c r="C26" s="50" t="s">
        <v>171</v>
      </c>
      <c r="D26" s="44" t="s">
        <v>147</v>
      </c>
      <c r="E26" s="45" t="s">
        <v>172</v>
      </c>
    </row>
    <row r="27" customFormat="false" ht="12.75" hidden="false" customHeight="false" outlineLevel="0" collapsed="false">
      <c r="A27" s="49" t="n">
        <v>19</v>
      </c>
      <c r="B27" s="42" t="s">
        <v>173</v>
      </c>
      <c r="C27" s="50" t="s">
        <v>174</v>
      </c>
      <c r="D27" s="44" t="s">
        <v>147</v>
      </c>
      <c r="E27" s="45" t="s">
        <v>175</v>
      </c>
    </row>
    <row r="28" customFormat="false" ht="12.75" hidden="false" customHeight="false" outlineLevel="0" collapsed="false">
      <c r="A28" s="49" t="n">
        <v>20</v>
      </c>
      <c r="B28" s="42" t="s">
        <v>176</v>
      </c>
      <c r="C28" s="50" t="s">
        <v>177</v>
      </c>
      <c r="D28" s="44" t="n">
        <v>1</v>
      </c>
      <c r="E28" s="45" t="s">
        <v>178</v>
      </c>
    </row>
    <row r="29" customFormat="false" ht="12.75" hidden="false" customHeight="false" outlineLevel="0" collapsed="false">
      <c r="A29" s="51" t="n">
        <v>21</v>
      </c>
      <c r="B29" s="42" t="s">
        <v>179</v>
      </c>
      <c r="C29" s="50" t="s">
        <v>180</v>
      </c>
      <c r="D29" s="44" t="n">
        <v>1</v>
      </c>
      <c r="E29" s="45" t="s">
        <v>181</v>
      </c>
    </row>
    <row r="30" customFormat="false" ht="12.75" hidden="false" customHeight="false" outlineLevel="0" collapsed="false">
      <c r="A30" s="49" t="n">
        <v>22</v>
      </c>
      <c r="B30" s="42" t="s">
        <v>182</v>
      </c>
      <c r="C30" s="50" t="s">
        <v>183</v>
      </c>
      <c r="D30" s="44" t="s">
        <v>167</v>
      </c>
      <c r="E30" s="45" t="s">
        <v>181</v>
      </c>
    </row>
    <row r="31" customFormat="false" ht="12.75" hidden="false" customHeight="false" outlineLevel="0" collapsed="false">
      <c r="A31" s="49" t="n">
        <v>23</v>
      </c>
      <c r="B31" s="42" t="s">
        <v>184</v>
      </c>
      <c r="C31" s="50" t="s">
        <v>185</v>
      </c>
      <c r="D31" s="44" t="n">
        <v>1</v>
      </c>
      <c r="E31" s="45" t="s">
        <v>158</v>
      </c>
    </row>
    <row r="32" customFormat="false" ht="12.75" hidden="false" customHeight="false" outlineLevel="0" collapsed="false">
      <c r="A32" s="51" t="n">
        <v>24</v>
      </c>
      <c r="B32" s="42" t="s">
        <v>186</v>
      </c>
      <c r="C32" s="50" t="s">
        <v>187</v>
      </c>
      <c r="D32" s="44" t="n">
        <v>1</v>
      </c>
      <c r="E32" s="45" t="s">
        <v>158</v>
      </c>
    </row>
    <row r="33" customFormat="false" ht="12.75" hidden="false" customHeight="false" outlineLevel="0" collapsed="false">
      <c r="A33" s="49" t="n">
        <v>25</v>
      </c>
      <c r="B33" s="42" t="s">
        <v>188</v>
      </c>
      <c r="C33" s="50" t="s">
        <v>189</v>
      </c>
      <c r="D33" s="44" t="s">
        <v>147</v>
      </c>
      <c r="E33" s="45" t="s">
        <v>148</v>
      </c>
    </row>
    <row r="34" customFormat="false" ht="12.75" hidden="false" customHeight="false" outlineLevel="0" collapsed="false">
      <c r="A34" s="49" t="n">
        <v>26</v>
      </c>
      <c r="B34" s="42" t="s">
        <v>190</v>
      </c>
      <c r="C34" s="50" t="s">
        <v>191</v>
      </c>
      <c r="D34" s="44" t="n">
        <v>1</v>
      </c>
      <c r="E34" s="45" t="s">
        <v>158</v>
      </c>
    </row>
    <row r="35" customFormat="false" ht="12.75" hidden="false" customHeight="false" outlineLevel="0" collapsed="false">
      <c r="A35" s="51" t="n">
        <v>27</v>
      </c>
      <c r="B35" s="42" t="s">
        <v>192</v>
      </c>
      <c r="C35" s="50" t="s">
        <v>193</v>
      </c>
      <c r="D35" s="44" t="n">
        <v>1</v>
      </c>
      <c r="E35" s="45" t="s">
        <v>194</v>
      </c>
    </row>
    <row r="36" customFormat="false" ht="12.75" hidden="false" customHeight="false" outlineLevel="0" collapsed="false">
      <c r="A36" s="49" t="n">
        <v>28</v>
      </c>
      <c r="B36" s="42" t="s">
        <v>195</v>
      </c>
      <c r="C36" s="50" t="s">
        <v>196</v>
      </c>
      <c r="D36" s="44" t="n">
        <v>1</v>
      </c>
      <c r="E36" s="45" t="s">
        <v>197</v>
      </c>
    </row>
    <row r="37" customFormat="false" ht="12.75" hidden="false" customHeight="false" outlineLevel="0" collapsed="false">
      <c r="A37" s="49" t="n">
        <v>29</v>
      </c>
      <c r="B37" s="42" t="s">
        <v>198</v>
      </c>
      <c r="C37" s="50" t="s">
        <v>199</v>
      </c>
      <c r="D37" s="44" t="n">
        <v>1</v>
      </c>
      <c r="E37" s="45" t="s">
        <v>200</v>
      </c>
    </row>
    <row r="38" customFormat="false" ht="12.75" hidden="false" customHeight="false" outlineLevel="0" collapsed="false">
      <c r="A38" s="51" t="n">
        <v>30</v>
      </c>
      <c r="B38" s="42" t="s">
        <v>201</v>
      </c>
      <c r="C38" s="50" t="s">
        <v>202</v>
      </c>
      <c r="D38" s="44" t="s">
        <v>147</v>
      </c>
      <c r="E38" s="45" t="s">
        <v>203</v>
      </c>
    </row>
    <row r="39" customFormat="false" ht="12.75" hidden="false" customHeight="false" outlineLevel="0" collapsed="false">
      <c r="A39" s="49" t="n">
        <v>31</v>
      </c>
      <c r="B39" s="42" t="s">
        <v>204</v>
      </c>
      <c r="C39" s="50" t="s">
        <v>205</v>
      </c>
      <c r="D39" s="44" t="s">
        <v>147</v>
      </c>
      <c r="E39" s="45" t="s">
        <v>203</v>
      </c>
    </row>
    <row r="40" customFormat="false" ht="12.75" hidden="false" customHeight="false" outlineLevel="0" collapsed="false">
      <c r="A40" s="49" t="n">
        <v>32</v>
      </c>
      <c r="B40" s="42" t="s">
        <v>206</v>
      </c>
      <c r="C40" s="50" t="s">
        <v>207</v>
      </c>
      <c r="D40" s="44" t="s">
        <v>147</v>
      </c>
      <c r="E40" s="45" t="s">
        <v>203</v>
      </c>
    </row>
    <row r="41" customFormat="false" ht="12.75" hidden="false" customHeight="false" outlineLevel="0" collapsed="false">
      <c r="A41" s="51" t="n">
        <v>33</v>
      </c>
      <c r="B41" s="42" t="s">
        <v>208</v>
      </c>
      <c r="C41" s="50" t="s">
        <v>209</v>
      </c>
      <c r="D41" s="44" t="s">
        <v>167</v>
      </c>
      <c r="E41" s="45" t="s">
        <v>203</v>
      </c>
    </row>
    <row r="42" customFormat="false" ht="12.75" hidden="false" customHeight="false" outlineLevel="0" collapsed="false">
      <c r="A42" s="49" t="n">
        <v>34</v>
      </c>
      <c r="B42" s="42" t="s">
        <v>210</v>
      </c>
      <c r="C42" s="50" t="s">
        <v>211</v>
      </c>
      <c r="D42" s="44" t="n">
        <v>1</v>
      </c>
      <c r="E42" s="45" t="s">
        <v>203</v>
      </c>
    </row>
    <row r="43" customFormat="false" ht="12.75" hidden="false" customHeight="false" outlineLevel="0" collapsed="false">
      <c r="A43" s="49" t="n">
        <v>35</v>
      </c>
      <c r="B43" s="42" t="s">
        <v>212</v>
      </c>
      <c r="C43" s="50" t="s">
        <v>213</v>
      </c>
      <c r="D43" s="44" t="n">
        <v>0.01</v>
      </c>
      <c r="E43" s="45" t="s">
        <v>203</v>
      </c>
    </row>
    <row r="44" customFormat="false" ht="12.75" hidden="false" customHeight="false" outlineLevel="0" collapsed="false">
      <c r="A44" s="51" t="n">
        <v>36</v>
      </c>
      <c r="B44" s="42" t="s">
        <v>214</v>
      </c>
      <c r="C44" s="50" t="s">
        <v>215</v>
      </c>
      <c r="D44" s="44" t="n">
        <v>0.01</v>
      </c>
      <c r="E44" s="45" t="s">
        <v>216</v>
      </c>
    </row>
    <row r="45" customFormat="false" ht="12.75" hidden="false" customHeight="false" outlineLevel="0" collapsed="false">
      <c r="A45" s="49" t="n">
        <v>37</v>
      </c>
      <c r="B45" s="42" t="s">
        <v>217</v>
      </c>
      <c r="C45" s="50" t="s">
        <v>218</v>
      </c>
      <c r="D45" s="44" t="n">
        <v>0.01</v>
      </c>
      <c r="E45" s="45" t="s">
        <v>216</v>
      </c>
    </row>
    <row r="46" customFormat="false" ht="12.75" hidden="false" customHeight="false" outlineLevel="0" collapsed="false">
      <c r="A46" s="49" t="n">
        <v>38</v>
      </c>
      <c r="B46" s="42" t="s">
        <v>219</v>
      </c>
      <c r="C46" s="50" t="s">
        <v>220</v>
      </c>
      <c r="D46" s="44" t="n">
        <v>0.01</v>
      </c>
      <c r="E46" s="45" t="s">
        <v>216</v>
      </c>
    </row>
    <row r="47" customFormat="false" ht="12.75" hidden="false" customHeight="false" outlineLevel="0" collapsed="false">
      <c r="A47" s="51" t="n">
        <v>39</v>
      </c>
      <c r="B47" s="42" t="s">
        <v>221</v>
      </c>
      <c r="C47" s="50" t="s">
        <v>222</v>
      </c>
      <c r="D47" s="44" t="n">
        <v>0.01</v>
      </c>
      <c r="E47" s="45" t="s">
        <v>216</v>
      </c>
    </row>
    <row r="48" customFormat="false" ht="12.75" hidden="false" customHeight="false" outlineLevel="0" collapsed="false">
      <c r="A48" s="49" t="n">
        <v>40</v>
      </c>
      <c r="B48" s="42" t="s">
        <v>223</v>
      </c>
      <c r="C48" s="50" t="s">
        <v>224</v>
      </c>
      <c r="D48" s="44" t="n">
        <v>1</v>
      </c>
      <c r="E48" s="45" t="s">
        <v>225</v>
      </c>
    </row>
    <row r="49" customFormat="false" ht="12.75" hidden="false" customHeight="false" outlineLevel="0" collapsed="false">
      <c r="A49" s="49" t="n">
        <v>41</v>
      </c>
      <c r="B49" s="42" t="s">
        <v>226</v>
      </c>
      <c r="C49" s="50" t="s">
        <v>227</v>
      </c>
      <c r="D49" s="44" t="n">
        <v>1</v>
      </c>
      <c r="E49" s="45" t="s">
        <v>225</v>
      </c>
    </row>
    <row r="50" customFormat="false" ht="12.75" hidden="false" customHeight="false" outlineLevel="0" collapsed="false">
      <c r="A50" s="51" t="n">
        <v>42</v>
      </c>
      <c r="B50" s="42" t="s">
        <v>228</v>
      </c>
      <c r="C50" s="50" t="s">
        <v>229</v>
      </c>
      <c r="D50" s="44" t="n">
        <v>1</v>
      </c>
      <c r="E50" s="45" t="s">
        <v>225</v>
      </c>
    </row>
    <row r="51" customFormat="false" ht="12.75" hidden="false" customHeight="false" outlineLevel="0" collapsed="false">
      <c r="A51" s="51" t="n">
        <v>43</v>
      </c>
      <c r="B51" s="42" t="s">
        <v>230</v>
      </c>
      <c r="C51" s="50" t="s">
        <v>231</v>
      </c>
      <c r="D51" s="44" t="n">
        <v>1</v>
      </c>
      <c r="E51" s="45" t="s">
        <v>232</v>
      </c>
    </row>
    <row r="52" customFormat="false" ht="12.75" hidden="false" customHeight="false" outlineLevel="0" collapsed="false">
      <c r="A52" s="49" t="n">
        <v>44</v>
      </c>
      <c r="B52" s="42" t="s">
        <v>233</v>
      </c>
      <c r="C52" s="50" t="s">
        <v>234</v>
      </c>
      <c r="D52" s="44" t="s">
        <v>235</v>
      </c>
      <c r="E52" s="45"/>
    </row>
    <row r="53" customFormat="false" ht="12.75" hidden="false" customHeight="false" outlineLevel="0" collapsed="false">
      <c r="A53" s="41" t="n">
        <v>44</v>
      </c>
      <c r="B53" s="53" t="s">
        <v>236</v>
      </c>
      <c r="C53" s="43" t="s">
        <v>237</v>
      </c>
      <c r="D53" s="44" t="s">
        <v>238</v>
      </c>
      <c r="E53" s="45"/>
    </row>
    <row r="54" customFormat="false" ht="12.75" hidden="false" customHeight="false" outlineLevel="0" collapsed="false">
      <c r="A54" s="41"/>
      <c r="B54" s="53"/>
      <c r="C54" s="43"/>
      <c r="D54" s="44" t="s">
        <v>239</v>
      </c>
      <c r="E54" s="45"/>
    </row>
    <row r="55" customFormat="false" ht="12.75" hidden="false" customHeight="false" outlineLevel="0" collapsed="false">
      <c r="A55" s="41"/>
      <c r="B55" s="53"/>
      <c r="C55" s="43"/>
      <c r="D55" s="44" t="s">
        <v>240</v>
      </c>
      <c r="E55" s="45"/>
    </row>
    <row r="56" customFormat="false" ht="12.75" hidden="false" customHeight="false" outlineLevel="0" collapsed="false">
      <c r="A56" s="41"/>
      <c r="B56" s="53"/>
      <c r="C56" s="43"/>
      <c r="D56" s="44" t="s">
        <v>241</v>
      </c>
      <c r="E56" s="45"/>
    </row>
    <row r="57" customFormat="false" ht="12.75" hidden="false" customHeight="false" outlineLevel="0" collapsed="false">
      <c r="A57" s="41"/>
      <c r="B57" s="53"/>
      <c r="C57" s="43"/>
      <c r="D57" s="44" t="s">
        <v>242</v>
      </c>
      <c r="E57" s="45"/>
    </row>
    <row r="58" customFormat="false" ht="12.75" hidden="false" customHeight="false" outlineLevel="0" collapsed="false">
      <c r="A58" s="41"/>
      <c r="B58" s="53"/>
      <c r="C58" s="43"/>
      <c r="D58" s="44" t="s">
        <v>243</v>
      </c>
      <c r="E58" s="45"/>
    </row>
    <row r="59" customFormat="false" ht="12.75" hidden="false" customHeight="false" outlineLevel="0" collapsed="false">
      <c r="A59" s="41"/>
      <c r="B59" s="53"/>
      <c r="C59" s="43"/>
      <c r="D59" s="44" t="s">
        <v>244</v>
      </c>
      <c r="E59" s="45"/>
    </row>
    <row r="60" customFormat="false" ht="12.75" hidden="false" customHeight="false" outlineLevel="0" collapsed="false">
      <c r="A60" s="41"/>
      <c r="B60" s="53"/>
      <c r="C60" s="43"/>
      <c r="D60" s="44" t="s">
        <v>245</v>
      </c>
      <c r="E60" s="45"/>
    </row>
    <row r="61" customFormat="false" ht="12.75" hidden="false" customHeight="false" outlineLevel="0" collapsed="false">
      <c r="A61" s="41"/>
      <c r="B61" s="53"/>
      <c r="C61" s="43"/>
      <c r="D61" s="44" t="s">
        <v>246</v>
      </c>
      <c r="E61" s="45"/>
    </row>
    <row r="62" customFormat="false" ht="12.75" hidden="false" customHeight="false" outlineLevel="0" collapsed="false">
      <c r="A62" s="41"/>
      <c r="B62" s="53"/>
      <c r="C62" s="43"/>
      <c r="D62" s="44" t="s">
        <v>247</v>
      </c>
      <c r="E62" s="45"/>
    </row>
    <row r="63" customFormat="false" ht="12.75" hidden="false" customHeight="false" outlineLevel="0" collapsed="false">
      <c r="A63" s="41"/>
      <c r="B63" s="53"/>
      <c r="C63" s="43"/>
      <c r="D63" s="44" t="s">
        <v>248</v>
      </c>
      <c r="E63" s="45"/>
    </row>
    <row r="64" customFormat="false" ht="12.75" hidden="false" customHeight="false" outlineLevel="0" collapsed="false">
      <c r="A64" s="41"/>
      <c r="B64" s="53"/>
      <c r="C64" s="43"/>
      <c r="D64" s="44" t="s">
        <v>249</v>
      </c>
      <c r="E64" s="45"/>
    </row>
    <row r="65" customFormat="false" ht="12.75" hidden="false" customHeight="false" outlineLevel="0" collapsed="false">
      <c r="A65" s="41"/>
      <c r="B65" s="53"/>
      <c r="C65" s="43"/>
      <c r="D65" s="44" t="s">
        <v>250</v>
      </c>
      <c r="E65" s="45"/>
    </row>
    <row r="66" customFormat="false" ht="12.75" hidden="false" customHeight="false" outlineLevel="0" collapsed="false">
      <c r="A66" s="49" t="n">
        <v>45</v>
      </c>
      <c r="B66" s="42" t="s">
        <v>251</v>
      </c>
      <c r="C66" s="50" t="s">
        <v>252</v>
      </c>
      <c r="D66" s="44" t="s">
        <v>147</v>
      </c>
      <c r="E66" s="45"/>
    </row>
    <row r="67" customFormat="false" ht="12.75" hidden="false" customHeight="false" outlineLevel="0" collapsed="false">
      <c r="A67" s="51" t="n">
        <v>46</v>
      </c>
      <c r="B67" s="42" t="s">
        <v>253</v>
      </c>
      <c r="C67" s="50" t="s">
        <v>254</v>
      </c>
      <c r="D67" s="44" t="n">
        <v>1</v>
      </c>
      <c r="E67" s="45" t="s">
        <v>255</v>
      </c>
    </row>
    <row r="68" customFormat="false" ht="12.75" hidden="false" customHeight="false" outlineLevel="0" collapsed="false">
      <c r="A68" s="49" t="n">
        <v>47</v>
      </c>
      <c r="B68" s="42" t="s">
        <v>256</v>
      </c>
      <c r="C68" s="50" t="s">
        <v>257</v>
      </c>
      <c r="D68" s="44" t="n">
        <v>1</v>
      </c>
      <c r="E68" s="45" t="s">
        <v>255</v>
      </c>
    </row>
    <row r="69" customFormat="false" ht="13.5" hidden="false" customHeight="false" outlineLevel="0" collapsed="false">
      <c r="A69" s="54" t="n">
        <v>48</v>
      </c>
      <c r="B69" s="55" t="s">
        <v>258</v>
      </c>
      <c r="C69" s="56" t="s">
        <v>259</v>
      </c>
      <c r="D69" s="48" t="n">
        <v>1</v>
      </c>
      <c r="E69" s="57" t="s">
        <v>155</v>
      </c>
    </row>
    <row r="70" customFormat="false" ht="20.25" hidden="false" customHeight="true" outlineLevel="0" collapsed="false">
      <c r="A70" s="35" t="s">
        <v>260</v>
      </c>
      <c r="B70" s="35"/>
      <c r="C70" s="35"/>
      <c r="D70" s="35"/>
      <c r="E70" s="35"/>
    </row>
    <row r="71" customFormat="false" ht="12.75" hidden="false" customHeight="true" outlineLevel="0" collapsed="false">
      <c r="A71" s="46" t="n">
        <v>49</v>
      </c>
      <c r="B71" s="58" t="s">
        <v>261</v>
      </c>
      <c r="C71" s="59" t="s">
        <v>262</v>
      </c>
      <c r="D71" s="60" t="s">
        <v>147</v>
      </c>
      <c r="E71" s="61" t="s">
        <v>263</v>
      </c>
    </row>
    <row r="72" customFormat="false" ht="12.75" hidden="false" customHeight="false" outlineLevel="0" collapsed="false">
      <c r="A72" s="46"/>
      <c r="B72" s="42" t="s">
        <v>264</v>
      </c>
      <c r="C72" s="59"/>
      <c r="D72" s="60"/>
      <c r="E72" s="61"/>
    </row>
    <row r="73" customFormat="false" ht="12.75" hidden="false" customHeight="true" outlineLevel="0" collapsed="false">
      <c r="A73" s="41" t="n">
        <v>50</v>
      </c>
      <c r="B73" s="42" t="s">
        <v>265</v>
      </c>
      <c r="C73" s="62" t="s">
        <v>266</v>
      </c>
      <c r="D73" s="44" t="s">
        <v>147</v>
      </c>
      <c r="E73" s="45" t="s">
        <v>263</v>
      </c>
    </row>
    <row r="74" customFormat="false" ht="12.75" hidden="false" customHeight="false" outlineLevel="0" collapsed="false">
      <c r="A74" s="41"/>
      <c r="B74" s="42" t="s">
        <v>267</v>
      </c>
      <c r="C74" s="62"/>
      <c r="D74" s="44"/>
      <c r="E74" s="45"/>
    </row>
    <row r="75" customFormat="false" ht="12.75" hidden="false" customHeight="true" outlineLevel="0" collapsed="false">
      <c r="A75" s="41" t="n">
        <v>51</v>
      </c>
      <c r="B75" s="42" t="s">
        <v>268</v>
      </c>
      <c r="C75" s="62" t="s">
        <v>269</v>
      </c>
      <c r="D75" s="44" t="s">
        <v>147</v>
      </c>
      <c r="E75" s="45" t="s">
        <v>270</v>
      </c>
    </row>
    <row r="76" customFormat="false" ht="12.75" hidden="false" customHeight="false" outlineLevel="0" collapsed="false">
      <c r="A76" s="41"/>
      <c r="B76" s="42" t="s">
        <v>271</v>
      </c>
      <c r="C76" s="62"/>
      <c r="D76" s="44"/>
      <c r="E76" s="45"/>
    </row>
    <row r="77" customFormat="false" ht="12.75" hidden="false" customHeight="true" outlineLevel="0" collapsed="false">
      <c r="A77" s="41" t="n">
        <v>52</v>
      </c>
      <c r="B77" s="42" t="s">
        <v>272</v>
      </c>
      <c r="C77" s="62" t="s">
        <v>273</v>
      </c>
      <c r="D77" s="44" t="s">
        <v>147</v>
      </c>
      <c r="E77" s="45" t="s">
        <v>270</v>
      </c>
    </row>
    <row r="78" customFormat="false" ht="12.75" hidden="false" customHeight="false" outlineLevel="0" collapsed="false">
      <c r="A78" s="41"/>
      <c r="B78" s="42" t="s">
        <v>274</v>
      </c>
      <c r="C78" s="62"/>
      <c r="D78" s="44"/>
      <c r="E78" s="45"/>
    </row>
    <row r="79" customFormat="false" ht="12.75" hidden="false" customHeight="true" outlineLevel="0" collapsed="false">
      <c r="A79" s="41" t="n">
        <v>53</v>
      </c>
      <c r="B79" s="42" t="s">
        <v>275</v>
      </c>
      <c r="C79" s="62" t="s">
        <v>276</v>
      </c>
      <c r="D79" s="44" t="s">
        <v>147</v>
      </c>
      <c r="E79" s="45" t="s">
        <v>263</v>
      </c>
    </row>
    <row r="80" customFormat="false" ht="12.75" hidden="false" customHeight="false" outlineLevel="0" collapsed="false">
      <c r="A80" s="41"/>
      <c r="B80" s="42" t="s">
        <v>277</v>
      </c>
      <c r="C80" s="62"/>
      <c r="D80" s="44"/>
      <c r="E80" s="45"/>
    </row>
    <row r="81" customFormat="false" ht="12.75" hidden="false" customHeight="true" outlineLevel="0" collapsed="false">
      <c r="A81" s="41" t="n">
        <v>54</v>
      </c>
      <c r="B81" s="42" t="s">
        <v>278</v>
      </c>
      <c r="C81" s="62" t="s">
        <v>279</v>
      </c>
      <c r="D81" s="44" t="s">
        <v>147</v>
      </c>
      <c r="E81" s="45" t="s">
        <v>263</v>
      </c>
    </row>
    <row r="82" customFormat="false" ht="12.75" hidden="false" customHeight="false" outlineLevel="0" collapsed="false">
      <c r="A82" s="41"/>
      <c r="B82" s="42" t="s">
        <v>280</v>
      </c>
      <c r="C82" s="62"/>
      <c r="D82" s="44"/>
      <c r="E82" s="45"/>
    </row>
    <row r="83" customFormat="false" ht="12.75" hidden="false" customHeight="true" outlineLevel="0" collapsed="false">
      <c r="A83" s="41" t="n">
        <v>55</v>
      </c>
      <c r="B83" s="42" t="s">
        <v>281</v>
      </c>
      <c r="C83" s="62" t="s">
        <v>282</v>
      </c>
      <c r="D83" s="44" t="s">
        <v>147</v>
      </c>
      <c r="E83" s="45" t="s">
        <v>270</v>
      </c>
    </row>
    <row r="84" customFormat="false" ht="12.75" hidden="false" customHeight="false" outlineLevel="0" collapsed="false">
      <c r="A84" s="41"/>
      <c r="B84" s="42" t="s">
        <v>283</v>
      </c>
      <c r="C84" s="62"/>
      <c r="D84" s="44"/>
      <c r="E84" s="45"/>
    </row>
    <row r="85" customFormat="false" ht="12.75" hidden="false" customHeight="true" outlineLevel="0" collapsed="false">
      <c r="A85" s="41" t="n">
        <v>56</v>
      </c>
      <c r="B85" s="42" t="s">
        <v>284</v>
      </c>
      <c r="C85" s="62" t="s">
        <v>285</v>
      </c>
      <c r="D85" s="44" t="s">
        <v>147</v>
      </c>
      <c r="E85" s="45" t="s">
        <v>270</v>
      </c>
    </row>
    <row r="86" customFormat="false" ht="12.75" hidden="false" customHeight="false" outlineLevel="0" collapsed="false">
      <c r="A86" s="41"/>
      <c r="B86" s="42" t="s">
        <v>286</v>
      </c>
      <c r="C86" s="62"/>
      <c r="D86" s="44"/>
      <c r="E86" s="45"/>
    </row>
    <row r="87" customFormat="false" ht="12.75" hidden="false" customHeight="true" outlineLevel="0" collapsed="false">
      <c r="A87" s="41" t="n">
        <v>57</v>
      </c>
      <c r="B87" s="42" t="s">
        <v>287</v>
      </c>
      <c r="C87" s="62" t="s">
        <v>288</v>
      </c>
      <c r="D87" s="44" t="s">
        <v>147</v>
      </c>
      <c r="E87" s="45" t="s">
        <v>263</v>
      </c>
    </row>
    <row r="88" customFormat="false" ht="12.75" hidden="false" customHeight="false" outlineLevel="0" collapsed="false">
      <c r="A88" s="41"/>
      <c r="B88" s="42" t="s">
        <v>289</v>
      </c>
      <c r="C88" s="62"/>
      <c r="D88" s="44"/>
      <c r="E88" s="45"/>
    </row>
    <row r="89" customFormat="false" ht="12.75" hidden="false" customHeight="true" outlineLevel="0" collapsed="false">
      <c r="A89" s="41" t="n">
        <v>58</v>
      </c>
      <c r="B89" s="42" t="s">
        <v>290</v>
      </c>
      <c r="C89" s="62" t="s">
        <v>291</v>
      </c>
      <c r="D89" s="44" t="s">
        <v>147</v>
      </c>
      <c r="E89" s="45" t="s">
        <v>263</v>
      </c>
    </row>
    <row r="90" customFormat="false" ht="12.75" hidden="false" customHeight="false" outlineLevel="0" collapsed="false">
      <c r="A90" s="41"/>
      <c r="B90" s="42" t="s">
        <v>292</v>
      </c>
      <c r="C90" s="62"/>
      <c r="D90" s="44"/>
      <c r="E90" s="45"/>
    </row>
    <row r="91" customFormat="false" ht="12.75" hidden="false" customHeight="true" outlineLevel="0" collapsed="false">
      <c r="A91" s="41" t="n">
        <v>59</v>
      </c>
      <c r="B91" s="42" t="s">
        <v>293</v>
      </c>
      <c r="C91" s="62" t="s">
        <v>294</v>
      </c>
      <c r="D91" s="44" t="s">
        <v>147</v>
      </c>
      <c r="E91" s="45" t="s">
        <v>270</v>
      </c>
    </row>
    <row r="92" customFormat="false" ht="12.75" hidden="false" customHeight="false" outlineLevel="0" collapsed="false">
      <c r="A92" s="41"/>
      <c r="B92" s="42" t="s">
        <v>295</v>
      </c>
      <c r="C92" s="62"/>
      <c r="D92" s="44"/>
      <c r="E92" s="45"/>
    </row>
    <row r="93" customFormat="false" ht="12.75" hidden="false" customHeight="true" outlineLevel="0" collapsed="false">
      <c r="A93" s="41" t="n">
        <v>60</v>
      </c>
      <c r="B93" s="42" t="s">
        <v>296</v>
      </c>
      <c r="C93" s="62" t="s">
        <v>297</v>
      </c>
      <c r="D93" s="44" t="s">
        <v>147</v>
      </c>
      <c r="E93" s="45" t="s">
        <v>270</v>
      </c>
    </row>
    <row r="94" customFormat="false" ht="12.75" hidden="false" customHeight="false" outlineLevel="0" collapsed="false">
      <c r="A94" s="41"/>
      <c r="B94" s="42" t="s">
        <v>298</v>
      </c>
      <c r="C94" s="62"/>
      <c r="D94" s="44"/>
      <c r="E94" s="45"/>
    </row>
    <row r="95" customFormat="false" ht="12.75" hidden="false" customHeight="true" outlineLevel="0" collapsed="false">
      <c r="A95" s="41" t="n">
        <v>61</v>
      </c>
      <c r="B95" s="42" t="s">
        <v>299</v>
      </c>
      <c r="C95" s="62" t="s">
        <v>300</v>
      </c>
      <c r="D95" s="44" t="s">
        <v>147</v>
      </c>
      <c r="E95" s="45" t="s">
        <v>263</v>
      </c>
    </row>
    <row r="96" customFormat="false" ht="12.75" hidden="false" customHeight="false" outlineLevel="0" collapsed="false">
      <c r="A96" s="41"/>
      <c r="B96" s="42" t="s">
        <v>301</v>
      </c>
      <c r="C96" s="62"/>
      <c r="D96" s="44"/>
      <c r="E96" s="45"/>
    </row>
    <row r="97" customFormat="false" ht="12.75" hidden="false" customHeight="true" outlineLevel="0" collapsed="false">
      <c r="A97" s="41" t="n">
        <v>62</v>
      </c>
      <c r="B97" s="42" t="s">
        <v>302</v>
      </c>
      <c r="C97" s="62" t="s">
        <v>303</v>
      </c>
      <c r="D97" s="44" t="s">
        <v>147</v>
      </c>
      <c r="E97" s="45" t="s">
        <v>263</v>
      </c>
    </row>
    <row r="98" customFormat="false" ht="12.75" hidden="false" customHeight="false" outlineLevel="0" collapsed="false">
      <c r="A98" s="41"/>
      <c r="B98" s="42" t="s">
        <v>304</v>
      </c>
      <c r="C98" s="62"/>
      <c r="D98" s="44"/>
      <c r="E98" s="45"/>
    </row>
    <row r="99" customFormat="false" ht="12.75" hidden="false" customHeight="true" outlineLevel="0" collapsed="false">
      <c r="A99" s="41" t="n">
        <v>63</v>
      </c>
      <c r="B99" s="42" t="s">
        <v>305</v>
      </c>
      <c r="C99" s="62" t="s">
        <v>306</v>
      </c>
      <c r="D99" s="44" t="s">
        <v>147</v>
      </c>
      <c r="E99" s="45" t="s">
        <v>270</v>
      </c>
    </row>
    <row r="100" customFormat="false" ht="12.75" hidden="false" customHeight="false" outlineLevel="0" collapsed="false">
      <c r="A100" s="41"/>
      <c r="B100" s="42" t="s">
        <v>307</v>
      </c>
      <c r="C100" s="62"/>
      <c r="D100" s="44"/>
      <c r="E100" s="45"/>
    </row>
    <row r="101" customFormat="false" ht="12.75" hidden="false" customHeight="true" outlineLevel="0" collapsed="false">
      <c r="A101" s="41" t="n">
        <v>64</v>
      </c>
      <c r="B101" s="42" t="s">
        <v>308</v>
      </c>
      <c r="C101" s="62" t="s">
        <v>309</v>
      </c>
      <c r="D101" s="44" t="s">
        <v>147</v>
      </c>
      <c r="E101" s="45" t="s">
        <v>270</v>
      </c>
    </row>
    <row r="102" customFormat="false" ht="12.75" hidden="false" customHeight="false" outlineLevel="0" collapsed="false">
      <c r="A102" s="41"/>
      <c r="B102" s="42" t="s">
        <v>310</v>
      </c>
      <c r="C102" s="62"/>
      <c r="D102" s="44"/>
      <c r="E102" s="45"/>
    </row>
    <row r="103" customFormat="false" ht="12.75" hidden="false" customHeight="true" outlineLevel="0" collapsed="false">
      <c r="A103" s="41" t="n">
        <v>65</v>
      </c>
      <c r="B103" s="42" t="s">
        <v>311</v>
      </c>
      <c r="C103" s="62" t="s">
        <v>312</v>
      </c>
      <c r="D103" s="44" t="s">
        <v>147</v>
      </c>
      <c r="E103" s="45" t="s">
        <v>263</v>
      </c>
    </row>
    <row r="104" customFormat="false" ht="12.75" hidden="false" customHeight="false" outlineLevel="0" collapsed="false">
      <c r="A104" s="41"/>
      <c r="B104" s="42" t="s">
        <v>313</v>
      </c>
      <c r="C104" s="62"/>
      <c r="D104" s="44"/>
      <c r="E104" s="45"/>
    </row>
    <row r="105" customFormat="false" ht="12.75" hidden="false" customHeight="true" outlineLevel="0" collapsed="false">
      <c r="A105" s="41" t="n">
        <v>66</v>
      </c>
      <c r="B105" s="42" t="s">
        <v>314</v>
      </c>
      <c r="C105" s="62" t="s">
        <v>315</v>
      </c>
      <c r="D105" s="44" t="s">
        <v>147</v>
      </c>
      <c r="E105" s="45" t="s">
        <v>263</v>
      </c>
    </row>
    <row r="106" customFormat="false" ht="12.75" hidden="false" customHeight="false" outlineLevel="0" collapsed="false">
      <c r="A106" s="41"/>
      <c r="B106" s="42" t="s">
        <v>316</v>
      </c>
      <c r="C106" s="62"/>
      <c r="D106" s="44"/>
      <c r="E106" s="45"/>
    </row>
    <row r="107" customFormat="false" ht="12.75" hidden="false" customHeight="true" outlineLevel="0" collapsed="false">
      <c r="A107" s="41" t="n">
        <v>67</v>
      </c>
      <c r="B107" s="42" t="s">
        <v>317</v>
      </c>
      <c r="C107" s="62" t="s">
        <v>318</v>
      </c>
      <c r="D107" s="44" t="s">
        <v>147</v>
      </c>
      <c r="E107" s="45" t="s">
        <v>270</v>
      </c>
    </row>
    <row r="108" customFormat="false" ht="12.75" hidden="false" customHeight="false" outlineLevel="0" collapsed="false">
      <c r="A108" s="41"/>
      <c r="B108" s="42" t="s">
        <v>319</v>
      </c>
      <c r="C108" s="62"/>
      <c r="D108" s="44"/>
      <c r="E108" s="45"/>
    </row>
    <row r="109" customFormat="false" ht="12.75" hidden="false" customHeight="true" outlineLevel="0" collapsed="false">
      <c r="A109" s="63" t="n">
        <v>68</v>
      </c>
      <c r="B109" s="42" t="s">
        <v>320</v>
      </c>
      <c r="C109" s="64" t="s">
        <v>321</v>
      </c>
      <c r="D109" s="48" t="s">
        <v>147</v>
      </c>
      <c r="E109" s="57" t="s">
        <v>270</v>
      </c>
    </row>
    <row r="110" customFormat="false" ht="13.5" hidden="false" customHeight="false" outlineLevel="0" collapsed="false">
      <c r="A110" s="63"/>
      <c r="B110" s="55" t="s">
        <v>322</v>
      </c>
      <c r="C110" s="64"/>
      <c r="D110" s="48"/>
      <c r="E110" s="57"/>
    </row>
    <row r="111" customFormat="false" ht="20.25" hidden="false" customHeight="true" outlineLevel="0" collapsed="false">
      <c r="A111" s="35" t="s">
        <v>323</v>
      </c>
      <c r="B111" s="35"/>
      <c r="C111" s="35"/>
      <c r="D111" s="35"/>
      <c r="E111" s="35"/>
    </row>
    <row r="112" customFormat="false" ht="12.75" hidden="false" customHeight="false" outlineLevel="0" collapsed="false">
      <c r="A112" s="65" t="n">
        <v>69</v>
      </c>
      <c r="B112" s="58" t="s">
        <v>324</v>
      </c>
      <c r="C112" s="66" t="s">
        <v>325</v>
      </c>
      <c r="D112" s="60" t="s">
        <v>125</v>
      </c>
      <c r="E112" s="61" t="s">
        <v>135</v>
      </c>
    </row>
    <row r="113" customFormat="false" ht="12.75" hidden="false" customHeight="false" outlineLevel="0" collapsed="false">
      <c r="A113" s="49" t="n">
        <v>70</v>
      </c>
      <c r="B113" s="42" t="s">
        <v>326</v>
      </c>
      <c r="C113" s="50" t="s">
        <v>327</v>
      </c>
      <c r="D113" s="44" t="s">
        <v>125</v>
      </c>
      <c r="E113" s="45" t="s">
        <v>138</v>
      </c>
    </row>
    <row r="114" customFormat="false" ht="13.5" hidden="false" customHeight="false" outlineLevel="0" collapsed="false">
      <c r="A114" s="67" t="n">
        <v>71</v>
      </c>
      <c r="B114" s="55" t="s">
        <v>328</v>
      </c>
      <c r="C114" s="56" t="s">
        <v>329</v>
      </c>
      <c r="D114" s="48" t="s">
        <v>125</v>
      </c>
      <c r="E114" s="57" t="s">
        <v>141</v>
      </c>
    </row>
    <row r="115" customFormat="false" ht="20.25" hidden="false" customHeight="true" outlineLevel="0" collapsed="false">
      <c r="A115" s="35" t="s">
        <v>330</v>
      </c>
      <c r="B115" s="35"/>
      <c r="C115" s="35"/>
      <c r="D115" s="35"/>
      <c r="E115" s="35"/>
    </row>
    <row r="116" customFormat="false" ht="12.75" hidden="false" customHeight="false" outlineLevel="0" collapsed="false">
      <c r="A116" s="65" t="n">
        <v>72</v>
      </c>
      <c r="B116" s="58" t="s">
        <v>331</v>
      </c>
      <c r="C116" s="66" t="s">
        <v>332</v>
      </c>
      <c r="D116" s="60" t="s">
        <v>125</v>
      </c>
      <c r="E116" s="61"/>
    </row>
    <row r="117" customFormat="false" ht="12.75" hidden="false" customHeight="false" outlineLevel="0" collapsed="false">
      <c r="A117" s="49" t="n">
        <v>73</v>
      </c>
      <c r="B117" s="42" t="s">
        <v>333</v>
      </c>
      <c r="C117" s="50" t="s">
        <v>334</v>
      </c>
      <c r="D117" s="44" t="s">
        <v>125</v>
      </c>
      <c r="E117" s="45" t="s">
        <v>335</v>
      </c>
    </row>
    <row r="118" customFormat="false" ht="13.5" hidden="false" customHeight="false" outlineLevel="0" collapsed="false">
      <c r="A118" s="68" t="n">
        <v>74</v>
      </c>
      <c r="B118" s="69" t="s">
        <v>336</v>
      </c>
      <c r="C118" s="70" t="s">
        <v>337</v>
      </c>
      <c r="D118" s="71" t="s">
        <v>125</v>
      </c>
      <c r="E118" s="72" t="s">
        <v>338</v>
      </c>
    </row>
    <row r="120" customFormat="false" ht="15" hidden="false" customHeight="false" outlineLevel="0" collapsed="false">
      <c r="B120" s="73"/>
      <c r="C120" s="73" t="s">
        <v>339</v>
      </c>
      <c r="D120" s="73"/>
      <c r="E120" s="73"/>
    </row>
    <row r="121" customFormat="false" ht="12.75" hidden="false" customHeight="false" outlineLevel="0" collapsed="false">
      <c r="B121" s="24"/>
      <c r="D121" s="24"/>
      <c r="E121" s="24"/>
    </row>
    <row r="122" customFormat="false" ht="12.75" hidden="false" customHeight="false" outlineLevel="0" collapsed="false">
      <c r="B122" s="24"/>
      <c r="D122" s="24"/>
      <c r="E122" s="24"/>
    </row>
    <row r="123" customFormat="false" ht="12.75" hidden="false" customHeight="false" outlineLevel="0" collapsed="false">
      <c r="B123" s="24"/>
      <c r="D123" s="24"/>
      <c r="E123" s="24"/>
    </row>
  </sheetData>
  <mergeCells count="91">
    <mergeCell ref="A4:E4"/>
    <mergeCell ref="A7:E7"/>
    <mergeCell ref="A9:A10"/>
    <mergeCell ref="C9:C10"/>
    <mergeCell ref="D9:D10"/>
    <mergeCell ref="A53:A65"/>
    <mergeCell ref="B53:B65"/>
    <mergeCell ref="C53:C65"/>
    <mergeCell ref="A70:E70"/>
    <mergeCell ref="A71:A72"/>
    <mergeCell ref="C71:C72"/>
    <mergeCell ref="D71:D72"/>
    <mergeCell ref="E71:E72"/>
    <mergeCell ref="A73:A74"/>
    <mergeCell ref="C73:C74"/>
    <mergeCell ref="D73:D74"/>
    <mergeCell ref="E73:E74"/>
    <mergeCell ref="A75:A76"/>
    <mergeCell ref="C75:C76"/>
    <mergeCell ref="D75:D76"/>
    <mergeCell ref="E75:E76"/>
    <mergeCell ref="A77:A78"/>
    <mergeCell ref="C77:C78"/>
    <mergeCell ref="D77:D78"/>
    <mergeCell ref="E77:E78"/>
    <mergeCell ref="A79:A80"/>
    <mergeCell ref="C79:C80"/>
    <mergeCell ref="D79:D80"/>
    <mergeCell ref="E79:E80"/>
    <mergeCell ref="A81:A82"/>
    <mergeCell ref="C81:C82"/>
    <mergeCell ref="D81:D82"/>
    <mergeCell ref="E81:E82"/>
    <mergeCell ref="A83:A84"/>
    <mergeCell ref="C83:C84"/>
    <mergeCell ref="D83:D84"/>
    <mergeCell ref="E83:E84"/>
    <mergeCell ref="A85:A86"/>
    <mergeCell ref="C85:C86"/>
    <mergeCell ref="D85:D86"/>
    <mergeCell ref="E85:E86"/>
    <mergeCell ref="A87:A88"/>
    <mergeCell ref="C87:C88"/>
    <mergeCell ref="D87:D88"/>
    <mergeCell ref="E87:E88"/>
    <mergeCell ref="A89:A90"/>
    <mergeCell ref="C89:C90"/>
    <mergeCell ref="D89:D90"/>
    <mergeCell ref="E89:E90"/>
    <mergeCell ref="A91:A92"/>
    <mergeCell ref="C91:C92"/>
    <mergeCell ref="D91:D92"/>
    <mergeCell ref="E91:E92"/>
    <mergeCell ref="A93:A94"/>
    <mergeCell ref="C93:C94"/>
    <mergeCell ref="D93:D94"/>
    <mergeCell ref="E93:E94"/>
    <mergeCell ref="A95:A96"/>
    <mergeCell ref="C95:C96"/>
    <mergeCell ref="D95:D96"/>
    <mergeCell ref="E95:E96"/>
    <mergeCell ref="A97:A98"/>
    <mergeCell ref="C97:C98"/>
    <mergeCell ref="D97:D98"/>
    <mergeCell ref="E97:E98"/>
    <mergeCell ref="A99:A100"/>
    <mergeCell ref="C99:C100"/>
    <mergeCell ref="D99:D100"/>
    <mergeCell ref="E99:E100"/>
    <mergeCell ref="A101:A102"/>
    <mergeCell ref="C101:C102"/>
    <mergeCell ref="D101:D102"/>
    <mergeCell ref="E101:E102"/>
    <mergeCell ref="A103:A104"/>
    <mergeCell ref="C103:C104"/>
    <mergeCell ref="D103:D104"/>
    <mergeCell ref="E103:E104"/>
    <mergeCell ref="A105:A106"/>
    <mergeCell ref="C105:C106"/>
    <mergeCell ref="D105:D106"/>
    <mergeCell ref="E105:E106"/>
    <mergeCell ref="A107:A108"/>
    <mergeCell ref="C107:C108"/>
    <mergeCell ref="D107:D108"/>
    <mergeCell ref="E107:E108"/>
    <mergeCell ref="A109:A110"/>
    <mergeCell ref="C109:C110"/>
    <mergeCell ref="D109:D110"/>
    <mergeCell ref="E109:E110"/>
    <mergeCell ref="A111:E111"/>
    <mergeCell ref="A115:E115"/>
  </mergeCells>
  <printOptions headings="false" gridLines="false" gridLinesSet="true" horizontalCentered="false" verticalCentered="false"/>
  <pageMargins left="0.708333333333333" right="0.157638888888889" top="0.275694444444444" bottom="0.35416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32421875" defaultRowHeight="12.75" zeroHeight="false" outlineLevelRow="0" outlineLevelCol="0"/>
  <cols>
    <col collapsed="false" customWidth="true" hidden="false" outlineLevel="0" max="1" min="1" style="24" width="8.99"/>
    <col collapsed="false" customWidth="true" hidden="false" outlineLevel="0" max="2" min="2" style="24" width="52.82"/>
    <col collapsed="false" customWidth="true" hidden="false" outlineLevel="0" max="3" min="3" style="24" width="5.49"/>
    <col collapsed="false" customWidth="true" hidden="false" outlineLevel="0" max="4" min="4" style="24" width="6.65"/>
    <col collapsed="false" customWidth="true" hidden="false" outlineLevel="0" max="5" min="5" style="24" width="40.99"/>
    <col collapsed="false" customWidth="true" hidden="false" outlineLevel="0" max="6" min="6" style="24" width="5.49"/>
    <col collapsed="false" customWidth="true" hidden="false" outlineLevel="0" max="7" min="7" style="24" width="38.32"/>
    <col collapsed="false" customWidth="true" hidden="false" outlineLevel="0" max="8" min="8" style="24" width="23.32"/>
    <col collapsed="false" customWidth="true" hidden="false" outlineLevel="0" max="9" min="9" style="24" width="17.65"/>
    <col collapsed="false" customWidth="true" hidden="false" outlineLevel="0" max="10" min="10" style="24" width="11.65"/>
    <col collapsed="false" customWidth="true" hidden="false" outlineLevel="0" max="11" min="11" style="24" width="4.32"/>
    <col collapsed="false" customWidth="false" hidden="false" outlineLevel="0" max="257" min="12" style="24" width="9.32"/>
  </cols>
  <sheetData>
    <row r="1" customFormat="false" ht="15" hidden="false" customHeight="false" outlineLevel="0" collapsed="false">
      <c r="A1" s="27" t="s">
        <v>340</v>
      </c>
    </row>
    <row r="2" customFormat="false" ht="15" hidden="false" customHeight="false" outlineLevel="0" collapsed="false">
      <c r="A2" s="28" t="s">
        <v>115</v>
      </c>
    </row>
    <row r="3" customFormat="false" ht="15" hidden="false" customHeight="false" outlineLevel="0" collapsed="false">
      <c r="A3" s="28"/>
    </row>
    <row r="4" customFormat="false" ht="13.5" hidden="false" customHeight="false" outlineLevel="0" collapsed="false">
      <c r="B4" s="74" t="s">
        <v>341</v>
      </c>
      <c r="E4" s="74" t="s">
        <v>342</v>
      </c>
    </row>
    <row r="5" customFormat="false" ht="25.5" hidden="false" customHeight="true" outlineLevel="0" collapsed="false">
      <c r="A5" s="35" t="s">
        <v>123</v>
      </c>
      <c r="B5" s="35"/>
      <c r="D5" s="35" t="s">
        <v>343</v>
      </c>
      <c r="E5" s="35"/>
      <c r="G5" s="35" t="s">
        <v>344</v>
      </c>
      <c r="H5" s="35"/>
      <c r="I5" s="35"/>
      <c r="J5" s="35"/>
    </row>
    <row r="6" customFormat="false" ht="12.75" hidden="false" customHeight="false" outlineLevel="0" collapsed="false">
      <c r="A6" s="75" t="s">
        <v>345</v>
      </c>
      <c r="B6" s="76" t="s">
        <v>346</v>
      </c>
      <c r="D6" s="77" t="n">
        <v>0</v>
      </c>
      <c r="E6" s="76" t="s">
        <v>347</v>
      </c>
      <c r="G6" s="78" t="s">
        <v>348</v>
      </c>
      <c r="H6" s="79" t="s">
        <v>349</v>
      </c>
      <c r="I6" s="80" t="s">
        <v>350</v>
      </c>
      <c r="J6" s="81" t="n">
        <v>0</v>
      </c>
    </row>
    <row r="7" customFormat="false" ht="12.75" hidden="false" customHeight="false" outlineLevel="0" collapsed="false">
      <c r="A7" s="82" t="s">
        <v>351</v>
      </c>
      <c r="B7" s="83" t="s">
        <v>352</v>
      </c>
      <c r="D7" s="84" t="n">
        <v>1</v>
      </c>
      <c r="E7" s="83" t="s">
        <v>353</v>
      </c>
      <c r="G7" s="85" t="s">
        <v>354</v>
      </c>
      <c r="H7" s="86" t="s">
        <v>355</v>
      </c>
      <c r="I7" s="80" t="s">
        <v>350</v>
      </c>
      <c r="J7" s="87" t="n">
        <v>1</v>
      </c>
    </row>
    <row r="8" customFormat="false" ht="12.75" hidden="false" customHeight="false" outlineLevel="0" collapsed="false">
      <c r="A8" s="82" t="s">
        <v>356</v>
      </c>
      <c r="B8" s="83" t="s">
        <v>357</v>
      </c>
      <c r="D8" s="84" t="n">
        <v>2</v>
      </c>
      <c r="E8" s="83" t="s">
        <v>358</v>
      </c>
      <c r="G8" s="82" t="s">
        <v>359</v>
      </c>
      <c r="H8" s="86" t="s">
        <v>360</v>
      </c>
      <c r="I8" s="80" t="s">
        <v>350</v>
      </c>
      <c r="J8" s="87" t="n">
        <v>2</v>
      </c>
    </row>
    <row r="9" customFormat="false" ht="12.75" hidden="false" customHeight="false" outlineLevel="0" collapsed="false">
      <c r="A9" s="82" t="s">
        <v>361</v>
      </c>
      <c r="B9" s="88" t="s">
        <v>362</v>
      </c>
      <c r="D9" s="84" t="n">
        <v>3</v>
      </c>
      <c r="E9" s="83" t="s">
        <v>363</v>
      </c>
      <c r="G9" s="82" t="s">
        <v>364</v>
      </c>
      <c r="H9" s="86" t="s">
        <v>360</v>
      </c>
      <c r="I9" s="89" t="s">
        <v>350</v>
      </c>
      <c r="J9" s="90" t="n">
        <v>7</v>
      </c>
    </row>
    <row r="10" customFormat="false" ht="12.75" hidden="false" customHeight="false" outlineLevel="0" collapsed="false">
      <c r="A10" s="91" t="s">
        <v>365</v>
      </c>
      <c r="B10" s="88" t="s">
        <v>366</v>
      </c>
      <c r="D10" s="84" t="n">
        <v>4</v>
      </c>
      <c r="E10" s="83" t="s">
        <v>367</v>
      </c>
      <c r="G10" s="82" t="s">
        <v>237</v>
      </c>
      <c r="H10" s="86"/>
      <c r="I10" s="89" t="s">
        <v>350</v>
      </c>
      <c r="J10" s="90" t="n">
        <v>8</v>
      </c>
    </row>
    <row r="11" customFormat="false" ht="12.75" hidden="false" customHeight="false" outlineLevel="0" collapsed="false">
      <c r="A11" s="91"/>
      <c r="B11" s="88" t="s">
        <v>368</v>
      </c>
      <c r="D11" s="84" t="n">
        <v>5</v>
      </c>
      <c r="E11" s="83" t="s">
        <v>369</v>
      </c>
      <c r="G11" s="82" t="s">
        <v>370</v>
      </c>
      <c r="H11" s="86"/>
      <c r="I11" s="89" t="s">
        <v>350</v>
      </c>
      <c r="J11" s="90" t="n">
        <v>9</v>
      </c>
    </row>
    <row r="12" customFormat="false" ht="12.75" hidden="false" customHeight="false" outlineLevel="0" collapsed="false">
      <c r="A12" s="92"/>
      <c r="B12" s="83" t="s">
        <v>371</v>
      </c>
      <c r="D12" s="84" t="n">
        <v>6</v>
      </c>
      <c r="E12" s="83" t="s">
        <v>372</v>
      </c>
      <c r="G12" s="82" t="s">
        <v>373</v>
      </c>
      <c r="H12" s="86"/>
      <c r="I12" s="89" t="s">
        <v>350</v>
      </c>
      <c r="J12" s="90" t="n">
        <v>10</v>
      </c>
    </row>
    <row r="13" customFormat="false" ht="13.5" hidden="false" customHeight="false" outlineLevel="0" collapsed="false">
      <c r="A13" s="82" t="s">
        <v>374</v>
      </c>
      <c r="B13" s="83" t="s">
        <v>375</v>
      </c>
      <c r="C13" s="74"/>
      <c r="D13" s="84" t="n">
        <v>7</v>
      </c>
      <c r="E13" s="83" t="s">
        <v>376</v>
      </c>
      <c r="G13" s="93" t="s">
        <v>377</v>
      </c>
      <c r="H13" s="94"/>
      <c r="I13" s="95" t="s">
        <v>350</v>
      </c>
      <c r="J13" s="96" t="n">
        <v>11</v>
      </c>
    </row>
    <row r="14" customFormat="false" ht="15" hidden="false" customHeight="false" outlineLevel="0" collapsed="false">
      <c r="A14" s="93" t="s">
        <v>378</v>
      </c>
      <c r="B14" s="97" t="s">
        <v>379</v>
      </c>
      <c r="C14" s="98"/>
      <c r="D14" s="84" t="n">
        <v>8</v>
      </c>
      <c r="E14" s="83" t="s">
        <v>380</v>
      </c>
    </row>
    <row r="15" customFormat="false" ht="13.5" hidden="false" customHeight="false" outlineLevel="0" collapsed="false">
      <c r="C15" s="99"/>
      <c r="D15" s="84" t="n">
        <v>9</v>
      </c>
      <c r="E15" s="83" t="s">
        <v>381</v>
      </c>
    </row>
    <row r="16" customFormat="false" ht="13.5" hidden="false" customHeight="true" outlineLevel="0" collapsed="false">
      <c r="B16" s="74" t="s">
        <v>382</v>
      </c>
      <c r="C16" s="99"/>
      <c r="D16" s="84" t="n">
        <v>10</v>
      </c>
      <c r="E16" s="83" t="s">
        <v>383</v>
      </c>
      <c r="G16" s="35" t="s">
        <v>384</v>
      </c>
      <c r="H16" s="35"/>
      <c r="I16" s="35"/>
      <c r="J16" s="35"/>
    </row>
    <row r="17" customFormat="false" ht="13.5" hidden="false" customHeight="true" outlineLevel="0" collapsed="false">
      <c r="A17" s="35" t="s">
        <v>385</v>
      </c>
      <c r="B17" s="35"/>
      <c r="C17" s="99"/>
      <c r="D17" s="84" t="n">
        <v>11</v>
      </c>
      <c r="E17" s="83" t="s">
        <v>386</v>
      </c>
      <c r="G17" s="100" t="s">
        <v>3</v>
      </c>
      <c r="H17" s="101" t="s">
        <v>387</v>
      </c>
      <c r="I17" s="102" t="s">
        <v>388</v>
      </c>
      <c r="J17" s="103" t="s">
        <v>389</v>
      </c>
    </row>
    <row r="18" customFormat="false" ht="12.75" hidden="false" customHeight="false" outlineLevel="0" collapsed="false">
      <c r="A18" s="75" t="s">
        <v>345</v>
      </c>
      <c r="B18" s="76" t="s">
        <v>390</v>
      </c>
      <c r="C18" s="99"/>
      <c r="D18" s="84" t="n">
        <v>12</v>
      </c>
      <c r="E18" s="83" t="s">
        <v>391</v>
      </c>
      <c r="G18" s="84" t="n">
        <v>1</v>
      </c>
      <c r="H18" s="86" t="s">
        <v>392</v>
      </c>
      <c r="I18" s="104" t="s">
        <v>393</v>
      </c>
      <c r="J18" s="90" t="s">
        <v>394</v>
      </c>
    </row>
    <row r="19" customFormat="false" ht="15" hidden="false" customHeight="true" outlineLevel="0" collapsed="false">
      <c r="A19" s="82" t="s">
        <v>351</v>
      </c>
      <c r="B19" s="83" t="s">
        <v>395</v>
      </c>
      <c r="C19" s="99"/>
      <c r="D19" s="84" t="n">
        <v>13</v>
      </c>
      <c r="E19" s="83" t="s">
        <v>396</v>
      </c>
      <c r="G19" s="105" t="n">
        <v>2</v>
      </c>
      <c r="H19" s="94" t="s">
        <v>397</v>
      </c>
      <c r="I19" s="106" t="s">
        <v>393</v>
      </c>
      <c r="J19" s="96" t="s">
        <v>398</v>
      </c>
    </row>
    <row r="20" customFormat="false" ht="12.75" hidden="false" customHeight="false" outlineLevel="0" collapsed="false">
      <c r="A20" s="82" t="s">
        <v>356</v>
      </c>
      <c r="B20" s="83" t="s">
        <v>164</v>
      </c>
      <c r="C20" s="99"/>
      <c r="D20" s="84" t="n">
        <v>14</v>
      </c>
      <c r="E20" s="83" t="s">
        <v>399</v>
      </c>
    </row>
    <row r="21" customFormat="false" ht="12.75" hidden="false" customHeight="false" outlineLevel="0" collapsed="false">
      <c r="A21" s="82" t="s">
        <v>361</v>
      </c>
      <c r="B21" s="83" t="s">
        <v>376</v>
      </c>
      <c r="C21" s="99"/>
      <c r="D21" s="84" t="n">
        <v>15</v>
      </c>
      <c r="E21" s="83" t="s">
        <v>400</v>
      </c>
    </row>
    <row r="22" customFormat="false" ht="12.75" hidden="false" customHeight="false" outlineLevel="0" collapsed="false">
      <c r="A22" s="107" t="s">
        <v>365</v>
      </c>
      <c r="B22" s="83" t="s">
        <v>381</v>
      </c>
      <c r="C22" s="99"/>
      <c r="D22" s="84" t="n">
        <v>16</v>
      </c>
      <c r="E22" s="83" t="s">
        <v>401</v>
      </c>
    </row>
    <row r="23" customFormat="false" ht="12.75" hidden="false" customHeight="false" outlineLevel="0" collapsed="false">
      <c r="A23" s="107" t="s">
        <v>402</v>
      </c>
      <c r="B23" s="83" t="s">
        <v>380</v>
      </c>
      <c r="C23" s="99"/>
      <c r="D23" s="84" t="n">
        <v>17</v>
      </c>
      <c r="E23" s="83" t="s">
        <v>403</v>
      </c>
    </row>
    <row r="24" customFormat="false" ht="12.75" hidden="false" customHeight="false" outlineLevel="0" collapsed="false">
      <c r="A24" s="107" t="s">
        <v>374</v>
      </c>
      <c r="B24" s="83" t="s">
        <v>404</v>
      </c>
      <c r="C24" s="99"/>
      <c r="D24" s="84" t="n">
        <v>18</v>
      </c>
      <c r="E24" s="83" t="s">
        <v>405</v>
      </c>
    </row>
    <row r="25" customFormat="false" ht="12.75" hidden="false" customHeight="false" outlineLevel="0" collapsed="false">
      <c r="A25" s="107" t="s">
        <v>378</v>
      </c>
      <c r="B25" s="83" t="s">
        <v>406</v>
      </c>
      <c r="C25" s="99"/>
      <c r="D25" s="84" t="n">
        <v>19</v>
      </c>
      <c r="E25" s="83" t="s">
        <v>407</v>
      </c>
    </row>
    <row r="26" customFormat="false" ht="12.75" hidden="false" customHeight="false" outlineLevel="0" collapsed="false">
      <c r="A26" s="82" t="s">
        <v>408</v>
      </c>
      <c r="B26" s="83" t="s">
        <v>409</v>
      </c>
      <c r="C26" s="99"/>
      <c r="D26" s="84" t="n">
        <v>20</v>
      </c>
      <c r="E26" s="108" t="s">
        <v>410</v>
      </c>
    </row>
    <row r="27" customFormat="false" ht="12.75" hidden="false" customHeight="false" outlineLevel="0" collapsed="false">
      <c r="A27" s="82" t="s">
        <v>411</v>
      </c>
      <c r="B27" s="83" t="s">
        <v>412</v>
      </c>
      <c r="C27" s="99"/>
      <c r="D27" s="84" t="n">
        <v>21</v>
      </c>
      <c r="E27" s="108" t="s">
        <v>413</v>
      </c>
    </row>
    <row r="28" customFormat="false" ht="12.75" hidden="false" customHeight="false" outlineLevel="0" collapsed="false">
      <c r="A28" s="82" t="s">
        <v>414</v>
      </c>
      <c r="B28" s="83" t="s">
        <v>415</v>
      </c>
      <c r="C28" s="99"/>
      <c r="D28" s="84" t="n">
        <v>22</v>
      </c>
      <c r="E28" s="83" t="s">
        <v>416</v>
      </c>
    </row>
    <row r="29" customFormat="false" ht="12.75" hidden="false" customHeight="false" outlineLevel="0" collapsed="false">
      <c r="A29" s="82" t="s">
        <v>417</v>
      </c>
      <c r="B29" s="83" t="s">
        <v>418</v>
      </c>
      <c r="C29" s="99"/>
      <c r="D29" s="84" t="n">
        <v>23</v>
      </c>
      <c r="E29" s="83" t="s">
        <v>409</v>
      </c>
    </row>
    <row r="30" customFormat="false" ht="12.75" hidden="false" customHeight="false" outlineLevel="0" collapsed="false">
      <c r="A30" s="82" t="s">
        <v>419</v>
      </c>
      <c r="B30" s="83" t="s">
        <v>420</v>
      </c>
      <c r="C30" s="99"/>
      <c r="D30" s="84" t="n">
        <v>24</v>
      </c>
      <c r="E30" s="83" t="s">
        <v>412</v>
      </c>
    </row>
    <row r="31" customFormat="false" ht="12.75" hidden="false" customHeight="false" outlineLevel="0" collapsed="false">
      <c r="A31" s="82" t="s">
        <v>421</v>
      </c>
      <c r="B31" s="83" t="s">
        <v>422</v>
      </c>
      <c r="C31" s="99"/>
      <c r="D31" s="84" t="n">
        <v>25</v>
      </c>
      <c r="E31" s="83" t="s">
        <v>415</v>
      </c>
    </row>
    <row r="32" customFormat="false" ht="12.75" hidden="false" customHeight="false" outlineLevel="0" collapsed="false">
      <c r="A32" s="82" t="s">
        <v>423</v>
      </c>
      <c r="B32" s="83" t="s">
        <v>424</v>
      </c>
      <c r="C32" s="99"/>
      <c r="D32" s="84" t="n">
        <v>26</v>
      </c>
      <c r="E32" s="83" t="s">
        <v>418</v>
      </c>
    </row>
    <row r="33" customFormat="false" ht="12.75" hidden="false" customHeight="false" outlineLevel="0" collapsed="false">
      <c r="A33" s="82" t="s">
        <v>425</v>
      </c>
      <c r="B33" s="83" t="s">
        <v>426</v>
      </c>
      <c r="C33" s="99"/>
      <c r="D33" s="84" t="n">
        <v>27</v>
      </c>
      <c r="E33" s="83" t="s">
        <v>420</v>
      </c>
    </row>
    <row r="34" customFormat="false" ht="12.75" hidden="false" customHeight="false" outlineLevel="0" collapsed="false">
      <c r="A34" s="82"/>
      <c r="B34" s="109"/>
      <c r="C34" s="99"/>
      <c r="D34" s="84" t="n">
        <v>28</v>
      </c>
      <c r="E34" s="83" t="s">
        <v>422</v>
      </c>
    </row>
    <row r="35" customFormat="false" ht="12.75" hidden="false" customHeight="false" outlineLevel="0" collapsed="false">
      <c r="A35" s="82" t="s">
        <v>345</v>
      </c>
      <c r="B35" s="83" t="s">
        <v>427</v>
      </c>
      <c r="C35" s="99"/>
      <c r="D35" s="84" t="n">
        <v>29</v>
      </c>
      <c r="E35" s="83" t="s">
        <v>424</v>
      </c>
    </row>
    <row r="36" customFormat="false" ht="12.75" hidden="false" customHeight="false" outlineLevel="0" collapsed="false">
      <c r="A36" s="82" t="s">
        <v>351</v>
      </c>
      <c r="B36" s="83" t="s">
        <v>428</v>
      </c>
      <c r="C36" s="99"/>
      <c r="D36" s="84" t="n">
        <v>30</v>
      </c>
      <c r="E36" s="83" t="s">
        <v>426</v>
      </c>
    </row>
    <row r="37" customFormat="false" ht="12.75" hidden="false" customHeight="false" outlineLevel="0" collapsed="false">
      <c r="A37" s="82" t="s">
        <v>356</v>
      </c>
      <c r="B37" s="83" t="s">
        <v>429</v>
      </c>
      <c r="C37" s="99"/>
      <c r="D37" s="84" t="n">
        <v>31</v>
      </c>
      <c r="E37" s="83" t="s">
        <v>427</v>
      </c>
    </row>
    <row r="38" customFormat="false" ht="12.75" hidden="false" customHeight="false" outlineLevel="0" collapsed="false">
      <c r="A38" s="82" t="s">
        <v>361</v>
      </c>
      <c r="B38" s="83" t="s">
        <v>430</v>
      </c>
      <c r="C38" s="99"/>
      <c r="D38" s="84" t="n">
        <v>32</v>
      </c>
      <c r="E38" s="83" t="s">
        <v>428</v>
      </c>
    </row>
    <row r="39" customFormat="false" ht="12.75" hidden="false" customHeight="false" outlineLevel="0" collapsed="false">
      <c r="A39" s="107" t="s">
        <v>365</v>
      </c>
      <c r="B39" s="83" t="s">
        <v>431</v>
      </c>
      <c r="C39" s="99"/>
      <c r="D39" s="84" t="n">
        <v>33</v>
      </c>
      <c r="E39" s="83" t="s">
        <v>429</v>
      </c>
    </row>
    <row r="40" customFormat="false" ht="12.75" hidden="false" customHeight="false" outlineLevel="0" collapsed="false">
      <c r="A40" s="107" t="s">
        <v>402</v>
      </c>
      <c r="B40" s="83" t="s">
        <v>432</v>
      </c>
      <c r="C40" s="99"/>
      <c r="D40" s="84" t="n">
        <v>34</v>
      </c>
      <c r="E40" s="83" t="s">
        <v>430</v>
      </c>
    </row>
    <row r="41" customFormat="false" ht="12.75" hidden="false" customHeight="false" outlineLevel="0" collapsed="false">
      <c r="A41" s="107" t="s">
        <v>374</v>
      </c>
      <c r="B41" s="83" t="s">
        <v>433</v>
      </c>
      <c r="C41" s="99"/>
      <c r="D41" s="84" t="n">
        <v>35</v>
      </c>
      <c r="E41" s="83" t="s">
        <v>431</v>
      </c>
    </row>
    <row r="42" customFormat="false" ht="12.75" hidden="false" customHeight="false" outlineLevel="0" collapsed="false">
      <c r="A42" s="107" t="s">
        <v>378</v>
      </c>
      <c r="B42" s="83" t="s">
        <v>434</v>
      </c>
      <c r="C42" s="99"/>
      <c r="D42" s="84" t="n">
        <v>36</v>
      </c>
      <c r="E42" s="83" t="s">
        <v>432</v>
      </c>
    </row>
    <row r="43" customFormat="false" ht="12.75" hidden="false" customHeight="false" outlineLevel="0" collapsed="false">
      <c r="A43" s="82" t="s">
        <v>408</v>
      </c>
      <c r="B43" s="83" t="s">
        <v>435</v>
      </c>
      <c r="C43" s="110"/>
      <c r="D43" s="84" t="n">
        <v>37</v>
      </c>
      <c r="E43" s="83" t="s">
        <v>433</v>
      </c>
    </row>
    <row r="44" customFormat="false" ht="12.75" hidden="false" customHeight="false" outlineLevel="0" collapsed="false">
      <c r="A44" s="82" t="s">
        <v>411</v>
      </c>
      <c r="B44" s="83" t="s">
        <v>436</v>
      </c>
      <c r="D44" s="84" t="n">
        <v>38</v>
      </c>
      <c r="E44" s="83" t="s">
        <v>434</v>
      </c>
    </row>
    <row r="45" customFormat="false" ht="12.75" hidden="false" customHeight="false" outlineLevel="0" collapsed="false">
      <c r="A45" s="82" t="s">
        <v>414</v>
      </c>
      <c r="B45" s="83" t="s">
        <v>437</v>
      </c>
      <c r="C45" s="74"/>
      <c r="D45" s="84" t="n">
        <v>39</v>
      </c>
      <c r="E45" s="83" t="s">
        <v>435</v>
      </c>
    </row>
    <row r="46" customFormat="false" ht="12.75" hidden="false" customHeight="false" outlineLevel="0" collapsed="false">
      <c r="A46" s="82" t="s">
        <v>417</v>
      </c>
      <c r="B46" s="83" t="s">
        <v>438</v>
      </c>
      <c r="C46" s="99"/>
      <c r="D46" s="84" t="n">
        <v>40</v>
      </c>
      <c r="E46" s="83" t="s">
        <v>436</v>
      </c>
    </row>
    <row r="47" customFormat="false" ht="12.75" hidden="false" customHeight="false" outlineLevel="0" collapsed="false">
      <c r="A47" s="82" t="s">
        <v>419</v>
      </c>
      <c r="B47" s="83" t="s">
        <v>439</v>
      </c>
      <c r="C47" s="99"/>
      <c r="D47" s="84" t="n">
        <v>41</v>
      </c>
      <c r="E47" s="83" t="s">
        <v>437</v>
      </c>
    </row>
    <row r="48" customFormat="false" ht="12.75" hidden="false" customHeight="false" outlineLevel="0" collapsed="false">
      <c r="A48" s="82" t="s">
        <v>421</v>
      </c>
      <c r="B48" s="83" t="s">
        <v>440</v>
      </c>
      <c r="C48" s="99"/>
      <c r="D48" s="84" t="n">
        <v>42</v>
      </c>
      <c r="E48" s="83" t="s">
        <v>438</v>
      </c>
    </row>
    <row r="49" customFormat="false" ht="12.75" hidden="false" customHeight="false" outlineLevel="0" collapsed="false">
      <c r="A49" s="92" t="s">
        <v>441</v>
      </c>
      <c r="B49" s="83" t="s">
        <v>371</v>
      </c>
      <c r="C49" s="99"/>
      <c r="D49" s="84" t="n">
        <v>43</v>
      </c>
      <c r="E49" s="83" t="s">
        <v>439</v>
      </c>
    </row>
    <row r="50" customFormat="false" ht="13.5" hidden="false" customHeight="false" outlineLevel="0" collapsed="false">
      <c r="A50" s="93" t="s">
        <v>425</v>
      </c>
      <c r="B50" s="111" t="s">
        <v>442</v>
      </c>
      <c r="C50" s="112"/>
      <c r="D50" s="84" t="n">
        <v>44</v>
      </c>
      <c r="E50" s="83" t="s">
        <v>440</v>
      </c>
    </row>
    <row r="51" customFormat="false" ht="12.75" hidden="false" customHeight="false" outlineLevel="0" collapsed="false">
      <c r="C51" s="113"/>
      <c r="D51" s="84" t="n">
        <v>45</v>
      </c>
      <c r="E51" s="83" t="s">
        <v>443</v>
      </c>
      <c r="F51" s="112"/>
    </row>
    <row r="52" customFormat="false" ht="13.5" hidden="false" customHeight="false" outlineLevel="0" collapsed="false">
      <c r="B52" s="74" t="s">
        <v>444</v>
      </c>
      <c r="C52" s="113"/>
      <c r="D52" s="105" t="n">
        <v>46</v>
      </c>
      <c r="E52" s="111" t="s">
        <v>445</v>
      </c>
      <c r="F52" s="99"/>
    </row>
    <row r="53" customFormat="false" ht="13.5" hidden="false" customHeight="true" outlineLevel="0" collapsed="false">
      <c r="A53" s="35" t="s">
        <v>446</v>
      </c>
      <c r="B53" s="35"/>
      <c r="C53" s="113"/>
      <c r="D53" s="30"/>
      <c r="E53" s="110"/>
      <c r="F53" s="99"/>
    </row>
    <row r="54" customFormat="false" ht="12.75" hidden="false" customHeight="false" outlineLevel="0" collapsed="false">
      <c r="A54" s="75" t="s">
        <v>447</v>
      </c>
      <c r="B54" s="76" t="s">
        <v>448</v>
      </c>
      <c r="C54" s="113"/>
      <c r="D54" s="30"/>
      <c r="E54" s="110"/>
      <c r="F54" s="99"/>
    </row>
    <row r="55" customFormat="false" ht="12.75" hidden="false" customHeight="false" outlineLevel="0" collapsed="false">
      <c r="A55" s="82" t="s">
        <v>345</v>
      </c>
      <c r="B55" s="83" t="s">
        <v>449</v>
      </c>
      <c r="C55" s="113"/>
      <c r="D55" s="30"/>
      <c r="E55" s="110"/>
      <c r="F55" s="99"/>
    </row>
    <row r="56" customFormat="false" ht="12.75" hidden="false" customHeight="false" outlineLevel="0" collapsed="false">
      <c r="A56" s="82" t="s">
        <v>351</v>
      </c>
      <c r="B56" s="83" t="s">
        <v>450</v>
      </c>
      <c r="C56" s="113"/>
      <c r="D56" s="30"/>
      <c r="E56" s="110"/>
      <c r="F56" s="99"/>
    </row>
    <row r="57" customFormat="false" ht="12.75" hidden="false" customHeight="false" outlineLevel="0" collapsed="false">
      <c r="A57" s="82" t="s">
        <v>356</v>
      </c>
      <c r="B57" s="83" t="s">
        <v>451</v>
      </c>
      <c r="C57" s="113"/>
      <c r="D57" s="30"/>
      <c r="E57" s="110"/>
      <c r="F57" s="99"/>
    </row>
    <row r="58" customFormat="false" ht="12.75" hidden="false" customHeight="false" outlineLevel="0" collapsed="false">
      <c r="A58" s="82" t="s">
        <v>361</v>
      </c>
      <c r="B58" s="83" t="s">
        <v>416</v>
      </c>
      <c r="C58" s="113"/>
      <c r="D58" s="30"/>
      <c r="E58" s="110"/>
      <c r="F58" s="99"/>
    </row>
    <row r="59" customFormat="false" ht="12.75" hidden="false" customHeight="false" outlineLevel="0" collapsed="false">
      <c r="A59" s="114" t="s">
        <v>441</v>
      </c>
      <c r="B59" s="83"/>
    </row>
    <row r="60" customFormat="false" ht="12.75" hidden="false" customHeight="false" outlineLevel="0" collapsed="false">
      <c r="A60" s="107" t="s">
        <v>425</v>
      </c>
      <c r="B60" s="83" t="s">
        <v>416</v>
      </c>
    </row>
    <row r="61" customFormat="false" ht="13.5" hidden="false" customHeight="false" outlineLevel="0" collapsed="false">
      <c r="A61" s="93"/>
      <c r="B61" s="97"/>
    </row>
  </sheetData>
  <mergeCells count="7">
    <mergeCell ref="A5:B5"/>
    <mergeCell ref="D5:E5"/>
    <mergeCell ref="G5:J5"/>
    <mergeCell ref="A10:A11"/>
    <mergeCell ref="G16:J16"/>
    <mergeCell ref="A17:B17"/>
    <mergeCell ref="A53:B53"/>
  </mergeCells>
  <printOptions headings="false" gridLines="false" gridLinesSet="true" horizontalCentered="false" verticalCentered="false"/>
  <pageMargins left="0.708333333333333" right="0.157638888888889" top="0.275694444444444" bottom="0.35416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115" width="7.82"/>
    <col collapsed="false" customWidth="true" hidden="false" outlineLevel="0" max="2" min="2" style="115" width="15.32"/>
    <col collapsed="false" customWidth="true" hidden="false" outlineLevel="0" max="3" min="3" style="116" width="78.15"/>
    <col collapsed="false" customWidth="true" hidden="false" outlineLevel="0" max="4" min="4" style="115" width="14.65"/>
    <col collapsed="false" customWidth="true" hidden="false" outlineLevel="0" max="5" min="5" style="115" width="14.99"/>
    <col collapsed="false" customWidth="true" hidden="false" outlineLevel="0" max="6" min="6" style="115" width="18.49"/>
    <col collapsed="false" customWidth="true" hidden="false" outlineLevel="0" max="7" min="7" style="115" width="20.32"/>
    <col collapsed="false" customWidth="true" hidden="false" outlineLevel="0" max="8" min="8" style="115" width="35.99"/>
  </cols>
  <sheetData>
    <row r="1" customFormat="false" ht="15" hidden="false" customHeight="false" outlineLevel="0" collapsed="false">
      <c r="A1" s="27" t="s">
        <v>340</v>
      </c>
    </row>
    <row r="2" customFormat="false" ht="15" hidden="false" customHeight="false" outlineLevel="0" collapsed="false">
      <c r="A2" s="28" t="s">
        <v>115</v>
      </c>
    </row>
    <row r="3" customFormat="false" ht="13.5" hidden="false" customHeight="false" outlineLevel="0" collapsed="false"/>
    <row r="4" s="118" customFormat="true" ht="19.5" hidden="false" customHeight="true" outlineLevel="0" collapsed="false">
      <c r="A4" s="117" t="s">
        <v>452</v>
      </c>
      <c r="B4" s="117"/>
      <c r="C4" s="117"/>
      <c r="D4" s="117"/>
      <c r="E4" s="117"/>
      <c r="F4" s="117"/>
      <c r="G4" s="117"/>
      <c r="H4" s="117"/>
    </row>
    <row r="5" customFormat="false" ht="38.25" hidden="false" customHeight="true" outlineLevel="0" collapsed="false">
      <c r="A5" s="119" t="s">
        <v>3</v>
      </c>
      <c r="B5" s="120" t="s">
        <v>453</v>
      </c>
      <c r="C5" s="120" t="s">
        <v>118</v>
      </c>
      <c r="D5" s="120" t="s">
        <v>119</v>
      </c>
      <c r="E5" s="120" t="s">
        <v>454</v>
      </c>
      <c r="F5" s="120" t="s">
        <v>455</v>
      </c>
      <c r="G5" s="120" t="s">
        <v>456</v>
      </c>
      <c r="H5" s="121" t="s">
        <v>457</v>
      </c>
    </row>
    <row r="6" customFormat="false" ht="12.75" hidden="false" customHeight="false" outlineLevel="0" collapsed="false">
      <c r="A6" s="122" t="n">
        <v>1</v>
      </c>
      <c r="B6" s="123" t="s">
        <v>458</v>
      </c>
      <c r="C6" s="124" t="s">
        <v>459</v>
      </c>
      <c r="D6" s="125" t="n">
        <v>1</v>
      </c>
      <c r="E6" s="125" t="s">
        <v>158</v>
      </c>
      <c r="F6" s="125" t="n">
        <v>100</v>
      </c>
      <c r="G6" s="125" t="n">
        <v>600</v>
      </c>
      <c r="H6" s="126"/>
    </row>
    <row r="7" customFormat="false" ht="12.75" hidden="false" customHeight="false" outlineLevel="0" collapsed="false">
      <c r="A7" s="127" t="n">
        <v>2</v>
      </c>
      <c r="B7" s="104" t="s">
        <v>460</v>
      </c>
      <c r="C7" s="128" t="s">
        <v>390</v>
      </c>
      <c r="D7" s="129" t="s">
        <v>461</v>
      </c>
      <c r="E7" s="129"/>
      <c r="F7" s="129" t="n">
        <v>0</v>
      </c>
      <c r="G7" s="129" t="n">
        <v>2</v>
      </c>
      <c r="H7" s="130" t="s">
        <v>462</v>
      </c>
    </row>
    <row r="8" customFormat="false" ht="12.75" hidden="false" customHeight="false" outlineLevel="0" collapsed="false">
      <c r="A8" s="127" t="n">
        <v>3</v>
      </c>
      <c r="B8" s="104" t="s">
        <v>463</v>
      </c>
      <c r="C8" s="128" t="s">
        <v>464</v>
      </c>
      <c r="D8" s="129" t="n">
        <v>1</v>
      </c>
      <c r="E8" s="129" t="s">
        <v>155</v>
      </c>
      <c r="F8" s="129" t="n">
        <v>100</v>
      </c>
      <c r="G8" s="131" t="n">
        <v>260</v>
      </c>
      <c r="H8" s="130"/>
    </row>
    <row r="9" customFormat="false" ht="15" hidden="false" customHeight="true" outlineLevel="0" collapsed="false">
      <c r="A9" s="127" t="n">
        <v>4</v>
      </c>
      <c r="B9" s="104" t="s">
        <v>465</v>
      </c>
      <c r="C9" s="128" t="s">
        <v>466</v>
      </c>
      <c r="D9" s="129" t="n">
        <v>1</v>
      </c>
      <c r="E9" s="129" t="s">
        <v>467</v>
      </c>
      <c r="F9" s="129" t="n">
        <v>0</v>
      </c>
      <c r="G9" s="129" t="n">
        <v>600</v>
      </c>
      <c r="H9" s="130"/>
    </row>
    <row r="10" customFormat="false" ht="12.75" hidden="false" customHeight="false" outlineLevel="0" collapsed="false">
      <c r="A10" s="127" t="n">
        <v>5</v>
      </c>
      <c r="B10" s="104" t="s">
        <v>468</v>
      </c>
      <c r="C10" s="128" t="s">
        <v>469</v>
      </c>
      <c r="D10" s="129" t="n">
        <v>1</v>
      </c>
      <c r="E10" s="129" t="s">
        <v>467</v>
      </c>
      <c r="F10" s="129" t="n">
        <v>0</v>
      </c>
      <c r="G10" s="129" t="n">
        <v>9999</v>
      </c>
      <c r="H10" s="130"/>
    </row>
    <row r="11" customFormat="false" ht="12.75" hidden="false" customHeight="false" outlineLevel="0" collapsed="false">
      <c r="A11" s="127" t="n">
        <v>6</v>
      </c>
      <c r="B11" s="104" t="s">
        <v>470</v>
      </c>
      <c r="C11" s="128" t="s">
        <v>395</v>
      </c>
      <c r="D11" s="129" t="s">
        <v>461</v>
      </c>
      <c r="E11" s="129"/>
      <c r="F11" s="129" t="n">
        <v>0</v>
      </c>
      <c r="G11" s="129" t="n">
        <v>2</v>
      </c>
      <c r="H11" s="130" t="s">
        <v>462</v>
      </c>
    </row>
    <row r="12" customFormat="false" ht="12.75" hidden="false" customHeight="false" outlineLevel="0" collapsed="false">
      <c r="A12" s="127" t="n">
        <v>7</v>
      </c>
      <c r="B12" s="104" t="s">
        <v>471</v>
      </c>
      <c r="C12" s="128" t="s">
        <v>472</v>
      </c>
      <c r="D12" s="129" t="n">
        <v>1</v>
      </c>
      <c r="E12" s="129" t="s">
        <v>155</v>
      </c>
      <c r="F12" s="129" t="n">
        <v>50</v>
      </c>
      <c r="G12" s="129" t="n">
        <v>100</v>
      </c>
      <c r="H12" s="130"/>
    </row>
    <row r="13" customFormat="false" ht="12.75" hidden="false" customHeight="false" outlineLevel="0" collapsed="false">
      <c r="A13" s="127" t="n">
        <v>8</v>
      </c>
      <c r="B13" s="104" t="s">
        <v>473</v>
      </c>
      <c r="C13" s="128" t="s">
        <v>474</v>
      </c>
      <c r="D13" s="129" t="n">
        <v>1</v>
      </c>
      <c r="E13" s="129" t="s">
        <v>467</v>
      </c>
      <c r="F13" s="129" t="n">
        <v>0</v>
      </c>
      <c r="G13" s="129" t="n">
        <v>600</v>
      </c>
      <c r="H13" s="130"/>
    </row>
    <row r="14" customFormat="false" ht="12.75" hidden="false" customHeight="false" outlineLevel="0" collapsed="false">
      <c r="A14" s="127" t="n">
        <v>9</v>
      </c>
      <c r="B14" s="104" t="s">
        <v>475</v>
      </c>
      <c r="C14" s="128" t="s">
        <v>476</v>
      </c>
      <c r="D14" s="129" t="n">
        <v>1</v>
      </c>
      <c r="E14" s="129" t="s">
        <v>467</v>
      </c>
      <c r="F14" s="129" t="n">
        <v>0</v>
      </c>
      <c r="G14" s="129" t="n">
        <v>9999</v>
      </c>
      <c r="H14" s="130"/>
    </row>
    <row r="15" customFormat="false" ht="12.75" hidden="false" customHeight="false" outlineLevel="0" collapsed="false">
      <c r="A15" s="127" t="n">
        <v>10</v>
      </c>
      <c r="B15" s="104" t="s">
        <v>477</v>
      </c>
      <c r="C15" s="128" t="s">
        <v>363</v>
      </c>
      <c r="D15" s="129" t="s">
        <v>461</v>
      </c>
      <c r="E15" s="129"/>
      <c r="F15" s="129" t="n">
        <v>0</v>
      </c>
      <c r="G15" s="129" t="n">
        <v>2</v>
      </c>
      <c r="H15" s="130" t="s">
        <v>462</v>
      </c>
    </row>
    <row r="16" customFormat="false" ht="12.75" hidden="false" customHeight="false" outlineLevel="0" collapsed="false">
      <c r="A16" s="127" t="n">
        <v>11</v>
      </c>
      <c r="B16" s="104" t="s">
        <v>478</v>
      </c>
      <c r="C16" s="128" t="s">
        <v>479</v>
      </c>
      <c r="D16" s="129" t="n">
        <v>1</v>
      </c>
      <c r="E16" s="129" t="s">
        <v>155</v>
      </c>
      <c r="F16" s="129" t="n">
        <v>0</v>
      </c>
      <c r="G16" s="129" t="n">
        <v>200</v>
      </c>
      <c r="H16" s="130"/>
    </row>
    <row r="17" customFormat="false" ht="12.75" hidden="false" customHeight="false" outlineLevel="0" collapsed="false">
      <c r="A17" s="127" t="n">
        <v>12</v>
      </c>
      <c r="B17" s="104" t="s">
        <v>480</v>
      </c>
      <c r="C17" s="128" t="s">
        <v>481</v>
      </c>
      <c r="D17" s="129" t="n">
        <v>1</v>
      </c>
      <c r="E17" s="129" t="s">
        <v>467</v>
      </c>
      <c r="F17" s="129" t="n">
        <v>0</v>
      </c>
      <c r="G17" s="129" t="n">
        <v>600</v>
      </c>
      <c r="H17" s="130"/>
    </row>
    <row r="18" customFormat="false" ht="12.75" hidden="false" customHeight="false" outlineLevel="0" collapsed="false">
      <c r="A18" s="127" t="n">
        <v>13</v>
      </c>
      <c r="B18" s="104" t="s">
        <v>482</v>
      </c>
      <c r="C18" s="128" t="s">
        <v>483</v>
      </c>
      <c r="D18" s="129" t="n">
        <v>1</v>
      </c>
      <c r="E18" s="129" t="s">
        <v>467</v>
      </c>
      <c r="F18" s="129" t="n">
        <v>0</v>
      </c>
      <c r="G18" s="129" t="n">
        <v>9999</v>
      </c>
      <c r="H18" s="130"/>
    </row>
    <row r="19" customFormat="false" ht="12.75" hidden="false" customHeight="false" outlineLevel="0" collapsed="false">
      <c r="A19" s="127" t="n">
        <v>14</v>
      </c>
      <c r="B19" s="104" t="s">
        <v>484</v>
      </c>
      <c r="C19" s="128" t="s">
        <v>485</v>
      </c>
      <c r="D19" s="129" t="n">
        <v>1</v>
      </c>
      <c r="E19" s="129" t="s">
        <v>467</v>
      </c>
      <c r="F19" s="129" t="n">
        <v>1</v>
      </c>
      <c r="G19" s="129" t="n">
        <v>9999</v>
      </c>
      <c r="H19" s="130"/>
    </row>
    <row r="20" customFormat="false" ht="12.75" hidden="false" customHeight="false" outlineLevel="0" collapsed="false">
      <c r="A20" s="127" t="n">
        <v>15</v>
      </c>
      <c r="B20" s="104" t="s">
        <v>486</v>
      </c>
      <c r="C20" s="128" t="s">
        <v>487</v>
      </c>
      <c r="D20" s="129" t="s">
        <v>147</v>
      </c>
      <c r="E20" s="129" t="s">
        <v>148</v>
      </c>
      <c r="F20" s="129" t="s">
        <v>147</v>
      </c>
      <c r="G20" s="129" t="n">
        <v>300</v>
      </c>
      <c r="H20" s="130"/>
    </row>
    <row r="21" customFormat="false" ht="12.75" hidden="false" customHeight="false" outlineLevel="0" collapsed="false">
      <c r="A21" s="127" t="n">
        <v>16</v>
      </c>
      <c r="B21" s="104" t="s">
        <v>488</v>
      </c>
      <c r="C21" s="128" t="s">
        <v>489</v>
      </c>
      <c r="D21" s="129" t="s">
        <v>167</v>
      </c>
      <c r="E21" s="129"/>
      <c r="F21" s="129" t="s">
        <v>490</v>
      </c>
      <c r="G21" s="129" t="s">
        <v>491</v>
      </c>
      <c r="H21" s="130"/>
    </row>
    <row r="22" customFormat="false" ht="12.75" hidden="false" customHeight="false" outlineLevel="0" collapsed="false">
      <c r="A22" s="127" t="n">
        <v>17</v>
      </c>
      <c r="B22" s="104" t="s">
        <v>492</v>
      </c>
      <c r="C22" s="128" t="s">
        <v>493</v>
      </c>
      <c r="D22" s="129" t="n">
        <v>1</v>
      </c>
      <c r="E22" s="129" t="s">
        <v>158</v>
      </c>
      <c r="F22" s="129" t="n">
        <v>380</v>
      </c>
      <c r="G22" s="129" t="n">
        <v>5500</v>
      </c>
      <c r="H22" s="130"/>
    </row>
    <row r="23" customFormat="false" ht="12.75" hidden="false" customHeight="false" outlineLevel="0" collapsed="false">
      <c r="A23" s="127" t="n">
        <v>18</v>
      </c>
      <c r="B23" s="104" t="s">
        <v>494</v>
      </c>
      <c r="C23" s="128" t="s">
        <v>495</v>
      </c>
      <c r="D23" s="129" t="s">
        <v>461</v>
      </c>
      <c r="E23" s="129"/>
      <c r="F23" s="129" t="n">
        <v>0</v>
      </c>
      <c r="G23" s="129" t="n">
        <v>2</v>
      </c>
      <c r="H23" s="130" t="s">
        <v>462</v>
      </c>
    </row>
    <row r="24" customFormat="false" ht="12.75" hidden="false" customHeight="false" outlineLevel="0" collapsed="false">
      <c r="A24" s="127" t="n">
        <v>19</v>
      </c>
      <c r="B24" s="104" t="s">
        <v>496</v>
      </c>
      <c r="C24" s="128" t="s">
        <v>497</v>
      </c>
      <c r="D24" s="129" t="n">
        <v>1</v>
      </c>
      <c r="E24" s="129" t="s">
        <v>155</v>
      </c>
      <c r="F24" s="131" t="n">
        <v>100</v>
      </c>
      <c r="G24" s="131" t="n">
        <v>200</v>
      </c>
      <c r="H24" s="132" t="s">
        <v>498</v>
      </c>
    </row>
    <row r="25" customFormat="false" ht="12.75" hidden="false" customHeight="false" outlineLevel="0" collapsed="false">
      <c r="A25" s="127" t="n">
        <v>20</v>
      </c>
      <c r="B25" s="104" t="s">
        <v>499</v>
      </c>
      <c r="C25" s="128" t="s">
        <v>500</v>
      </c>
      <c r="D25" s="129" t="n">
        <v>1</v>
      </c>
      <c r="E25" s="129" t="s">
        <v>467</v>
      </c>
      <c r="F25" s="131" t="n">
        <v>0</v>
      </c>
      <c r="G25" s="131" t="n">
        <v>600</v>
      </c>
      <c r="H25" s="132"/>
    </row>
    <row r="26" customFormat="false" ht="12.75" hidden="false" customHeight="false" outlineLevel="0" collapsed="false">
      <c r="A26" s="127" t="n">
        <v>21</v>
      </c>
      <c r="B26" s="104" t="s">
        <v>501</v>
      </c>
      <c r="C26" s="128" t="s">
        <v>502</v>
      </c>
      <c r="D26" s="129" t="n">
        <v>1</v>
      </c>
      <c r="E26" s="129" t="s">
        <v>467</v>
      </c>
      <c r="F26" s="131" t="n">
        <v>0</v>
      </c>
      <c r="G26" s="131" t="n">
        <v>5</v>
      </c>
      <c r="H26" s="132"/>
    </row>
    <row r="27" customFormat="false" ht="12.75" hidden="false" customHeight="false" outlineLevel="0" collapsed="false">
      <c r="A27" s="127" t="n">
        <v>22</v>
      </c>
      <c r="B27" s="104" t="s">
        <v>503</v>
      </c>
      <c r="C27" s="128" t="s">
        <v>504</v>
      </c>
      <c r="D27" s="129" t="n">
        <v>1</v>
      </c>
      <c r="E27" s="129" t="s">
        <v>505</v>
      </c>
      <c r="F27" s="131" t="n">
        <v>1</v>
      </c>
      <c r="G27" s="131" t="n">
        <v>9999</v>
      </c>
      <c r="H27" s="132"/>
    </row>
    <row r="28" customFormat="false" ht="12.75" hidden="false" customHeight="false" outlineLevel="0" collapsed="false">
      <c r="A28" s="127" t="n">
        <v>23</v>
      </c>
      <c r="B28" s="104" t="s">
        <v>506</v>
      </c>
      <c r="C28" s="128" t="s">
        <v>369</v>
      </c>
      <c r="D28" s="129" t="s">
        <v>461</v>
      </c>
      <c r="E28" s="129"/>
      <c r="F28" s="131" t="n">
        <v>0</v>
      </c>
      <c r="G28" s="131" t="n">
        <v>2</v>
      </c>
      <c r="H28" s="132" t="s">
        <v>462</v>
      </c>
    </row>
    <row r="29" customFormat="false" ht="12.75" hidden="false" customHeight="false" outlineLevel="0" collapsed="false">
      <c r="A29" s="127" t="n">
        <v>24</v>
      </c>
      <c r="B29" s="104" t="s">
        <v>507</v>
      </c>
      <c r="C29" s="128" t="s">
        <v>508</v>
      </c>
      <c r="D29" s="129" t="n">
        <v>1</v>
      </c>
      <c r="E29" s="129" t="s">
        <v>155</v>
      </c>
      <c r="F29" s="131" t="n">
        <v>0</v>
      </c>
      <c r="G29" s="131" t="n">
        <v>100</v>
      </c>
      <c r="H29" s="132" t="s">
        <v>509</v>
      </c>
    </row>
    <row r="30" customFormat="false" ht="12.75" hidden="false" customHeight="false" outlineLevel="0" collapsed="false">
      <c r="A30" s="127" t="n">
        <v>25</v>
      </c>
      <c r="B30" s="104" t="s">
        <v>510</v>
      </c>
      <c r="C30" s="128" t="s">
        <v>511</v>
      </c>
      <c r="D30" s="129" t="n">
        <v>1</v>
      </c>
      <c r="E30" s="129" t="s">
        <v>467</v>
      </c>
      <c r="F30" s="129" t="n">
        <v>0</v>
      </c>
      <c r="G30" s="129" t="n">
        <v>600</v>
      </c>
      <c r="H30" s="130"/>
    </row>
    <row r="31" customFormat="false" ht="12.75" hidden="false" customHeight="false" outlineLevel="0" collapsed="false">
      <c r="A31" s="127" t="n">
        <v>26</v>
      </c>
      <c r="B31" s="104" t="s">
        <v>512</v>
      </c>
      <c r="C31" s="128" t="s">
        <v>513</v>
      </c>
      <c r="D31" s="129" t="n">
        <v>1</v>
      </c>
      <c r="E31" s="129" t="s">
        <v>467</v>
      </c>
      <c r="F31" s="129" t="n">
        <v>0</v>
      </c>
      <c r="G31" s="129" t="n">
        <v>120</v>
      </c>
      <c r="H31" s="130"/>
    </row>
    <row r="32" customFormat="false" ht="12.75" hidden="false" customHeight="false" outlineLevel="0" collapsed="false">
      <c r="A32" s="127" t="n">
        <v>27</v>
      </c>
      <c r="B32" s="104" t="s">
        <v>514</v>
      </c>
      <c r="C32" s="128" t="s">
        <v>515</v>
      </c>
      <c r="D32" s="129" t="n">
        <v>1</v>
      </c>
      <c r="E32" s="129" t="s">
        <v>505</v>
      </c>
      <c r="F32" s="129" t="n">
        <v>1</v>
      </c>
      <c r="G32" s="129" t="n">
        <v>9999</v>
      </c>
      <c r="H32" s="130"/>
    </row>
    <row r="33" customFormat="false" ht="12.75" hidden="false" customHeight="false" outlineLevel="0" collapsed="false">
      <c r="A33" s="127" t="n">
        <v>28</v>
      </c>
      <c r="B33" s="104" t="s">
        <v>516</v>
      </c>
      <c r="C33" s="128" t="s">
        <v>372</v>
      </c>
      <c r="D33" s="129" t="s">
        <v>461</v>
      </c>
      <c r="E33" s="129"/>
      <c r="F33" s="129" t="n">
        <v>0</v>
      </c>
      <c r="G33" s="129" t="n">
        <v>2</v>
      </c>
      <c r="H33" s="130" t="s">
        <v>462</v>
      </c>
    </row>
    <row r="34" customFormat="false" ht="12.75" hidden="false" customHeight="false" outlineLevel="0" collapsed="false">
      <c r="A34" s="127" t="n">
        <v>29</v>
      </c>
      <c r="B34" s="104" t="s">
        <v>517</v>
      </c>
      <c r="C34" s="128" t="s">
        <v>518</v>
      </c>
      <c r="D34" s="129" t="n">
        <v>1</v>
      </c>
      <c r="E34" s="129" t="s">
        <v>155</v>
      </c>
      <c r="F34" s="129" t="n">
        <v>0</v>
      </c>
      <c r="G34" s="129" t="n">
        <v>100</v>
      </c>
      <c r="H34" s="130"/>
    </row>
    <row r="35" customFormat="false" ht="12.75" hidden="false" customHeight="false" outlineLevel="0" collapsed="false">
      <c r="A35" s="127" t="n">
        <v>30</v>
      </c>
      <c r="B35" s="104" t="s">
        <v>519</v>
      </c>
      <c r="C35" s="128" t="s">
        <v>520</v>
      </c>
      <c r="D35" s="129" t="n">
        <v>1</v>
      </c>
      <c r="E35" s="129" t="s">
        <v>467</v>
      </c>
      <c r="F35" s="129" t="n">
        <v>0</v>
      </c>
      <c r="G35" s="129" t="n">
        <v>600</v>
      </c>
      <c r="H35" s="130"/>
    </row>
    <row r="36" customFormat="false" ht="12.75" hidden="false" customHeight="false" outlineLevel="0" collapsed="false">
      <c r="A36" s="127" t="n">
        <v>31</v>
      </c>
      <c r="B36" s="104" t="s">
        <v>521</v>
      </c>
      <c r="C36" s="128" t="s">
        <v>522</v>
      </c>
      <c r="D36" s="129" t="n">
        <v>1</v>
      </c>
      <c r="E36" s="129" t="s">
        <v>467</v>
      </c>
      <c r="F36" s="129" t="n">
        <v>0</v>
      </c>
      <c r="G36" s="129" t="n">
        <v>9999</v>
      </c>
      <c r="H36" s="130"/>
    </row>
    <row r="37" customFormat="false" ht="12.75" hidden="false" customHeight="false" outlineLevel="0" collapsed="false">
      <c r="A37" s="127" t="n">
        <v>32</v>
      </c>
      <c r="B37" s="104" t="s">
        <v>523</v>
      </c>
      <c r="C37" s="128" t="s">
        <v>524</v>
      </c>
      <c r="D37" s="129" t="n">
        <v>1</v>
      </c>
      <c r="E37" s="129" t="s">
        <v>505</v>
      </c>
      <c r="F37" s="129" t="n">
        <v>1</v>
      </c>
      <c r="G37" s="129" t="n">
        <v>9999</v>
      </c>
      <c r="H37" s="130"/>
    </row>
    <row r="38" customFormat="false" ht="12.75" hidden="false" customHeight="false" outlineLevel="0" collapsed="false">
      <c r="A38" s="127" t="n">
        <v>33</v>
      </c>
      <c r="B38" s="104" t="s">
        <v>525</v>
      </c>
      <c r="C38" s="128" t="s">
        <v>177</v>
      </c>
      <c r="D38" s="129" t="s">
        <v>461</v>
      </c>
      <c r="E38" s="129"/>
      <c r="F38" s="129" t="n">
        <v>0</v>
      </c>
      <c r="G38" s="129" t="n">
        <v>1</v>
      </c>
      <c r="H38" s="130" t="s">
        <v>526</v>
      </c>
    </row>
    <row r="39" customFormat="false" ht="12.75" hidden="false" customHeight="false" outlineLevel="0" collapsed="false">
      <c r="A39" s="127" t="n">
        <v>34</v>
      </c>
      <c r="B39" s="104" t="s">
        <v>527</v>
      </c>
      <c r="C39" s="128" t="s">
        <v>528</v>
      </c>
      <c r="D39" s="129" t="n">
        <v>1</v>
      </c>
      <c r="E39" s="129" t="s">
        <v>178</v>
      </c>
      <c r="F39" s="129" t="n">
        <v>30</v>
      </c>
      <c r="G39" s="129" t="n">
        <v>9999</v>
      </c>
      <c r="H39" s="130"/>
    </row>
    <row r="40" customFormat="false" ht="12.75" hidden="false" customHeight="false" outlineLevel="0" collapsed="false">
      <c r="A40" s="127" t="n">
        <v>35</v>
      </c>
      <c r="B40" s="104" t="s">
        <v>529</v>
      </c>
      <c r="C40" s="128" t="s">
        <v>530</v>
      </c>
      <c r="D40" s="129" t="s">
        <v>461</v>
      </c>
      <c r="E40" s="129"/>
      <c r="F40" s="129" t="n">
        <v>0</v>
      </c>
      <c r="G40" s="129" t="n">
        <v>1</v>
      </c>
      <c r="H40" s="130" t="s">
        <v>526</v>
      </c>
    </row>
    <row r="41" customFormat="false" ht="12.75" hidden="false" customHeight="false" outlineLevel="0" collapsed="false">
      <c r="A41" s="127" t="n">
        <v>36</v>
      </c>
      <c r="B41" s="104" t="s">
        <v>531</v>
      </c>
      <c r="C41" s="128" t="s">
        <v>532</v>
      </c>
      <c r="D41" s="129" t="n">
        <v>1</v>
      </c>
      <c r="E41" s="129" t="s">
        <v>181</v>
      </c>
      <c r="F41" s="129" t="n">
        <v>1</v>
      </c>
      <c r="G41" s="129" t="n">
        <v>255</v>
      </c>
      <c r="H41" s="130"/>
    </row>
    <row r="42" s="134" customFormat="true" ht="12.75" hidden="false" customHeight="false" outlineLevel="0" collapsed="false">
      <c r="A42" s="127" t="n">
        <v>37</v>
      </c>
      <c r="B42" s="104" t="s">
        <v>533</v>
      </c>
      <c r="C42" s="133" t="s">
        <v>534</v>
      </c>
      <c r="D42" s="131"/>
      <c r="E42" s="131"/>
      <c r="F42" s="131" t="n">
        <v>0</v>
      </c>
      <c r="G42" s="131" t="n">
        <v>9999</v>
      </c>
      <c r="H42" s="132"/>
      <c r="K42" s="0"/>
    </row>
    <row r="43" customFormat="false" ht="12.75" hidden="false" customHeight="false" outlineLevel="0" collapsed="false">
      <c r="A43" s="127" t="n">
        <v>38</v>
      </c>
      <c r="B43" s="104" t="s">
        <v>535</v>
      </c>
      <c r="C43" s="128" t="s">
        <v>536</v>
      </c>
      <c r="D43" s="129" t="s">
        <v>461</v>
      </c>
      <c r="E43" s="129" t="s">
        <v>203</v>
      </c>
      <c r="F43" s="129" t="n">
        <v>0</v>
      </c>
      <c r="G43" s="129" t="n">
        <v>2</v>
      </c>
      <c r="H43" s="130" t="s">
        <v>462</v>
      </c>
    </row>
    <row r="44" customFormat="false" ht="12.75" hidden="false" customHeight="false" outlineLevel="0" collapsed="false">
      <c r="A44" s="127" t="n">
        <v>39</v>
      </c>
      <c r="B44" s="104" t="s">
        <v>537</v>
      </c>
      <c r="C44" s="128" t="s">
        <v>538</v>
      </c>
      <c r="D44" s="129" t="n">
        <v>1</v>
      </c>
      <c r="E44" s="129" t="s">
        <v>203</v>
      </c>
      <c r="F44" s="129" t="n">
        <v>0</v>
      </c>
      <c r="G44" s="129" t="n">
        <v>9999</v>
      </c>
      <c r="H44" s="130"/>
    </row>
    <row r="45" customFormat="false" ht="12.75" hidden="false" customHeight="false" outlineLevel="0" collapsed="false">
      <c r="A45" s="127" t="n">
        <v>40</v>
      </c>
      <c r="B45" s="104" t="s">
        <v>539</v>
      </c>
      <c r="C45" s="128" t="s">
        <v>540</v>
      </c>
      <c r="D45" s="129" t="n">
        <v>1</v>
      </c>
      <c r="E45" s="129" t="s">
        <v>203</v>
      </c>
      <c r="F45" s="129" t="n">
        <v>0</v>
      </c>
      <c r="G45" s="129" t="n">
        <v>9999</v>
      </c>
      <c r="H45" s="130"/>
    </row>
    <row r="46" customFormat="false" ht="12.75" hidden="false" customHeight="false" outlineLevel="0" collapsed="false">
      <c r="A46" s="127" t="n">
        <v>41</v>
      </c>
      <c r="B46" s="104" t="s">
        <v>541</v>
      </c>
      <c r="C46" s="128" t="s">
        <v>542</v>
      </c>
      <c r="D46" s="129" t="n">
        <v>1</v>
      </c>
      <c r="E46" s="129" t="s">
        <v>505</v>
      </c>
      <c r="F46" s="129" t="n">
        <v>1</v>
      </c>
      <c r="G46" s="129" t="n">
        <v>9999</v>
      </c>
      <c r="H46" s="130"/>
    </row>
    <row r="47" s="134" customFormat="true" ht="12.75" hidden="false" customHeight="false" outlineLevel="0" collapsed="false">
      <c r="A47" s="127" t="n">
        <v>42</v>
      </c>
      <c r="B47" s="104" t="s">
        <v>543</v>
      </c>
      <c r="C47" s="133" t="s">
        <v>544</v>
      </c>
      <c r="D47" s="131"/>
      <c r="E47" s="131"/>
      <c r="F47" s="131" t="n">
        <v>0</v>
      </c>
      <c r="G47" s="131" t="n">
        <v>9999</v>
      </c>
      <c r="H47" s="132"/>
      <c r="K47" s="0"/>
    </row>
    <row r="48" customFormat="false" ht="12.75" hidden="false" customHeight="false" outlineLevel="0" collapsed="false">
      <c r="A48" s="127" t="n">
        <v>43</v>
      </c>
      <c r="B48" s="104" t="s">
        <v>545</v>
      </c>
      <c r="C48" s="128" t="s">
        <v>546</v>
      </c>
      <c r="D48" s="129" t="s">
        <v>461</v>
      </c>
      <c r="E48" s="135" t="s">
        <v>216</v>
      </c>
      <c r="F48" s="129" t="n">
        <v>0</v>
      </c>
      <c r="G48" s="129" t="n">
        <v>2</v>
      </c>
      <c r="H48" s="130" t="s">
        <v>462</v>
      </c>
    </row>
    <row r="49" customFormat="false" ht="12.75" hidden="false" customHeight="false" outlineLevel="0" collapsed="false">
      <c r="A49" s="127" t="n">
        <v>44</v>
      </c>
      <c r="B49" s="104" t="s">
        <v>547</v>
      </c>
      <c r="C49" s="128" t="s">
        <v>548</v>
      </c>
      <c r="D49" s="129" t="n">
        <v>1</v>
      </c>
      <c r="E49" s="135" t="s">
        <v>216</v>
      </c>
      <c r="F49" s="129" t="n">
        <v>0</v>
      </c>
      <c r="G49" s="129" t="n">
        <v>9999</v>
      </c>
      <c r="H49" s="130"/>
    </row>
    <row r="50" customFormat="false" ht="12.75" hidden="false" customHeight="false" outlineLevel="0" collapsed="false">
      <c r="A50" s="127" t="n">
        <v>45</v>
      </c>
      <c r="B50" s="104" t="s">
        <v>549</v>
      </c>
      <c r="C50" s="128" t="s">
        <v>550</v>
      </c>
      <c r="D50" s="129" t="n">
        <v>1</v>
      </c>
      <c r="E50" s="135" t="s">
        <v>216</v>
      </c>
      <c r="F50" s="129" t="n">
        <v>0</v>
      </c>
      <c r="G50" s="129" t="n">
        <v>9999</v>
      </c>
      <c r="H50" s="130"/>
    </row>
    <row r="51" customFormat="false" ht="12.75" hidden="false" customHeight="false" outlineLevel="0" collapsed="false">
      <c r="A51" s="127" t="n">
        <v>46</v>
      </c>
      <c r="B51" s="104" t="s">
        <v>551</v>
      </c>
      <c r="C51" s="128" t="s">
        <v>552</v>
      </c>
      <c r="D51" s="129" t="n">
        <v>1</v>
      </c>
      <c r="E51" s="129" t="s">
        <v>505</v>
      </c>
      <c r="F51" s="129" t="n">
        <v>1</v>
      </c>
      <c r="G51" s="129" t="n">
        <v>9999</v>
      </c>
      <c r="H51" s="130"/>
    </row>
    <row r="52" customFormat="false" ht="12.75" hidden="false" customHeight="false" outlineLevel="0" collapsed="false">
      <c r="A52" s="127" t="n">
        <v>47</v>
      </c>
      <c r="B52" s="104" t="s">
        <v>553</v>
      </c>
      <c r="C52" s="128" t="s">
        <v>554</v>
      </c>
      <c r="D52" s="129" t="s">
        <v>461</v>
      </c>
      <c r="E52" s="129"/>
      <c r="F52" s="129" t="n">
        <v>0</v>
      </c>
      <c r="G52" s="129" t="n">
        <v>1</v>
      </c>
      <c r="H52" s="130" t="s">
        <v>526</v>
      </c>
    </row>
    <row r="53" customFormat="false" ht="12.75" hidden="false" customHeight="false" outlineLevel="0" collapsed="false">
      <c r="A53" s="127" t="n">
        <v>48</v>
      </c>
      <c r="B53" s="104" t="s">
        <v>555</v>
      </c>
      <c r="C53" s="128" t="s">
        <v>556</v>
      </c>
      <c r="D53" s="129" t="s">
        <v>461</v>
      </c>
      <c r="E53" s="129"/>
      <c r="F53" s="129" t="n">
        <v>0</v>
      </c>
      <c r="G53" s="129" t="n">
        <v>1</v>
      </c>
      <c r="H53" s="130" t="s">
        <v>526</v>
      </c>
    </row>
    <row r="54" customFormat="false" ht="12.75" hidden="false" customHeight="false" outlineLevel="0" collapsed="false">
      <c r="A54" s="127" t="n">
        <v>49</v>
      </c>
      <c r="B54" s="104" t="s">
        <v>557</v>
      </c>
      <c r="C54" s="128" t="s">
        <v>558</v>
      </c>
      <c r="D54" s="129" t="n">
        <v>1</v>
      </c>
      <c r="E54" s="129" t="s">
        <v>197</v>
      </c>
      <c r="F54" s="129" t="n">
        <v>1</v>
      </c>
      <c r="G54" s="129" t="n">
        <v>200</v>
      </c>
      <c r="H54" s="130"/>
    </row>
    <row r="55" customFormat="false" ht="12.75" hidden="false" customHeight="false" outlineLevel="0" collapsed="false">
      <c r="A55" s="127" t="n">
        <v>50</v>
      </c>
      <c r="B55" s="104" t="s">
        <v>559</v>
      </c>
      <c r="C55" s="128" t="s">
        <v>560</v>
      </c>
      <c r="D55" s="129" t="n">
        <v>1</v>
      </c>
      <c r="E55" s="129" t="s">
        <v>197</v>
      </c>
      <c r="F55" s="129" t="n">
        <v>1</v>
      </c>
      <c r="G55" s="129" t="n">
        <v>200</v>
      </c>
      <c r="H55" s="130"/>
    </row>
    <row r="56" customFormat="false" ht="12.75" hidden="false" customHeight="false" outlineLevel="0" collapsed="false">
      <c r="A56" s="127" t="n">
        <v>51</v>
      </c>
      <c r="B56" s="104" t="s">
        <v>561</v>
      </c>
      <c r="C56" s="128" t="s">
        <v>562</v>
      </c>
      <c r="D56" s="129" t="n">
        <v>1</v>
      </c>
      <c r="E56" s="129" t="s">
        <v>197</v>
      </c>
      <c r="F56" s="129" t="n">
        <v>1</v>
      </c>
      <c r="G56" s="129" t="n">
        <v>200</v>
      </c>
      <c r="H56" s="130"/>
    </row>
    <row r="57" customFormat="false" ht="12.75" hidden="false" customHeight="false" outlineLevel="0" collapsed="false">
      <c r="A57" s="127" t="n">
        <v>52</v>
      </c>
      <c r="B57" s="104" t="s">
        <v>563</v>
      </c>
      <c r="C57" s="128" t="s">
        <v>564</v>
      </c>
      <c r="D57" s="129" t="s">
        <v>461</v>
      </c>
      <c r="E57" s="129"/>
      <c r="F57" s="129" t="n">
        <v>0</v>
      </c>
      <c r="G57" s="129" t="n">
        <v>1</v>
      </c>
      <c r="H57" s="130" t="s">
        <v>526</v>
      </c>
    </row>
    <row r="58" customFormat="false" ht="12.75" hidden="false" customHeight="false" outlineLevel="0" collapsed="false">
      <c r="A58" s="127" t="n">
        <v>53</v>
      </c>
      <c r="B58" s="104" t="s">
        <v>565</v>
      </c>
      <c r="C58" s="128" t="s">
        <v>566</v>
      </c>
      <c r="D58" s="129" t="n">
        <v>1</v>
      </c>
      <c r="E58" s="129" t="s">
        <v>505</v>
      </c>
      <c r="F58" s="129" t="n">
        <v>1</v>
      </c>
      <c r="G58" s="129" t="n">
        <v>9999</v>
      </c>
      <c r="H58" s="130"/>
    </row>
    <row r="59" customFormat="false" ht="12.75" hidden="false" customHeight="false" outlineLevel="0" collapsed="false">
      <c r="A59" s="127" t="n">
        <v>54</v>
      </c>
      <c r="B59" s="104" t="s">
        <v>567</v>
      </c>
      <c r="C59" s="128" t="s">
        <v>568</v>
      </c>
      <c r="D59" s="129" t="n">
        <v>1</v>
      </c>
      <c r="E59" s="129" t="s">
        <v>505</v>
      </c>
      <c r="F59" s="129" t="n">
        <v>1</v>
      </c>
      <c r="G59" s="129" t="n">
        <v>9999</v>
      </c>
      <c r="H59" s="130"/>
    </row>
    <row r="60" customFormat="false" ht="12.75" hidden="false" customHeight="true" outlineLevel="0" collapsed="false">
      <c r="A60" s="136" t="n">
        <v>55</v>
      </c>
      <c r="B60" s="137" t="s">
        <v>569</v>
      </c>
      <c r="C60" s="138" t="s">
        <v>570</v>
      </c>
      <c r="D60" s="139" t="s">
        <v>461</v>
      </c>
      <c r="E60" s="139"/>
      <c r="F60" s="139" t="n">
        <v>0</v>
      </c>
      <c r="G60" s="139" t="n">
        <v>12</v>
      </c>
      <c r="H60" s="140" t="s">
        <v>571</v>
      </c>
    </row>
    <row r="61" customFormat="false" ht="12.75" hidden="false" customHeight="false" outlineLevel="0" collapsed="false">
      <c r="A61" s="136"/>
      <c r="B61" s="137"/>
      <c r="C61" s="138"/>
      <c r="D61" s="139"/>
      <c r="E61" s="139"/>
      <c r="F61" s="139"/>
      <c r="G61" s="139"/>
      <c r="H61" s="140" t="s">
        <v>572</v>
      </c>
    </row>
    <row r="62" customFormat="false" ht="12.75" hidden="false" customHeight="false" outlineLevel="0" collapsed="false">
      <c r="A62" s="136"/>
      <c r="B62" s="137"/>
      <c r="C62" s="138"/>
      <c r="D62" s="139"/>
      <c r="E62" s="139"/>
      <c r="F62" s="139"/>
      <c r="G62" s="139"/>
      <c r="H62" s="140" t="s">
        <v>573</v>
      </c>
    </row>
    <row r="63" customFormat="false" ht="12.75" hidden="false" customHeight="false" outlineLevel="0" collapsed="false">
      <c r="A63" s="136"/>
      <c r="B63" s="137"/>
      <c r="C63" s="138"/>
      <c r="D63" s="139"/>
      <c r="E63" s="139"/>
      <c r="F63" s="139"/>
      <c r="G63" s="139"/>
      <c r="H63" s="140" t="s">
        <v>574</v>
      </c>
    </row>
    <row r="64" customFormat="false" ht="12.75" hidden="false" customHeight="false" outlineLevel="0" collapsed="false">
      <c r="A64" s="136"/>
      <c r="B64" s="137"/>
      <c r="C64" s="138"/>
      <c r="D64" s="139"/>
      <c r="E64" s="139"/>
      <c r="F64" s="139"/>
      <c r="G64" s="139"/>
      <c r="H64" s="140" t="s">
        <v>575</v>
      </c>
    </row>
    <row r="65" customFormat="false" ht="12.75" hidden="false" customHeight="false" outlineLevel="0" collapsed="false">
      <c r="A65" s="136"/>
      <c r="B65" s="137"/>
      <c r="C65" s="138"/>
      <c r="D65" s="139"/>
      <c r="E65" s="139"/>
      <c r="F65" s="139"/>
      <c r="G65" s="139"/>
      <c r="H65" s="140" t="s">
        <v>576</v>
      </c>
    </row>
    <row r="66" customFormat="false" ht="12.75" hidden="false" customHeight="false" outlineLevel="0" collapsed="false">
      <c r="A66" s="136"/>
      <c r="B66" s="137"/>
      <c r="C66" s="138"/>
      <c r="D66" s="139"/>
      <c r="E66" s="139"/>
      <c r="F66" s="139"/>
      <c r="G66" s="139"/>
      <c r="H66" s="140" t="s">
        <v>577</v>
      </c>
    </row>
    <row r="67" customFormat="false" ht="12.75" hidden="false" customHeight="false" outlineLevel="0" collapsed="false">
      <c r="A67" s="136"/>
      <c r="B67" s="137"/>
      <c r="C67" s="138"/>
      <c r="D67" s="139"/>
      <c r="E67" s="139"/>
      <c r="F67" s="139"/>
      <c r="G67" s="139"/>
      <c r="H67" s="140" t="s">
        <v>578</v>
      </c>
    </row>
    <row r="68" customFormat="false" ht="12.75" hidden="false" customHeight="false" outlineLevel="0" collapsed="false">
      <c r="A68" s="136"/>
      <c r="B68" s="137"/>
      <c r="C68" s="138"/>
      <c r="D68" s="139"/>
      <c r="E68" s="139"/>
      <c r="F68" s="139"/>
      <c r="G68" s="139"/>
      <c r="H68" s="140" t="s">
        <v>579</v>
      </c>
    </row>
    <row r="69" customFormat="false" ht="12.75" hidden="false" customHeight="false" outlineLevel="0" collapsed="false">
      <c r="A69" s="136"/>
      <c r="B69" s="137"/>
      <c r="C69" s="138"/>
      <c r="D69" s="139"/>
      <c r="E69" s="139"/>
      <c r="F69" s="139"/>
      <c r="G69" s="139"/>
      <c r="H69" s="140" t="s">
        <v>580</v>
      </c>
    </row>
    <row r="70" customFormat="false" ht="12.75" hidden="false" customHeight="false" outlineLevel="0" collapsed="false">
      <c r="A70" s="136"/>
      <c r="B70" s="137"/>
      <c r="C70" s="138"/>
      <c r="D70" s="139"/>
      <c r="E70" s="139"/>
      <c r="F70" s="139"/>
      <c r="G70" s="139"/>
      <c r="H70" s="140" t="s">
        <v>581</v>
      </c>
    </row>
    <row r="71" customFormat="false" ht="12.75" hidden="false" customHeight="false" outlineLevel="0" collapsed="false">
      <c r="A71" s="136"/>
      <c r="B71" s="137"/>
      <c r="C71" s="138"/>
      <c r="D71" s="139"/>
      <c r="E71" s="139"/>
      <c r="F71" s="139"/>
      <c r="G71" s="139"/>
      <c r="H71" s="141" t="s">
        <v>582</v>
      </c>
    </row>
    <row r="72" customFormat="false" ht="12.75" hidden="false" customHeight="false" outlineLevel="0" collapsed="false">
      <c r="A72" s="136"/>
      <c r="B72" s="137"/>
      <c r="C72" s="138"/>
      <c r="D72" s="139"/>
      <c r="E72" s="139"/>
      <c r="F72" s="139"/>
      <c r="G72" s="139"/>
      <c r="H72" s="141" t="s">
        <v>583</v>
      </c>
    </row>
    <row r="73" customFormat="false" ht="12.75" hidden="false" customHeight="false" outlineLevel="0" collapsed="false">
      <c r="A73" s="127" t="n">
        <v>56</v>
      </c>
      <c r="B73" s="104" t="s">
        <v>584</v>
      </c>
      <c r="C73" s="128" t="s">
        <v>585</v>
      </c>
      <c r="D73" s="129" t="s">
        <v>167</v>
      </c>
      <c r="E73" s="129" t="s">
        <v>181</v>
      </c>
      <c r="F73" s="142" t="s">
        <v>586</v>
      </c>
      <c r="G73" s="129" t="n">
        <v>70</v>
      </c>
      <c r="H73" s="130"/>
    </row>
    <row r="74" customFormat="false" ht="12.75" hidden="false" customHeight="false" outlineLevel="0" collapsed="false">
      <c r="A74" s="127" t="n">
        <v>57</v>
      </c>
      <c r="B74" s="104" t="s">
        <v>587</v>
      </c>
      <c r="C74" s="128" t="s">
        <v>588</v>
      </c>
      <c r="D74" s="129" t="s">
        <v>147</v>
      </c>
      <c r="E74" s="129" t="s">
        <v>148</v>
      </c>
      <c r="F74" s="129" t="s">
        <v>147</v>
      </c>
      <c r="G74" s="129" t="s">
        <v>589</v>
      </c>
      <c r="H74" s="130"/>
    </row>
    <row r="75" customFormat="false" ht="12.75" hidden="false" customHeight="false" outlineLevel="0" collapsed="false">
      <c r="A75" s="127" t="n">
        <v>58</v>
      </c>
      <c r="B75" s="104" t="s">
        <v>590</v>
      </c>
      <c r="C75" s="128" t="s">
        <v>591</v>
      </c>
      <c r="D75" s="129" t="n">
        <v>1</v>
      </c>
      <c r="E75" s="129"/>
      <c r="F75" s="129" t="n">
        <v>-9999</v>
      </c>
      <c r="G75" s="129" t="n">
        <v>9999</v>
      </c>
      <c r="H75" s="130"/>
    </row>
    <row r="76" customFormat="false" ht="12.75" hidden="false" customHeight="false" outlineLevel="0" collapsed="false">
      <c r="A76" s="127" t="n">
        <v>59</v>
      </c>
      <c r="B76" s="104" t="s">
        <v>592</v>
      </c>
      <c r="C76" s="128" t="s">
        <v>593</v>
      </c>
      <c r="D76" s="129" t="s">
        <v>167</v>
      </c>
      <c r="E76" s="129" t="s">
        <v>594</v>
      </c>
      <c r="F76" s="129" t="s">
        <v>167</v>
      </c>
      <c r="G76" s="129" t="n">
        <v>20</v>
      </c>
      <c r="H76" s="130"/>
    </row>
    <row r="77" customFormat="false" ht="12.75" hidden="false" customHeight="false" outlineLevel="0" collapsed="false">
      <c r="A77" s="127" t="n">
        <v>60</v>
      </c>
      <c r="B77" s="104" t="s">
        <v>595</v>
      </c>
      <c r="C77" s="128" t="s">
        <v>596</v>
      </c>
      <c r="D77" s="129" t="s">
        <v>167</v>
      </c>
      <c r="E77" s="129" t="s">
        <v>594</v>
      </c>
      <c r="F77" s="129" t="s">
        <v>167</v>
      </c>
      <c r="G77" s="129" t="n">
        <v>20</v>
      </c>
      <c r="H77" s="130"/>
    </row>
    <row r="78" customFormat="false" ht="12.75" hidden="false" customHeight="false" outlineLevel="0" collapsed="false">
      <c r="A78" s="127" t="n">
        <v>61</v>
      </c>
      <c r="B78" s="104" t="s">
        <v>597</v>
      </c>
      <c r="C78" s="128" t="s">
        <v>598</v>
      </c>
      <c r="D78" s="129" t="s">
        <v>461</v>
      </c>
      <c r="E78" s="129"/>
      <c r="F78" s="129" t="n">
        <v>0</v>
      </c>
      <c r="G78" s="129" t="n">
        <v>2</v>
      </c>
      <c r="H78" s="130" t="s">
        <v>462</v>
      </c>
    </row>
    <row r="79" customFormat="false" ht="12.75" hidden="false" customHeight="false" outlineLevel="0" collapsed="false">
      <c r="A79" s="127" t="n">
        <v>62</v>
      </c>
      <c r="B79" s="104" t="s">
        <v>599</v>
      </c>
      <c r="C79" s="128" t="s">
        <v>600</v>
      </c>
      <c r="D79" s="129" t="s">
        <v>167</v>
      </c>
      <c r="E79" s="129" t="s">
        <v>181</v>
      </c>
      <c r="F79" s="142" t="s">
        <v>586</v>
      </c>
      <c r="G79" s="129" t="n">
        <v>70</v>
      </c>
      <c r="H79" s="130"/>
    </row>
    <row r="80" customFormat="false" ht="12.75" hidden="false" customHeight="false" outlineLevel="0" collapsed="false">
      <c r="A80" s="127" t="n">
        <v>63</v>
      </c>
      <c r="B80" s="104" t="s">
        <v>601</v>
      </c>
      <c r="C80" s="128" t="s">
        <v>602</v>
      </c>
      <c r="D80" s="129" t="n">
        <v>1</v>
      </c>
      <c r="E80" s="129" t="s">
        <v>467</v>
      </c>
      <c r="F80" s="129" t="n">
        <v>0</v>
      </c>
      <c r="G80" s="129" t="n">
        <v>600</v>
      </c>
      <c r="H80" s="130"/>
    </row>
    <row r="81" customFormat="false" ht="12.75" hidden="false" customHeight="false" outlineLevel="0" collapsed="false">
      <c r="A81" s="127" t="n">
        <v>64</v>
      </c>
      <c r="B81" s="104" t="s">
        <v>603</v>
      </c>
      <c r="C81" s="128" t="s">
        <v>604</v>
      </c>
      <c r="D81" s="129" t="n">
        <v>1</v>
      </c>
      <c r="E81" s="129" t="s">
        <v>467</v>
      </c>
      <c r="F81" s="129" t="n">
        <v>0</v>
      </c>
      <c r="G81" s="129" t="n">
        <v>9999</v>
      </c>
      <c r="H81" s="130"/>
    </row>
    <row r="82" customFormat="false" ht="12.75" hidden="false" customHeight="false" outlineLevel="0" collapsed="false">
      <c r="A82" s="127" t="n">
        <v>65</v>
      </c>
      <c r="B82" s="104" t="s">
        <v>605</v>
      </c>
      <c r="C82" s="128" t="s">
        <v>606</v>
      </c>
      <c r="D82" s="129" t="n">
        <v>1</v>
      </c>
      <c r="E82" s="129" t="s">
        <v>505</v>
      </c>
      <c r="F82" s="129" t="n">
        <v>1</v>
      </c>
      <c r="G82" s="129" t="n">
        <v>9999</v>
      </c>
      <c r="H82" s="130"/>
    </row>
    <row r="83" customFormat="false" ht="12.75" hidden="false" customHeight="false" outlineLevel="0" collapsed="false">
      <c r="A83" s="127" t="n">
        <v>66</v>
      </c>
      <c r="B83" s="104" t="s">
        <v>607</v>
      </c>
      <c r="C83" s="128" t="s">
        <v>608</v>
      </c>
      <c r="D83" s="129" t="s">
        <v>461</v>
      </c>
      <c r="E83" s="129"/>
      <c r="F83" s="129" t="n">
        <v>0</v>
      </c>
      <c r="G83" s="129" t="n">
        <v>2</v>
      </c>
      <c r="H83" s="130" t="s">
        <v>462</v>
      </c>
    </row>
    <row r="84" customFormat="false" ht="12.75" hidden="false" customHeight="false" outlineLevel="0" collapsed="false">
      <c r="A84" s="127" t="n">
        <v>67</v>
      </c>
      <c r="B84" s="104" t="s">
        <v>609</v>
      </c>
      <c r="C84" s="128" t="s">
        <v>610</v>
      </c>
      <c r="D84" s="129" t="s">
        <v>167</v>
      </c>
      <c r="E84" s="129" t="s">
        <v>181</v>
      </c>
      <c r="F84" s="142" t="s">
        <v>586</v>
      </c>
      <c r="G84" s="129" t="n">
        <v>70</v>
      </c>
      <c r="H84" s="130"/>
    </row>
    <row r="85" customFormat="false" ht="12.75" hidden="false" customHeight="false" outlineLevel="0" collapsed="false">
      <c r="A85" s="127" t="n">
        <v>68</v>
      </c>
      <c r="B85" s="104" t="s">
        <v>611</v>
      </c>
      <c r="C85" s="128" t="s">
        <v>612</v>
      </c>
      <c r="D85" s="129" t="n">
        <v>1</v>
      </c>
      <c r="E85" s="129" t="s">
        <v>467</v>
      </c>
      <c r="F85" s="129" t="n">
        <v>0</v>
      </c>
      <c r="G85" s="129" t="n">
        <v>600</v>
      </c>
      <c r="H85" s="130"/>
    </row>
    <row r="86" customFormat="false" ht="12.75" hidden="false" customHeight="false" outlineLevel="0" collapsed="false">
      <c r="A86" s="127" t="n">
        <v>69</v>
      </c>
      <c r="B86" s="104" t="s">
        <v>613</v>
      </c>
      <c r="C86" s="128" t="s">
        <v>614</v>
      </c>
      <c r="D86" s="129" t="n">
        <v>1</v>
      </c>
      <c r="E86" s="129" t="s">
        <v>467</v>
      </c>
      <c r="F86" s="129" t="n">
        <v>0</v>
      </c>
      <c r="G86" s="129" t="n">
        <v>9999</v>
      </c>
      <c r="H86" s="130"/>
    </row>
    <row r="87" customFormat="false" ht="12.75" hidden="false" customHeight="false" outlineLevel="0" collapsed="false">
      <c r="A87" s="127" t="n">
        <v>70</v>
      </c>
      <c r="B87" s="104" t="s">
        <v>615</v>
      </c>
      <c r="C87" s="128" t="s">
        <v>616</v>
      </c>
      <c r="D87" s="129" t="n">
        <v>1</v>
      </c>
      <c r="E87" s="129" t="s">
        <v>505</v>
      </c>
      <c r="F87" s="129" t="n">
        <v>1</v>
      </c>
      <c r="G87" s="129" t="n">
        <v>9999</v>
      </c>
      <c r="H87" s="130"/>
    </row>
    <row r="88" customFormat="false" ht="12.75" hidden="false" customHeight="false" outlineLevel="0" collapsed="false">
      <c r="A88" s="136" t="n">
        <v>71</v>
      </c>
      <c r="B88" s="104" t="s">
        <v>617</v>
      </c>
      <c r="C88" s="128" t="s">
        <v>618</v>
      </c>
      <c r="D88" s="129" t="s">
        <v>167</v>
      </c>
      <c r="E88" s="129" t="s">
        <v>181</v>
      </c>
      <c r="F88" s="129" t="s">
        <v>167</v>
      </c>
      <c r="G88" s="129" t="n">
        <v>70</v>
      </c>
      <c r="H88" s="130"/>
    </row>
    <row r="89" customFormat="false" ht="12.75" hidden="false" customHeight="false" outlineLevel="0" collapsed="false">
      <c r="A89" s="127" t="n">
        <v>72</v>
      </c>
      <c r="B89" s="104" t="s">
        <v>619</v>
      </c>
      <c r="C89" s="128" t="s">
        <v>620</v>
      </c>
      <c r="D89" s="129" t="s">
        <v>461</v>
      </c>
      <c r="E89" s="129"/>
      <c r="F89" s="129" t="n">
        <v>0</v>
      </c>
      <c r="G89" s="129" t="n">
        <v>1</v>
      </c>
      <c r="H89" s="130" t="s">
        <v>526</v>
      </c>
    </row>
    <row r="90" customFormat="false" ht="12.75" hidden="false" customHeight="false" outlineLevel="0" collapsed="false">
      <c r="A90" s="127" t="n">
        <v>73</v>
      </c>
      <c r="B90" s="104" t="s">
        <v>621</v>
      </c>
      <c r="C90" s="128" t="s">
        <v>622</v>
      </c>
      <c r="D90" s="129" t="s">
        <v>461</v>
      </c>
      <c r="E90" s="129"/>
      <c r="F90" s="129" t="n">
        <v>0</v>
      </c>
      <c r="G90" s="129" t="n">
        <v>1</v>
      </c>
      <c r="H90" s="130" t="s">
        <v>526</v>
      </c>
    </row>
    <row r="91" customFormat="false" ht="12.75" hidden="false" customHeight="false" outlineLevel="0" collapsed="false">
      <c r="A91" s="127" t="n">
        <v>74</v>
      </c>
      <c r="B91" s="104" t="s">
        <v>623</v>
      </c>
      <c r="C91" s="128" t="s">
        <v>624</v>
      </c>
      <c r="D91" s="129" t="n">
        <v>1</v>
      </c>
      <c r="E91" s="129" t="s">
        <v>505</v>
      </c>
      <c r="F91" s="129" t="n">
        <v>1</v>
      </c>
      <c r="G91" s="129" t="n">
        <v>9999</v>
      </c>
      <c r="H91" s="130"/>
    </row>
    <row r="92" customFormat="false" ht="12.75" hidden="false" customHeight="false" outlineLevel="0" collapsed="false">
      <c r="A92" s="127" t="n">
        <v>75</v>
      </c>
      <c r="B92" s="104" t="s">
        <v>625</v>
      </c>
      <c r="C92" s="128" t="s">
        <v>626</v>
      </c>
      <c r="D92" s="129" t="n">
        <v>1</v>
      </c>
      <c r="E92" s="129" t="s">
        <v>197</v>
      </c>
      <c r="F92" s="129" t="n">
        <v>1</v>
      </c>
      <c r="G92" s="129" t="n">
        <v>99</v>
      </c>
      <c r="H92" s="130"/>
    </row>
    <row r="93" customFormat="false" ht="12.75" hidden="false" customHeight="false" outlineLevel="0" collapsed="false">
      <c r="A93" s="127" t="n">
        <v>76</v>
      </c>
      <c r="B93" s="104" t="s">
        <v>627</v>
      </c>
      <c r="C93" s="128" t="s">
        <v>628</v>
      </c>
      <c r="D93" s="129" t="s">
        <v>461</v>
      </c>
      <c r="E93" s="129"/>
      <c r="F93" s="129" t="n">
        <v>0</v>
      </c>
      <c r="G93" s="129" t="n">
        <v>1</v>
      </c>
      <c r="H93" s="130" t="s">
        <v>526</v>
      </c>
    </row>
    <row r="94" customFormat="false" ht="12.75" hidden="false" customHeight="false" outlineLevel="0" collapsed="false">
      <c r="A94" s="127" t="n">
        <v>77</v>
      </c>
      <c r="B94" s="104" t="s">
        <v>629</v>
      </c>
      <c r="C94" s="128" t="s">
        <v>630</v>
      </c>
      <c r="D94" s="129" t="s">
        <v>461</v>
      </c>
      <c r="E94" s="129"/>
      <c r="F94" s="129" t="n">
        <v>0</v>
      </c>
      <c r="G94" s="129" t="n">
        <v>1</v>
      </c>
      <c r="H94" s="130" t="s">
        <v>526</v>
      </c>
    </row>
    <row r="95" customFormat="false" ht="12.75" hidden="false" customHeight="false" outlineLevel="0" collapsed="false">
      <c r="A95" s="127" t="n">
        <v>78</v>
      </c>
      <c r="B95" s="104" t="s">
        <v>631</v>
      </c>
      <c r="C95" s="128" t="s">
        <v>632</v>
      </c>
      <c r="D95" s="129" t="n">
        <v>1</v>
      </c>
      <c r="E95" s="129" t="s">
        <v>255</v>
      </c>
      <c r="F95" s="129" t="n">
        <v>0</v>
      </c>
      <c r="G95" s="129" t="n">
        <v>9999</v>
      </c>
      <c r="H95" s="130"/>
    </row>
    <row r="96" customFormat="false" ht="12.75" hidden="false" customHeight="false" outlineLevel="0" collapsed="false">
      <c r="A96" s="127" t="n">
        <v>79</v>
      </c>
      <c r="B96" s="104" t="s">
        <v>633</v>
      </c>
      <c r="C96" s="128" t="s">
        <v>634</v>
      </c>
      <c r="D96" s="129" t="n">
        <v>1</v>
      </c>
      <c r="E96" s="129" t="s">
        <v>255</v>
      </c>
      <c r="F96" s="129" t="n">
        <v>0</v>
      </c>
      <c r="G96" s="129" t="n">
        <v>9999</v>
      </c>
      <c r="H96" s="130"/>
    </row>
    <row r="97" customFormat="false" ht="12.75" hidden="false" customHeight="false" outlineLevel="0" collapsed="false">
      <c r="A97" s="127" t="n">
        <v>80</v>
      </c>
      <c r="B97" s="104" t="s">
        <v>635</v>
      </c>
      <c r="C97" s="128" t="s">
        <v>636</v>
      </c>
      <c r="D97" s="129" t="s">
        <v>147</v>
      </c>
      <c r="E97" s="129" t="s">
        <v>467</v>
      </c>
      <c r="F97" s="129" t="s">
        <v>637</v>
      </c>
      <c r="G97" s="129" t="s">
        <v>638</v>
      </c>
      <c r="H97" s="130"/>
    </row>
    <row r="98" customFormat="false" ht="12.75" hidden="false" customHeight="false" outlineLevel="0" collapsed="false">
      <c r="A98" s="127" t="n">
        <v>81</v>
      </c>
      <c r="B98" s="104" t="s">
        <v>639</v>
      </c>
      <c r="C98" s="128" t="s">
        <v>640</v>
      </c>
      <c r="D98" s="129" t="n">
        <v>1</v>
      </c>
      <c r="E98" s="129" t="s">
        <v>467</v>
      </c>
      <c r="F98" s="129" t="n">
        <v>0</v>
      </c>
      <c r="G98" s="129" t="n">
        <v>9999</v>
      </c>
      <c r="H98" s="130"/>
    </row>
    <row r="99" customFormat="false" ht="12.75" hidden="false" customHeight="false" outlineLevel="0" collapsed="false">
      <c r="A99" s="127" t="n">
        <v>82</v>
      </c>
      <c r="B99" s="104" t="s">
        <v>641</v>
      </c>
      <c r="C99" s="128" t="s">
        <v>642</v>
      </c>
      <c r="D99" s="129" t="n">
        <v>1</v>
      </c>
      <c r="E99" s="129" t="s">
        <v>505</v>
      </c>
      <c r="F99" s="129" t="n">
        <v>1</v>
      </c>
      <c r="G99" s="129" t="n">
        <v>9999</v>
      </c>
      <c r="H99" s="130"/>
    </row>
    <row r="100" customFormat="false" ht="12.75" hidden="false" customHeight="false" outlineLevel="0" collapsed="false">
      <c r="A100" s="127" t="n">
        <v>83</v>
      </c>
      <c r="B100" s="104" t="s">
        <v>643</v>
      </c>
      <c r="C100" s="128" t="s">
        <v>644</v>
      </c>
      <c r="D100" s="129" t="n">
        <v>1</v>
      </c>
      <c r="E100" s="129"/>
      <c r="F100" s="129" t="n">
        <v>0</v>
      </c>
      <c r="G100" s="129" t="n">
        <v>9999</v>
      </c>
      <c r="H100" s="130"/>
    </row>
    <row r="101" customFormat="false" ht="12.75" hidden="false" customHeight="false" outlineLevel="0" collapsed="false">
      <c r="A101" s="127" t="n">
        <v>84</v>
      </c>
      <c r="B101" s="104" t="s">
        <v>645</v>
      </c>
      <c r="C101" s="128" t="s">
        <v>646</v>
      </c>
      <c r="D101" s="129" t="n">
        <v>1</v>
      </c>
      <c r="E101" s="129"/>
      <c r="F101" s="129" t="n">
        <v>0</v>
      </c>
      <c r="G101" s="129" t="n">
        <v>99999</v>
      </c>
      <c r="H101" s="130"/>
    </row>
    <row r="102" customFormat="false" ht="12.75" hidden="false" customHeight="false" outlineLevel="0" collapsed="false">
      <c r="A102" s="127" t="n">
        <v>85</v>
      </c>
      <c r="B102" s="104" t="s">
        <v>647</v>
      </c>
      <c r="C102" s="128" t="s">
        <v>648</v>
      </c>
      <c r="D102" s="129" t="n">
        <v>1</v>
      </c>
      <c r="E102" s="129"/>
      <c r="F102" s="129" t="n">
        <v>1</v>
      </c>
      <c r="G102" s="129" t="n">
        <v>247</v>
      </c>
      <c r="H102" s="130"/>
    </row>
    <row r="103" customFormat="false" ht="12.75" hidden="false" customHeight="false" outlineLevel="0" collapsed="false">
      <c r="A103" s="127" t="n">
        <v>86</v>
      </c>
      <c r="B103" s="104" t="s">
        <v>649</v>
      </c>
      <c r="C103" s="128" t="s">
        <v>650</v>
      </c>
      <c r="D103" s="129" t="s">
        <v>147</v>
      </c>
      <c r="E103" s="129" t="s">
        <v>175</v>
      </c>
      <c r="F103" s="129" t="s">
        <v>637</v>
      </c>
      <c r="G103" s="129" t="n">
        <v>1000</v>
      </c>
      <c r="H103" s="130"/>
    </row>
    <row r="104" customFormat="false" ht="12.75" hidden="false" customHeight="false" outlineLevel="0" collapsed="false">
      <c r="A104" s="127" t="n">
        <v>87</v>
      </c>
      <c r="B104" s="104" t="s">
        <v>651</v>
      </c>
      <c r="C104" s="128" t="s">
        <v>652</v>
      </c>
      <c r="D104" s="129" t="n">
        <v>1</v>
      </c>
      <c r="E104" s="129" t="s">
        <v>653</v>
      </c>
      <c r="F104" s="129" t="n">
        <v>15</v>
      </c>
      <c r="G104" s="129" t="n">
        <v>2000</v>
      </c>
      <c r="H104" s="130"/>
    </row>
    <row r="105" customFormat="false" ht="12.75" hidden="false" customHeight="false" outlineLevel="0" collapsed="false">
      <c r="A105" s="127" t="n">
        <v>88</v>
      </c>
      <c r="B105" s="104" t="s">
        <v>654</v>
      </c>
      <c r="C105" s="128" t="s">
        <v>655</v>
      </c>
      <c r="D105" s="129" t="n">
        <v>1</v>
      </c>
      <c r="E105" s="129" t="s">
        <v>200</v>
      </c>
      <c r="F105" s="129" t="n">
        <v>0</v>
      </c>
      <c r="G105" s="129" t="n">
        <v>9999</v>
      </c>
      <c r="H105" s="130"/>
    </row>
    <row r="106" customFormat="false" ht="12.75" hidden="false" customHeight="false" outlineLevel="0" collapsed="false">
      <c r="A106" s="127" t="n">
        <v>89</v>
      </c>
      <c r="B106" s="104" t="s">
        <v>656</v>
      </c>
      <c r="C106" s="128" t="s">
        <v>657</v>
      </c>
      <c r="D106" s="129" t="n">
        <v>1</v>
      </c>
      <c r="E106" s="129" t="s">
        <v>200</v>
      </c>
      <c r="F106" s="129" t="n">
        <v>0</v>
      </c>
      <c r="G106" s="129" t="n">
        <v>9999</v>
      </c>
      <c r="H106" s="130"/>
    </row>
    <row r="107" customFormat="false" ht="12.75" hidden="false" customHeight="false" outlineLevel="0" collapsed="false">
      <c r="A107" s="127" t="n">
        <v>90</v>
      </c>
      <c r="B107" s="104" t="s">
        <v>658</v>
      </c>
      <c r="C107" s="128" t="s">
        <v>659</v>
      </c>
      <c r="D107" s="129" t="n">
        <v>1</v>
      </c>
      <c r="E107" s="129" t="s">
        <v>660</v>
      </c>
      <c r="F107" s="129" t="n">
        <v>0</v>
      </c>
      <c r="G107" s="129" t="n">
        <v>9999</v>
      </c>
      <c r="H107" s="130"/>
    </row>
    <row r="108" customFormat="false" ht="12.75" hidden="false" customHeight="false" outlineLevel="0" collapsed="false">
      <c r="A108" s="127" t="n">
        <v>91</v>
      </c>
      <c r="B108" s="104" t="s">
        <v>661</v>
      </c>
      <c r="C108" s="128" t="s">
        <v>662</v>
      </c>
      <c r="D108" s="129"/>
      <c r="E108" s="129"/>
      <c r="F108" s="129"/>
      <c r="G108" s="129"/>
      <c r="H108" s="83"/>
    </row>
    <row r="109" customFormat="false" ht="12.75" hidden="false" customHeight="false" outlineLevel="0" collapsed="false">
      <c r="A109" s="127" t="n">
        <v>92</v>
      </c>
      <c r="B109" s="104" t="s">
        <v>663</v>
      </c>
      <c r="C109" s="128" t="s">
        <v>664</v>
      </c>
      <c r="D109" s="129"/>
      <c r="E109" s="129"/>
      <c r="F109" s="129"/>
      <c r="G109" s="129"/>
      <c r="H109" s="83"/>
    </row>
    <row r="110" customFormat="false" ht="12.75" hidden="false" customHeight="false" outlineLevel="0" collapsed="false">
      <c r="A110" s="127" t="n">
        <v>93</v>
      </c>
      <c r="B110" s="104" t="s">
        <v>665</v>
      </c>
      <c r="C110" s="128" t="s">
        <v>666</v>
      </c>
      <c r="D110" s="129"/>
      <c r="E110" s="129"/>
      <c r="F110" s="129"/>
      <c r="G110" s="129"/>
      <c r="H110" s="83"/>
    </row>
    <row r="111" customFormat="false" ht="12.75" hidden="false" customHeight="false" outlineLevel="0" collapsed="false">
      <c r="A111" s="127" t="n">
        <v>94</v>
      </c>
      <c r="B111" s="104" t="s">
        <v>667</v>
      </c>
      <c r="C111" s="128" t="s">
        <v>668</v>
      </c>
      <c r="D111" s="129" t="n">
        <v>1</v>
      </c>
      <c r="E111" s="129"/>
      <c r="F111" s="129" t="n">
        <v>0</v>
      </c>
      <c r="G111" s="129" t="n">
        <v>9999</v>
      </c>
      <c r="H111" s="83"/>
    </row>
    <row r="112" customFormat="false" ht="13.5" hidden="false" customHeight="false" outlineLevel="0" collapsed="false">
      <c r="A112" s="143" t="n">
        <v>95</v>
      </c>
      <c r="B112" s="106" t="s">
        <v>669</v>
      </c>
      <c r="C112" s="144" t="s">
        <v>670</v>
      </c>
      <c r="D112" s="145" t="n">
        <v>1</v>
      </c>
      <c r="E112" s="145"/>
      <c r="F112" s="145" t="n">
        <v>0</v>
      </c>
      <c r="G112" s="145" t="n">
        <v>9999</v>
      </c>
      <c r="H112" s="97"/>
    </row>
    <row r="113" customFormat="false" ht="12.75" hidden="false" customHeight="false" outlineLevel="0" collapsed="false">
      <c r="B113" s="116"/>
      <c r="C113" s="115"/>
      <c r="H113" s="0"/>
    </row>
    <row r="114" customFormat="false" ht="12.75" hidden="false" customHeight="false" outlineLevel="0" collapsed="false">
      <c r="B114" s="116"/>
      <c r="C114" s="115"/>
      <c r="H114" s="0"/>
    </row>
    <row r="115" customFormat="false" ht="12.75" hidden="false" customHeight="false" outlineLevel="0" collapsed="false">
      <c r="B115" s="116"/>
      <c r="C115" s="115"/>
      <c r="H115" s="0"/>
    </row>
    <row r="116" customFormat="false" ht="12.75" hidden="false" customHeight="false" outlineLevel="0" collapsed="false">
      <c r="B116" s="116"/>
      <c r="C116" s="115"/>
      <c r="H116" s="0"/>
    </row>
    <row r="117" customFormat="false" ht="12.75" hidden="false" customHeight="false" outlineLevel="0" collapsed="false">
      <c r="B117" s="116"/>
      <c r="C117" s="115"/>
      <c r="H117" s="0"/>
    </row>
    <row r="118" customFormat="false" ht="12.75" hidden="false" customHeight="false" outlineLevel="0" collapsed="false">
      <c r="B118" s="116"/>
      <c r="C118" s="115"/>
      <c r="H118" s="0"/>
    </row>
    <row r="119" customFormat="false" ht="12.75" hidden="false" customHeight="false" outlineLevel="0" collapsed="false">
      <c r="B119" s="116"/>
      <c r="C119" s="115"/>
      <c r="H119" s="0"/>
    </row>
  </sheetData>
  <mergeCells count="8">
    <mergeCell ref="A4:H4"/>
    <mergeCell ref="A60:A72"/>
    <mergeCell ref="B60:B72"/>
    <mergeCell ref="C60:C72"/>
    <mergeCell ref="D60:D72"/>
    <mergeCell ref="E60:E72"/>
    <mergeCell ref="F60:F72"/>
    <mergeCell ref="G60:G72"/>
  </mergeCells>
  <printOptions headings="false" gridLines="false" gridLinesSet="true" horizontalCentered="false" verticalCentered="false"/>
  <pageMargins left="0.708333333333333" right="0.157638888888889" top="0.275694444444444" bottom="0.35416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32421875" defaultRowHeight="12.75" zeroHeight="false" outlineLevelRow="0" outlineLevelCol="0"/>
  <cols>
    <col collapsed="false" customWidth="true" hidden="false" outlineLevel="0" max="1" min="1" style="24" width="7.15"/>
    <col collapsed="false" customWidth="true" hidden="false" outlineLevel="0" max="2" min="2" style="25" width="11.15"/>
    <col collapsed="false" customWidth="true" hidden="false" outlineLevel="0" max="3" min="3" style="24" width="56.15"/>
    <col collapsed="false" customWidth="true" hidden="false" outlineLevel="0" max="4" min="4" style="26" width="11.15"/>
    <col collapsed="false" customWidth="true" hidden="false" outlineLevel="0" max="5" min="5" style="26" width="14.82"/>
    <col collapsed="false" customWidth="true" hidden="false" outlineLevel="0" max="6" min="6" style="26" width="35.15"/>
    <col collapsed="false" customWidth="true" hidden="false" outlineLevel="0" max="7" min="7" style="24" width="33.32"/>
    <col collapsed="false" customWidth="false" hidden="false" outlineLevel="0" max="9" min="8" style="24" width="9.32"/>
    <col collapsed="false" customWidth="true" hidden="false" outlineLevel="0" max="10" min="10" style="24" width="13.82"/>
    <col collapsed="false" customWidth="false" hidden="false" outlineLevel="0" max="257" min="11" style="24" width="9.32"/>
  </cols>
  <sheetData>
    <row r="1" customFormat="false" ht="15" hidden="false" customHeight="false" outlineLevel="0" collapsed="false">
      <c r="A1" s="27" t="s">
        <v>340</v>
      </c>
    </row>
    <row r="2" customFormat="false" ht="15" hidden="false" customHeight="false" outlineLevel="0" collapsed="false">
      <c r="A2" s="28" t="s">
        <v>115</v>
      </c>
    </row>
    <row r="3" customFormat="false" ht="15" hidden="false" customHeight="false" outlineLevel="0" collapsed="false">
      <c r="A3" s="28"/>
    </row>
    <row r="4" customFormat="false" ht="18" hidden="false" customHeight="false" outlineLevel="0" collapsed="false">
      <c r="A4" s="29" t="s">
        <v>671</v>
      </c>
      <c r="B4" s="29"/>
      <c r="C4" s="29"/>
      <c r="D4" s="29"/>
      <c r="E4" s="29"/>
      <c r="F4" s="29"/>
    </row>
    <row r="5" customFormat="false" ht="13.5" hidden="false" customHeight="false" outlineLevel="0" collapsed="false">
      <c r="A5" s="146"/>
      <c r="B5" s="146"/>
      <c r="C5" s="146"/>
      <c r="D5" s="146"/>
      <c r="E5" s="146"/>
      <c r="F5" s="146"/>
    </row>
    <row r="6" s="34" customFormat="true" ht="31.5" hidden="false" customHeight="true" outlineLevel="0" collapsed="false">
      <c r="A6" s="31" t="s">
        <v>3</v>
      </c>
      <c r="B6" s="32" t="s">
        <v>117</v>
      </c>
      <c r="C6" s="32" t="s">
        <v>672</v>
      </c>
      <c r="D6" s="32" t="s">
        <v>119</v>
      </c>
      <c r="E6" s="32" t="s">
        <v>120</v>
      </c>
      <c r="F6" s="33" t="s">
        <v>457</v>
      </c>
    </row>
    <row r="7" customFormat="false" ht="20.25" hidden="false" customHeight="true" outlineLevel="0" collapsed="false">
      <c r="A7" s="35" t="s">
        <v>330</v>
      </c>
      <c r="B7" s="35"/>
      <c r="C7" s="35"/>
      <c r="D7" s="35"/>
      <c r="E7" s="35"/>
      <c r="F7" s="35"/>
    </row>
    <row r="8" customFormat="false" ht="12.75" hidden="false" customHeight="true" outlineLevel="0" collapsed="false">
      <c r="A8" s="65" t="n">
        <v>73</v>
      </c>
      <c r="B8" s="58" t="s">
        <v>331</v>
      </c>
      <c r="C8" s="66" t="s">
        <v>332</v>
      </c>
      <c r="D8" s="60" t="s">
        <v>125</v>
      </c>
      <c r="E8" s="60"/>
      <c r="F8" s="147" t="s">
        <v>673</v>
      </c>
    </row>
    <row r="9" customFormat="false" ht="12.75" hidden="false" customHeight="false" outlineLevel="0" collapsed="false">
      <c r="A9" s="49" t="n">
        <v>74</v>
      </c>
      <c r="B9" s="42" t="s">
        <v>333</v>
      </c>
      <c r="C9" s="50" t="s">
        <v>674</v>
      </c>
      <c r="D9" s="44" t="s">
        <v>125</v>
      </c>
      <c r="E9" s="44" t="s">
        <v>335</v>
      </c>
      <c r="F9" s="147"/>
    </row>
    <row r="10" customFormat="false" ht="12.75" hidden="false" customHeight="false" outlineLevel="0" collapsed="false">
      <c r="A10" s="51" t="n">
        <v>75</v>
      </c>
      <c r="B10" s="42" t="s">
        <v>336</v>
      </c>
      <c r="C10" s="50" t="s">
        <v>675</v>
      </c>
      <c r="D10" s="44" t="s">
        <v>125</v>
      </c>
      <c r="E10" s="44" t="s">
        <v>676</v>
      </c>
      <c r="F10" s="147"/>
    </row>
    <row r="11" customFormat="false" ht="13.5" hidden="false" customHeight="false" outlineLevel="0" collapsed="false">
      <c r="A11" s="67"/>
      <c r="B11" s="55"/>
      <c r="C11" s="56"/>
      <c r="D11" s="48"/>
      <c r="E11" s="48"/>
      <c r="F11" s="148"/>
    </row>
    <row r="12" customFormat="false" ht="20.25" hidden="false" customHeight="true" outlineLevel="0" collapsed="false">
      <c r="A12" s="35" t="s">
        <v>677</v>
      </c>
      <c r="B12" s="35"/>
      <c r="C12" s="35"/>
      <c r="D12" s="35"/>
      <c r="E12" s="35"/>
      <c r="F12" s="35"/>
    </row>
    <row r="13" s="34" customFormat="true" ht="12.75" hidden="false" customHeight="false" outlineLevel="0" collapsed="false">
      <c r="A13" s="149" t="n">
        <v>1</v>
      </c>
      <c r="B13" s="150" t="s">
        <v>678</v>
      </c>
      <c r="C13" s="66" t="s">
        <v>679</v>
      </c>
      <c r="D13" s="60"/>
      <c r="E13" s="60" t="s">
        <v>680</v>
      </c>
      <c r="F13" s="151" t="s">
        <v>681</v>
      </c>
      <c r="H13" s="152"/>
    </row>
    <row r="14" customFormat="false" ht="12.75" hidden="false" customHeight="false" outlineLevel="0" collapsed="false">
      <c r="A14" s="49" t="n">
        <v>2</v>
      </c>
      <c r="B14" s="153" t="s">
        <v>682</v>
      </c>
      <c r="C14" s="50" t="s">
        <v>683</v>
      </c>
      <c r="D14" s="44"/>
      <c r="E14" s="44" t="s">
        <v>135</v>
      </c>
      <c r="F14" s="45"/>
    </row>
    <row r="15" customFormat="false" ht="12.75" hidden="false" customHeight="false" outlineLevel="0" collapsed="false">
      <c r="A15" s="49" t="n">
        <v>3</v>
      </c>
      <c r="B15" s="153" t="s">
        <v>684</v>
      </c>
      <c r="C15" s="50" t="s">
        <v>685</v>
      </c>
      <c r="D15" s="44"/>
      <c r="E15" s="44" t="s">
        <v>138</v>
      </c>
      <c r="F15" s="45"/>
    </row>
    <row r="16" customFormat="false" ht="12.75" hidden="false" customHeight="false" outlineLevel="0" collapsed="false">
      <c r="A16" s="51" t="n">
        <v>4</v>
      </c>
      <c r="B16" s="153" t="s">
        <v>686</v>
      </c>
      <c r="C16" s="50" t="s">
        <v>687</v>
      </c>
      <c r="D16" s="44"/>
      <c r="E16" s="44" t="s">
        <v>141</v>
      </c>
      <c r="F16" s="45"/>
    </row>
    <row r="17" customFormat="false" ht="12.75" hidden="false" customHeight="false" outlineLevel="0" collapsed="false">
      <c r="A17" s="49" t="n">
        <v>5</v>
      </c>
      <c r="B17" s="153" t="s">
        <v>688</v>
      </c>
      <c r="C17" s="50" t="s">
        <v>689</v>
      </c>
      <c r="D17" s="44" t="n">
        <v>0.01</v>
      </c>
      <c r="E17" s="44" t="s">
        <v>216</v>
      </c>
      <c r="F17" s="45"/>
    </row>
    <row r="18" customFormat="false" ht="12.75" hidden="false" customHeight="false" outlineLevel="0" collapsed="false">
      <c r="A18" s="49" t="n">
        <v>6</v>
      </c>
      <c r="B18" s="153" t="s">
        <v>690</v>
      </c>
      <c r="C18" s="50" t="s">
        <v>691</v>
      </c>
      <c r="D18" s="44" t="s">
        <v>167</v>
      </c>
      <c r="E18" s="44" t="s">
        <v>203</v>
      </c>
      <c r="F18" s="45"/>
    </row>
    <row r="19" customFormat="false" ht="12.75" hidden="false" customHeight="false" outlineLevel="0" collapsed="false">
      <c r="A19" s="49"/>
      <c r="B19" s="42"/>
      <c r="C19" s="50"/>
      <c r="D19" s="44"/>
      <c r="E19" s="44"/>
      <c r="F19" s="45"/>
    </row>
    <row r="20" customFormat="false" ht="12.75" hidden="false" customHeight="false" outlineLevel="0" collapsed="false">
      <c r="A20" s="51"/>
      <c r="B20" s="42"/>
      <c r="C20" s="50"/>
      <c r="D20" s="44"/>
      <c r="E20" s="44"/>
      <c r="F20" s="45"/>
    </row>
    <row r="21" customFormat="false" ht="12.75" hidden="false" customHeight="false" outlineLevel="0" collapsed="false">
      <c r="A21" s="51" t="n">
        <v>61429</v>
      </c>
      <c r="B21" s="42" t="s">
        <v>692</v>
      </c>
      <c r="C21" s="50" t="s">
        <v>679</v>
      </c>
      <c r="D21" s="44"/>
      <c r="E21" s="44" t="s">
        <v>680</v>
      </c>
      <c r="F21" s="154" t="s">
        <v>693</v>
      </c>
    </row>
    <row r="22" customFormat="false" ht="12.75" hidden="false" customHeight="false" outlineLevel="0" collapsed="false">
      <c r="A22" s="51" t="n">
        <v>61430</v>
      </c>
      <c r="B22" s="42" t="s">
        <v>694</v>
      </c>
      <c r="C22" s="50" t="s">
        <v>683</v>
      </c>
      <c r="D22" s="44"/>
      <c r="E22" s="44" t="s">
        <v>135</v>
      </c>
      <c r="F22" s="45"/>
    </row>
    <row r="23" customFormat="false" ht="12.75" hidden="false" customHeight="false" outlineLevel="0" collapsed="false">
      <c r="A23" s="51" t="n">
        <v>61431</v>
      </c>
      <c r="B23" s="42" t="s">
        <v>695</v>
      </c>
      <c r="C23" s="50" t="s">
        <v>685</v>
      </c>
      <c r="D23" s="44"/>
      <c r="E23" s="44" t="s">
        <v>138</v>
      </c>
      <c r="F23" s="45"/>
    </row>
    <row r="24" customFormat="false" ht="12.75" hidden="false" customHeight="false" outlineLevel="0" collapsed="false">
      <c r="A24" s="51" t="n">
        <v>61432</v>
      </c>
      <c r="B24" s="42" t="s">
        <v>696</v>
      </c>
      <c r="C24" s="50" t="s">
        <v>687</v>
      </c>
      <c r="D24" s="44"/>
      <c r="E24" s="44" t="s">
        <v>141</v>
      </c>
      <c r="F24" s="45"/>
    </row>
    <row r="25" customFormat="false" ht="15" hidden="false" customHeight="true" outlineLevel="0" collapsed="false">
      <c r="A25" s="51" t="n">
        <v>61433</v>
      </c>
      <c r="B25" s="42" t="s">
        <v>697</v>
      </c>
      <c r="C25" s="50" t="s">
        <v>689</v>
      </c>
      <c r="D25" s="44" t="n">
        <v>0.01</v>
      </c>
      <c r="E25" s="44" t="s">
        <v>216</v>
      </c>
      <c r="F25" s="45"/>
    </row>
    <row r="26" customFormat="false" ht="13.5" hidden="false" customHeight="false" outlineLevel="0" collapsed="false">
      <c r="A26" s="68" t="n">
        <v>61434</v>
      </c>
      <c r="B26" s="69" t="s">
        <v>698</v>
      </c>
      <c r="C26" s="70" t="s">
        <v>691</v>
      </c>
      <c r="D26" s="71" t="s">
        <v>167</v>
      </c>
      <c r="E26" s="71" t="s">
        <v>203</v>
      </c>
      <c r="F26" s="72"/>
    </row>
    <row r="27" customFormat="false" ht="13.5" hidden="false" customHeight="false" outlineLevel="0" collapsed="false">
      <c r="A27" s="155"/>
      <c r="B27" s="156"/>
      <c r="C27" s="155"/>
      <c r="D27" s="157"/>
      <c r="E27" s="157"/>
      <c r="F27" s="157"/>
    </row>
    <row r="28" customFormat="false" ht="26.25" hidden="false" customHeight="true" outlineLevel="0" collapsed="false">
      <c r="A28" s="119" t="s">
        <v>3</v>
      </c>
      <c r="B28" s="121" t="s">
        <v>699</v>
      </c>
      <c r="C28" s="121"/>
      <c r="D28" s="121"/>
      <c r="E28" s="121"/>
      <c r="F28" s="121"/>
    </row>
    <row r="29" customFormat="false" ht="12.75" hidden="false" customHeight="true" outlineLevel="0" collapsed="false">
      <c r="A29" s="46" t="n">
        <v>1</v>
      </c>
      <c r="B29" s="158" t="s">
        <v>700</v>
      </c>
      <c r="C29" s="158"/>
      <c r="D29" s="158"/>
      <c r="E29" s="158"/>
      <c r="F29" s="158"/>
    </row>
    <row r="30" customFormat="false" ht="12.75" hidden="false" customHeight="true" outlineLevel="0" collapsed="false">
      <c r="A30" s="41" t="n">
        <v>2</v>
      </c>
      <c r="B30" s="159" t="s">
        <v>701</v>
      </c>
      <c r="C30" s="159"/>
      <c r="D30" s="159"/>
      <c r="E30" s="159"/>
      <c r="F30" s="159"/>
    </row>
    <row r="31" customFormat="false" ht="12.75" hidden="false" customHeight="true" outlineLevel="0" collapsed="false">
      <c r="A31" s="41" t="n">
        <v>3</v>
      </c>
      <c r="B31" s="159" t="s">
        <v>702</v>
      </c>
      <c r="C31" s="159"/>
      <c r="D31" s="159"/>
      <c r="E31" s="159"/>
      <c r="F31" s="159"/>
    </row>
    <row r="32" customFormat="false" ht="26.25" hidden="false" customHeight="true" outlineLevel="0" collapsed="false">
      <c r="A32" s="41" t="n">
        <v>4</v>
      </c>
      <c r="B32" s="159" t="s">
        <v>703</v>
      </c>
      <c r="C32" s="159"/>
      <c r="D32" s="159"/>
      <c r="E32" s="159"/>
      <c r="F32" s="159"/>
    </row>
    <row r="33" customFormat="false" ht="27" hidden="false" customHeight="true" outlineLevel="0" collapsed="false">
      <c r="A33" s="41" t="n">
        <v>5</v>
      </c>
      <c r="B33" s="159" t="s">
        <v>704</v>
      </c>
      <c r="C33" s="159"/>
      <c r="D33" s="159"/>
      <c r="E33" s="159"/>
      <c r="F33" s="159"/>
    </row>
    <row r="34" customFormat="false" ht="12.75" hidden="false" customHeight="true" outlineLevel="0" collapsed="false">
      <c r="A34" s="41" t="n">
        <v>6</v>
      </c>
      <c r="B34" s="159" t="s">
        <v>705</v>
      </c>
      <c r="C34" s="159"/>
      <c r="D34" s="159"/>
      <c r="E34" s="159"/>
      <c r="F34" s="159"/>
    </row>
    <row r="35" customFormat="false" ht="12.75" hidden="false" customHeight="true" outlineLevel="0" collapsed="false">
      <c r="A35" s="41" t="n">
        <v>7</v>
      </c>
      <c r="B35" s="159" t="s">
        <v>706</v>
      </c>
      <c r="C35" s="159"/>
      <c r="D35" s="159"/>
      <c r="E35" s="159"/>
      <c r="F35" s="159"/>
    </row>
    <row r="36" customFormat="false" ht="13.5" hidden="false" customHeight="true" outlineLevel="0" collapsed="false">
      <c r="A36" s="160" t="n">
        <v>8</v>
      </c>
      <c r="B36" s="161" t="s">
        <v>707</v>
      </c>
      <c r="C36" s="161"/>
      <c r="D36" s="161"/>
      <c r="E36" s="161"/>
      <c r="F36" s="161"/>
    </row>
  </sheetData>
  <mergeCells count="13">
    <mergeCell ref="A4:F4"/>
    <mergeCell ref="A7:F7"/>
    <mergeCell ref="F8:F10"/>
    <mergeCell ref="A12:F12"/>
    <mergeCell ref="B28:F28"/>
    <mergeCell ref="B29:F29"/>
    <mergeCell ref="B30:F30"/>
    <mergeCell ref="B31:F31"/>
    <mergeCell ref="B32:F32"/>
    <mergeCell ref="B33:F33"/>
    <mergeCell ref="B34:F34"/>
    <mergeCell ref="B35:F35"/>
    <mergeCell ref="B36:F36"/>
  </mergeCells>
  <printOptions headings="false" gridLines="false" gridLinesSet="true" horizontalCentered="false" verticalCentered="false"/>
  <pageMargins left="0.708333333333333" right="0.157638888888889" top="0.275694444444444" bottom="0.35416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32421875" defaultRowHeight="12.75" zeroHeight="false" outlineLevelRow="0" outlineLevelCol="0"/>
  <cols>
    <col collapsed="false" customWidth="true" hidden="false" outlineLevel="0" max="1" min="1" style="25" width="7.82"/>
    <col collapsed="false" customWidth="true" hidden="false" outlineLevel="0" max="2" min="2" style="25" width="19.82"/>
    <col collapsed="false" customWidth="true" hidden="false" outlineLevel="0" max="3" min="3" style="162" width="67.99"/>
    <col collapsed="false" customWidth="true" hidden="false" outlineLevel="0" max="4" min="4" style="25" width="16.32"/>
    <col collapsed="false" customWidth="true" hidden="false" outlineLevel="0" max="5" min="5" style="25" width="20.49"/>
    <col collapsed="false" customWidth="true" hidden="false" outlineLevel="0" max="6" min="6" style="24" width="29.15"/>
    <col collapsed="false" customWidth="false" hidden="false" outlineLevel="0" max="257" min="7" style="24" width="9.32"/>
  </cols>
  <sheetData>
    <row r="1" customFormat="false" ht="15" hidden="false" customHeight="false" outlineLevel="0" collapsed="false">
      <c r="A1" s="27" t="s">
        <v>708</v>
      </c>
    </row>
    <row r="2" customFormat="false" ht="15" hidden="false" customHeight="false" outlineLevel="0" collapsed="false">
      <c r="A2" s="28" t="s">
        <v>115</v>
      </c>
    </row>
    <row r="3" customFormat="false" ht="13.5" hidden="false" customHeight="false" outlineLevel="0" collapsed="false">
      <c r="A3" s="163"/>
      <c r="B3" s="163"/>
      <c r="C3" s="163"/>
      <c r="F3" s="25"/>
    </row>
    <row r="4" s="164" customFormat="true" ht="13.5" hidden="false" customHeight="true" outlineLevel="0" collapsed="false">
      <c r="A4" s="35" t="s">
        <v>709</v>
      </c>
      <c r="B4" s="35"/>
      <c r="C4" s="35"/>
      <c r="D4" s="35"/>
      <c r="E4" s="35"/>
    </row>
    <row r="5" s="165" customFormat="true" ht="26.25" hidden="false" customHeight="false" outlineLevel="0" collapsed="false">
      <c r="A5" s="119" t="s">
        <v>3</v>
      </c>
      <c r="B5" s="120" t="s">
        <v>710</v>
      </c>
      <c r="C5" s="120" t="s">
        <v>711</v>
      </c>
      <c r="D5" s="120" t="s">
        <v>119</v>
      </c>
      <c r="E5" s="121" t="s">
        <v>120</v>
      </c>
    </row>
    <row r="6" s="164" customFormat="true" ht="12.75" hidden="false" customHeight="false" outlineLevel="0" collapsed="false">
      <c r="A6" s="166" t="n">
        <v>1</v>
      </c>
      <c r="B6" s="167" t="s">
        <v>712</v>
      </c>
      <c r="C6" s="168" t="s">
        <v>123</v>
      </c>
      <c r="D6" s="167" t="s">
        <v>713</v>
      </c>
      <c r="E6" s="169"/>
    </row>
    <row r="7" s="164" customFormat="true" ht="12.75" hidden="false" customHeight="false" outlineLevel="0" collapsed="false">
      <c r="A7" s="170" t="n">
        <f aca="false">A6+1</f>
        <v>2</v>
      </c>
      <c r="B7" s="171" t="s">
        <v>714</v>
      </c>
      <c r="C7" s="138" t="s">
        <v>715</v>
      </c>
      <c r="D7" s="171" t="s">
        <v>716</v>
      </c>
      <c r="E7" s="172"/>
    </row>
    <row r="8" s="164" customFormat="true" ht="12.75" hidden="false" customHeight="false" outlineLevel="0" collapsed="false">
      <c r="A8" s="170" t="n">
        <f aca="false">A7+1</f>
        <v>3</v>
      </c>
      <c r="B8" s="171" t="s">
        <v>717</v>
      </c>
      <c r="C8" s="138" t="s">
        <v>718</v>
      </c>
      <c r="D8" s="171" t="s">
        <v>719</v>
      </c>
      <c r="E8" s="172"/>
    </row>
    <row r="9" s="164" customFormat="true" ht="12.75" hidden="false" customHeight="false" outlineLevel="0" collapsed="false">
      <c r="A9" s="170" t="n">
        <f aca="false">A8+1</f>
        <v>4</v>
      </c>
      <c r="B9" s="171" t="s">
        <v>720</v>
      </c>
      <c r="C9" s="138" t="s">
        <v>131</v>
      </c>
      <c r="D9" s="171" t="s">
        <v>721</v>
      </c>
      <c r="E9" s="172"/>
    </row>
    <row r="10" s="164" customFormat="true" ht="12.75" hidden="false" customHeight="false" outlineLevel="0" collapsed="false">
      <c r="A10" s="170" t="n">
        <f aca="false">A9+1</f>
        <v>5</v>
      </c>
      <c r="B10" s="171" t="s">
        <v>722</v>
      </c>
      <c r="C10" s="173" t="s">
        <v>723</v>
      </c>
      <c r="D10" s="171"/>
      <c r="E10" s="172"/>
    </row>
    <row r="11" s="164" customFormat="true" ht="12.75" hidden="false" customHeight="false" outlineLevel="0" collapsed="false">
      <c r="A11" s="170" t="n">
        <f aca="false">A10+1</f>
        <v>6</v>
      </c>
      <c r="B11" s="171" t="s">
        <v>724</v>
      </c>
      <c r="C11" s="173" t="s">
        <v>725</v>
      </c>
      <c r="D11" s="171"/>
      <c r="E11" s="172"/>
    </row>
    <row r="12" s="164" customFormat="true" ht="12.75" hidden="false" customHeight="false" outlineLevel="0" collapsed="false">
      <c r="A12" s="170" t="n">
        <f aca="false">A11+1</f>
        <v>7</v>
      </c>
      <c r="B12" s="171" t="s">
        <v>726</v>
      </c>
      <c r="C12" s="173" t="s">
        <v>727</v>
      </c>
      <c r="D12" s="171"/>
      <c r="E12" s="172"/>
    </row>
    <row r="13" s="164" customFormat="true" ht="12.75" hidden="false" customHeight="false" outlineLevel="0" collapsed="false">
      <c r="A13" s="170" t="n">
        <f aca="false">A12+1</f>
        <v>8</v>
      </c>
      <c r="B13" s="171" t="s">
        <v>728</v>
      </c>
      <c r="C13" s="173" t="s">
        <v>729</v>
      </c>
      <c r="D13" s="171" t="n">
        <v>1</v>
      </c>
      <c r="E13" s="172" t="s">
        <v>144</v>
      </c>
    </row>
    <row r="14" s="164" customFormat="true" ht="12.75" hidden="false" customHeight="false" outlineLevel="0" collapsed="false">
      <c r="A14" s="170" t="n">
        <f aca="false">A13+1</f>
        <v>9</v>
      </c>
      <c r="B14" s="171" t="s">
        <v>730</v>
      </c>
      <c r="C14" s="138" t="s">
        <v>731</v>
      </c>
      <c r="D14" s="139" t="n">
        <v>1</v>
      </c>
      <c r="E14" s="174" t="s">
        <v>158</v>
      </c>
    </row>
    <row r="15" s="164" customFormat="true" ht="12.75" hidden="false" customHeight="false" outlineLevel="0" collapsed="false">
      <c r="A15" s="170" t="n">
        <f aca="false">A14+1</f>
        <v>10</v>
      </c>
      <c r="B15" s="171" t="s">
        <v>732</v>
      </c>
      <c r="C15" s="138" t="s">
        <v>733</v>
      </c>
      <c r="D15" s="139" t="n">
        <v>1</v>
      </c>
      <c r="E15" s="174" t="s">
        <v>158</v>
      </c>
    </row>
    <row r="16" s="164" customFormat="true" ht="12.75" hidden="false" customHeight="false" outlineLevel="0" collapsed="false">
      <c r="A16" s="170" t="n">
        <f aca="false">A15+1</f>
        <v>11</v>
      </c>
      <c r="B16" s="171" t="s">
        <v>734</v>
      </c>
      <c r="C16" s="138" t="s">
        <v>735</v>
      </c>
      <c r="D16" s="139" t="n">
        <v>1</v>
      </c>
      <c r="E16" s="174" t="s">
        <v>158</v>
      </c>
    </row>
    <row r="17" s="164" customFormat="true" ht="12.75" hidden="false" customHeight="false" outlineLevel="0" collapsed="false">
      <c r="A17" s="170" t="n">
        <f aca="false">A16+1</f>
        <v>12</v>
      </c>
      <c r="B17" s="171" t="s">
        <v>736</v>
      </c>
      <c r="C17" s="138" t="s">
        <v>164</v>
      </c>
      <c r="D17" s="139" t="n">
        <v>1</v>
      </c>
      <c r="E17" s="174" t="s">
        <v>155</v>
      </c>
    </row>
    <row r="18" s="164" customFormat="true" ht="12.75" hidden="false" customHeight="false" outlineLevel="0" collapsed="false">
      <c r="A18" s="170" t="n">
        <f aca="false">A17+1</f>
        <v>13</v>
      </c>
      <c r="B18" s="171" t="s">
        <v>737</v>
      </c>
      <c r="C18" s="138" t="s">
        <v>738</v>
      </c>
      <c r="D18" s="139" t="s">
        <v>147</v>
      </c>
      <c r="E18" s="174" t="s">
        <v>148</v>
      </c>
    </row>
    <row r="19" s="164" customFormat="true" ht="12.75" hidden="false" customHeight="false" outlineLevel="0" collapsed="false">
      <c r="A19" s="170" t="n">
        <f aca="false">A18+1</f>
        <v>14</v>
      </c>
      <c r="B19" s="171" t="s">
        <v>739</v>
      </c>
      <c r="C19" s="138" t="s">
        <v>740</v>
      </c>
      <c r="D19" s="139" t="s">
        <v>147</v>
      </c>
      <c r="E19" s="174" t="s">
        <v>148</v>
      </c>
    </row>
    <row r="20" s="164" customFormat="true" ht="12.75" hidden="false" customHeight="false" outlineLevel="0" collapsed="false">
      <c r="A20" s="170" t="n">
        <f aca="false">A19+1</f>
        <v>15</v>
      </c>
      <c r="B20" s="171" t="s">
        <v>741</v>
      </c>
      <c r="C20" s="138" t="s">
        <v>742</v>
      </c>
      <c r="D20" s="139" t="s">
        <v>147</v>
      </c>
      <c r="E20" s="174" t="s">
        <v>148</v>
      </c>
    </row>
    <row r="21" s="164" customFormat="true" ht="12.75" hidden="false" customHeight="false" outlineLevel="0" collapsed="false">
      <c r="A21" s="170" t="n">
        <f aca="false">A20+1</f>
        <v>16</v>
      </c>
      <c r="B21" s="171" t="s">
        <v>743</v>
      </c>
      <c r="C21" s="138" t="s">
        <v>154</v>
      </c>
      <c r="D21" s="139" t="n">
        <v>1</v>
      </c>
      <c r="E21" s="174" t="s">
        <v>155</v>
      </c>
    </row>
    <row r="22" s="164" customFormat="true" ht="12.75" hidden="false" customHeight="false" outlineLevel="0" collapsed="false">
      <c r="A22" s="170" t="n">
        <f aca="false">A21+1</f>
        <v>17</v>
      </c>
      <c r="B22" s="171" t="s">
        <v>744</v>
      </c>
      <c r="C22" s="138" t="s">
        <v>171</v>
      </c>
      <c r="D22" s="139" t="s">
        <v>147</v>
      </c>
      <c r="E22" s="174" t="s">
        <v>172</v>
      </c>
    </row>
    <row r="23" s="25" customFormat="true" ht="12.75" hidden="false" customHeight="false" outlineLevel="0" collapsed="false">
      <c r="A23" s="170" t="n">
        <f aca="false">A22+1</f>
        <v>18</v>
      </c>
      <c r="B23" s="171" t="s">
        <v>745</v>
      </c>
      <c r="C23" s="138" t="s">
        <v>746</v>
      </c>
      <c r="D23" s="139" t="s">
        <v>167</v>
      </c>
      <c r="E23" s="174"/>
    </row>
    <row r="24" customFormat="false" ht="12.75" hidden="false" customHeight="false" outlineLevel="0" collapsed="false">
      <c r="A24" s="170" t="n">
        <f aca="false">A23+1</f>
        <v>19</v>
      </c>
      <c r="B24" s="171" t="s">
        <v>747</v>
      </c>
      <c r="C24" s="138" t="s">
        <v>169</v>
      </c>
      <c r="D24" s="139" t="n">
        <v>1</v>
      </c>
      <c r="E24" s="174" t="s">
        <v>155</v>
      </c>
    </row>
    <row r="25" customFormat="false" ht="12.75" hidden="false" customHeight="false" outlineLevel="0" collapsed="false">
      <c r="A25" s="170" t="n">
        <f aca="false">A24+1</f>
        <v>20</v>
      </c>
      <c r="B25" s="171" t="s">
        <v>748</v>
      </c>
      <c r="C25" s="138" t="s">
        <v>177</v>
      </c>
      <c r="D25" s="139" t="n">
        <v>1</v>
      </c>
      <c r="E25" s="174" t="s">
        <v>178</v>
      </c>
    </row>
    <row r="26" s="164" customFormat="true" ht="12.75" hidden="false" customHeight="false" outlineLevel="0" collapsed="false">
      <c r="A26" s="170" t="n">
        <f aca="false">A25+1</f>
        <v>21</v>
      </c>
      <c r="B26" s="171" t="s">
        <v>749</v>
      </c>
      <c r="C26" s="138" t="s">
        <v>180</v>
      </c>
      <c r="D26" s="139" t="n">
        <v>1</v>
      </c>
      <c r="E26" s="174" t="s">
        <v>181</v>
      </c>
    </row>
    <row r="27" customFormat="false" ht="12.75" hidden="false" customHeight="false" outlineLevel="0" collapsed="false">
      <c r="A27" s="170" t="n">
        <f aca="false">A26+1</f>
        <v>22</v>
      </c>
      <c r="B27" s="171" t="s">
        <v>750</v>
      </c>
      <c r="C27" s="138" t="s">
        <v>183</v>
      </c>
      <c r="D27" s="139" t="s">
        <v>167</v>
      </c>
      <c r="E27" s="174" t="s">
        <v>181</v>
      </c>
    </row>
    <row r="28" customFormat="false" ht="12.75" hidden="false" customHeight="false" outlineLevel="0" collapsed="false">
      <c r="A28" s="170" t="n">
        <f aca="false">A27+1</f>
        <v>23</v>
      </c>
      <c r="B28" s="171" t="s">
        <v>751</v>
      </c>
      <c r="C28" s="138" t="s">
        <v>185</v>
      </c>
      <c r="D28" s="139" t="n">
        <v>1</v>
      </c>
      <c r="E28" s="174" t="s">
        <v>158</v>
      </c>
    </row>
    <row r="29" customFormat="false" ht="12.75" hidden="false" customHeight="false" outlineLevel="0" collapsed="false">
      <c r="A29" s="170" t="n">
        <f aca="false">A28+1</f>
        <v>24</v>
      </c>
      <c r="B29" s="171" t="s">
        <v>752</v>
      </c>
      <c r="C29" s="138" t="s">
        <v>187</v>
      </c>
      <c r="D29" s="139" t="n">
        <v>1</v>
      </c>
      <c r="E29" s="174" t="s">
        <v>158</v>
      </c>
    </row>
    <row r="30" customFormat="false" ht="12.75" hidden="false" customHeight="false" outlineLevel="0" collapsed="false">
      <c r="A30" s="170" t="n">
        <f aca="false">A29+1</f>
        <v>25</v>
      </c>
      <c r="B30" s="171" t="s">
        <v>753</v>
      </c>
      <c r="C30" s="138" t="s">
        <v>189</v>
      </c>
      <c r="D30" s="139" t="s">
        <v>147</v>
      </c>
      <c r="E30" s="174" t="s">
        <v>148</v>
      </c>
    </row>
    <row r="31" customFormat="false" ht="12.75" hidden="false" customHeight="false" outlineLevel="0" collapsed="false">
      <c r="A31" s="170" t="n">
        <f aca="false">A30+1</f>
        <v>26</v>
      </c>
      <c r="B31" s="171" t="s">
        <v>754</v>
      </c>
      <c r="C31" s="138" t="s">
        <v>191</v>
      </c>
      <c r="D31" s="139" t="n">
        <v>1</v>
      </c>
      <c r="E31" s="174" t="s">
        <v>158</v>
      </c>
    </row>
    <row r="32" customFormat="false" ht="12.75" hidden="false" customHeight="false" outlineLevel="0" collapsed="false">
      <c r="A32" s="170" t="n">
        <f aca="false">A31+1</f>
        <v>27</v>
      </c>
      <c r="B32" s="171" t="s">
        <v>755</v>
      </c>
      <c r="C32" s="138" t="s">
        <v>193</v>
      </c>
      <c r="D32" s="139" t="n">
        <v>1</v>
      </c>
      <c r="E32" s="174" t="s">
        <v>194</v>
      </c>
    </row>
    <row r="33" customFormat="false" ht="12.75" hidden="false" customHeight="false" outlineLevel="0" collapsed="false">
      <c r="A33" s="170" t="n">
        <f aca="false">A32+1</f>
        <v>28</v>
      </c>
      <c r="B33" s="171" t="s">
        <v>756</v>
      </c>
      <c r="C33" s="173" t="s">
        <v>196</v>
      </c>
      <c r="D33" s="139" t="n">
        <v>1</v>
      </c>
      <c r="E33" s="174"/>
    </row>
    <row r="34" customFormat="false" ht="12.75" hidden="false" customHeight="false" outlineLevel="0" collapsed="false">
      <c r="A34" s="170" t="n">
        <f aca="false">A35+1</f>
        <v>30</v>
      </c>
      <c r="B34" s="171" t="s">
        <v>757</v>
      </c>
      <c r="C34" s="138" t="s">
        <v>252</v>
      </c>
      <c r="D34" s="139" t="s">
        <v>147</v>
      </c>
      <c r="E34" s="174"/>
    </row>
    <row r="35" customFormat="false" ht="12.75" hidden="false" customHeight="false" outlineLevel="0" collapsed="false">
      <c r="A35" s="170" t="n">
        <f aca="false">A33+1</f>
        <v>29</v>
      </c>
      <c r="B35" s="171" t="s">
        <v>758</v>
      </c>
      <c r="C35" s="138" t="s">
        <v>254</v>
      </c>
      <c r="D35" s="139" t="n">
        <v>1</v>
      </c>
      <c r="E35" s="174" t="s">
        <v>255</v>
      </c>
    </row>
    <row r="36" customFormat="false" ht="12.75" hidden="false" customHeight="false" outlineLevel="0" collapsed="false">
      <c r="A36" s="170" t="n">
        <f aca="false">A34+1</f>
        <v>31</v>
      </c>
      <c r="B36" s="171" t="s">
        <v>759</v>
      </c>
      <c r="C36" s="138" t="s">
        <v>257</v>
      </c>
      <c r="D36" s="139" t="n">
        <v>1</v>
      </c>
      <c r="E36" s="174" t="s">
        <v>255</v>
      </c>
    </row>
    <row r="37" customFormat="false" ht="12.75" hidden="false" customHeight="false" outlineLevel="0" collapsed="false">
      <c r="A37" s="170" t="n">
        <f aca="false">A36+1</f>
        <v>32</v>
      </c>
      <c r="B37" s="171" t="s">
        <v>760</v>
      </c>
      <c r="C37" s="138" t="s">
        <v>761</v>
      </c>
      <c r="D37" s="139" t="n">
        <v>1</v>
      </c>
      <c r="E37" s="174" t="s">
        <v>155</v>
      </c>
    </row>
    <row r="38" customFormat="false" ht="12.75" hidden="false" customHeight="false" outlineLevel="0" collapsed="false">
      <c r="A38" s="170" t="n">
        <f aca="false">A37+1</f>
        <v>33</v>
      </c>
      <c r="B38" s="171" t="s">
        <v>762</v>
      </c>
      <c r="C38" s="173" t="s">
        <v>763</v>
      </c>
      <c r="D38" s="171" t="s">
        <v>764</v>
      </c>
      <c r="E38" s="172"/>
    </row>
    <row r="39" s="99" customFormat="true" ht="12.75" hidden="false" customHeight="false" outlineLevel="0" collapsed="false">
      <c r="A39" s="170" t="n">
        <f aca="false">A38+1</f>
        <v>34</v>
      </c>
      <c r="B39" s="171" t="s">
        <v>765</v>
      </c>
      <c r="C39" s="173" t="s">
        <v>766</v>
      </c>
      <c r="D39" s="171" t="s">
        <v>764</v>
      </c>
      <c r="E39" s="172"/>
    </row>
    <row r="40" s="99" customFormat="true" ht="12.75" hidden="false" customHeight="false" outlineLevel="0" collapsed="false">
      <c r="A40" s="170" t="n">
        <f aca="false">A39+1</f>
        <v>35</v>
      </c>
      <c r="B40" s="171" t="s">
        <v>767</v>
      </c>
      <c r="C40" s="173" t="s">
        <v>768</v>
      </c>
      <c r="D40" s="171" t="s">
        <v>764</v>
      </c>
      <c r="E40" s="172"/>
    </row>
    <row r="41" s="99" customFormat="true" ht="12.75" hidden="false" customHeight="false" outlineLevel="0" collapsed="false">
      <c r="A41" s="170" t="n">
        <f aca="false">A40+1</f>
        <v>36</v>
      </c>
      <c r="B41" s="171" t="s">
        <v>769</v>
      </c>
      <c r="C41" s="173" t="s">
        <v>770</v>
      </c>
      <c r="D41" s="171" t="s">
        <v>764</v>
      </c>
      <c r="E41" s="172"/>
    </row>
    <row r="42" s="99" customFormat="true" ht="12.75" hidden="false" customHeight="false" outlineLevel="0" collapsed="false">
      <c r="A42" s="170" t="n">
        <f aca="false">A41+1</f>
        <v>37</v>
      </c>
      <c r="B42" s="171" t="s">
        <v>771</v>
      </c>
      <c r="C42" s="173" t="s">
        <v>772</v>
      </c>
      <c r="D42" s="171" t="s">
        <v>764</v>
      </c>
      <c r="E42" s="172"/>
    </row>
    <row r="43" s="99" customFormat="true" ht="12.75" hidden="false" customHeight="false" outlineLevel="0" collapsed="false">
      <c r="A43" s="170" t="n">
        <f aca="false">A42+1</f>
        <v>38</v>
      </c>
      <c r="B43" s="171" t="s">
        <v>773</v>
      </c>
      <c r="C43" s="173" t="s">
        <v>774</v>
      </c>
      <c r="D43" s="171" t="s">
        <v>764</v>
      </c>
      <c r="E43" s="172"/>
    </row>
    <row r="44" s="99" customFormat="true" ht="12.75" hidden="false" customHeight="false" outlineLevel="0" collapsed="false">
      <c r="A44" s="170" t="n">
        <f aca="false">A43+1</f>
        <v>39</v>
      </c>
      <c r="B44" s="171" t="s">
        <v>775</v>
      </c>
      <c r="C44" s="173" t="s">
        <v>776</v>
      </c>
      <c r="D44" s="171" t="s">
        <v>764</v>
      </c>
      <c r="E44" s="172"/>
    </row>
    <row r="45" s="99" customFormat="true" ht="12.75" hidden="false" customHeight="false" outlineLevel="0" collapsed="false">
      <c r="A45" s="170" t="n">
        <f aca="false">A44+1</f>
        <v>40</v>
      </c>
      <c r="B45" s="171" t="s">
        <v>777</v>
      </c>
      <c r="C45" s="175" t="s">
        <v>778</v>
      </c>
      <c r="D45" s="171" t="s">
        <v>764</v>
      </c>
      <c r="E45" s="172"/>
    </row>
    <row r="46" customFormat="false" ht="12.75" hidden="false" customHeight="false" outlineLevel="0" collapsed="false">
      <c r="A46" s="170" t="n">
        <f aca="false">A45+1</f>
        <v>41</v>
      </c>
      <c r="B46" s="171" t="s">
        <v>779</v>
      </c>
      <c r="C46" s="176" t="s">
        <v>780</v>
      </c>
      <c r="D46" s="171" t="s">
        <v>764</v>
      </c>
      <c r="E46" s="172"/>
    </row>
    <row r="47" customFormat="false" ht="13.5" hidden="false" customHeight="false" outlineLevel="0" collapsed="false">
      <c r="A47" s="177" t="n">
        <f aca="false">A46+1</f>
        <v>42</v>
      </c>
      <c r="B47" s="178" t="s">
        <v>781</v>
      </c>
      <c r="C47" s="179" t="s">
        <v>782</v>
      </c>
      <c r="D47" s="178" t="s">
        <v>764</v>
      </c>
      <c r="E47" s="180"/>
    </row>
    <row r="48" customFormat="false" ht="15.75" hidden="false" customHeight="false" outlineLevel="0" collapsed="false">
      <c r="A48" s="181" t="s">
        <v>783</v>
      </c>
      <c r="B48" s="181"/>
      <c r="C48" s="181"/>
      <c r="D48" s="181"/>
      <c r="E48" s="181"/>
    </row>
    <row r="49" s="182" customFormat="true" ht="13.5" hidden="false" customHeight="true" outlineLevel="0" collapsed="false">
      <c r="A49" s="35" t="s">
        <v>784</v>
      </c>
      <c r="B49" s="35"/>
      <c r="C49" s="35"/>
      <c r="D49" s="35"/>
      <c r="E49" s="35"/>
    </row>
    <row r="50" s="187" customFormat="true" ht="12.75" hidden="false" customHeight="true" outlineLevel="0" collapsed="false">
      <c r="A50" s="183" t="n">
        <v>43</v>
      </c>
      <c r="B50" s="171" t="s">
        <v>785</v>
      </c>
      <c r="C50" s="184" t="s">
        <v>786</v>
      </c>
      <c r="D50" s="185" t="s">
        <v>147</v>
      </c>
      <c r="E50" s="186" t="s">
        <v>787</v>
      </c>
    </row>
    <row r="51" s="187" customFormat="true" ht="12.75" hidden="false" customHeight="false" outlineLevel="0" collapsed="false">
      <c r="A51" s="183"/>
      <c r="B51" s="171" t="s">
        <v>788</v>
      </c>
      <c r="C51" s="184"/>
      <c r="D51" s="185"/>
      <c r="E51" s="186"/>
    </row>
    <row r="52" s="187" customFormat="true" ht="12.75" hidden="false" customHeight="true" outlineLevel="0" collapsed="false">
      <c r="A52" s="183" t="n">
        <v>44</v>
      </c>
      <c r="B52" s="171" t="s">
        <v>789</v>
      </c>
      <c r="C52" s="184" t="s">
        <v>790</v>
      </c>
      <c r="D52" s="185" t="s">
        <v>147</v>
      </c>
      <c r="E52" s="186" t="s">
        <v>787</v>
      </c>
    </row>
    <row r="53" s="187" customFormat="true" ht="12.75" hidden="false" customHeight="false" outlineLevel="0" collapsed="false">
      <c r="A53" s="183"/>
      <c r="B53" s="171" t="s">
        <v>791</v>
      </c>
      <c r="C53" s="184"/>
      <c r="D53" s="185"/>
      <c r="E53" s="186"/>
    </row>
    <row r="54" s="187" customFormat="true" ht="12.75" hidden="false" customHeight="true" outlineLevel="0" collapsed="false">
      <c r="A54" s="183" t="n">
        <v>45</v>
      </c>
      <c r="B54" s="171" t="s">
        <v>792</v>
      </c>
      <c r="C54" s="184" t="s">
        <v>793</v>
      </c>
      <c r="D54" s="185" t="s">
        <v>147</v>
      </c>
      <c r="E54" s="186" t="s">
        <v>794</v>
      </c>
    </row>
    <row r="55" s="187" customFormat="true" ht="12.75" hidden="false" customHeight="false" outlineLevel="0" collapsed="false">
      <c r="A55" s="183"/>
      <c r="B55" s="171" t="s">
        <v>795</v>
      </c>
      <c r="C55" s="184"/>
      <c r="D55" s="185"/>
      <c r="E55" s="186"/>
    </row>
    <row r="56" s="187" customFormat="true" ht="12.75" hidden="false" customHeight="true" outlineLevel="0" collapsed="false">
      <c r="A56" s="183" t="n">
        <v>46</v>
      </c>
      <c r="B56" s="171" t="s">
        <v>796</v>
      </c>
      <c r="C56" s="184" t="s">
        <v>797</v>
      </c>
      <c r="D56" s="185" t="s">
        <v>147</v>
      </c>
      <c r="E56" s="186" t="s">
        <v>794</v>
      </c>
    </row>
    <row r="57" s="187" customFormat="true" ht="12.75" hidden="false" customHeight="false" outlineLevel="0" collapsed="false">
      <c r="A57" s="183"/>
      <c r="B57" s="171" t="s">
        <v>798</v>
      </c>
      <c r="C57" s="184"/>
      <c r="D57" s="185"/>
      <c r="E57" s="186"/>
    </row>
    <row r="58" s="187" customFormat="true" ht="12.75" hidden="false" customHeight="true" outlineLevel="0" collapsed="false">
      <c r="A58" s="183" t="n">
        <v>47</v>
      </c>
      <c r="B58" s="171" t="s">
        <v>799</v>
      </c>
      <c r="C58" s="184" t="s">
        <v>800</v>
      </c>
      <c r="D58" s="185" t="s">
        <v>147</v>
      </c>
      <c r="E58" s="186" t="s">
        <v>794</v>
      </c>
    </row>
    <row r="59" s="187" customFormat="true" ht="12.75" hidden="false" customHeight="false" outlineLevel="0" collapsed="false">
      <c r="A59" s="183"/>
      <c r="B59" s="171" t="s">
        <v>801</v>
      </c>
      <c r="C59" s="184"/>
      <c r="D59" s="185"/>
      <c r="E59" s="186"/>
    </row>
    <row r="60" s="187" customFormat="true" ht="12.75" hidden="false" customHeight="true" outlineLevel="0" collapsed="false">
      <c r="A60" s="183" t="n">
        <v>48</v>
      </c>
      <c r="B60" s="171" t="s">
        <v>802</v>
      </c>
      <c r="C60" s="184" t="s">
        <v>803</v>
      </c>
      <c r="D60" s="185" t="s">
        <v>147</v>
      </c>
      <c r="E60" s="186" t="s">
        <v>794</v>
      </c>
    </row>
    <row r="61" s="187" customFormat="true" ht="12.75" hidden="false" customHeight="false" outlineLevel="0" collapsed="false">
      <c r="A61" s="183"/>
      <c r="B61" s="171" t="s">
        <v>804</v>
      </c>
      <c r="C61" s="184"/>
      <c r="D61" s="185"/>
      <c r="E61" s="186"/>
    </row>
    <row r="62" s="187" customFormat="true" ht="12.75" hidden="false" customHeight="true" outlineLevel="0" collapsed="false">
      <c r="A62" s="183" t="n">
        <v>49</v>
      </c>
      <c r="B62" s="171" t="s">
        <v>805</v>
      </c>
      <c r="C62" s="184" t="s">
        <v>806</v>
      </c>
      <c r="D62" s="185" t="s">
        <v>147</v>
      </c>
      <c r="E62" s="186" t="s">
        <v>794</v>
      </c>
    </row>
    <row r="63" s="187" customFormat="true" ht="12.75" hidden="false" customHeight="false" outlineLevel="0" collapsed="false">
      <c r="A63" s="183"/>
      <c r="B63" s="171" t="s">
        <v>807</v>
      </c>
      <c r="C63" s="184"/>
      <c r="D63" s="185"/>
      <c r="E63" s="186"/>
    </row>
    <row r="64" s="187" customFormat="true" ht="12.75" hidden="false" customHeight="true" outlineLevel="0" collapsed="false">
      <c r="A64" s="188" t="n">
        <v>50</v>
      </c>
      <c r="B64" s="171" t="s">
        <v>808</v>
      </c>
      <c r="C64" s="189" t="s">
        <v>809</v>
      </c>
      <c r="D64" s="190" t="s">
        <v>147</v>
      </c>
      <c r="E64" s="191" t="s">
        <v>794</v>
      </c>
    </row>
    <row r="65" s="187" customFormat="true" ht="13.5" hidden="false" customHeight="false" outlineLevel="0" collapsed="false">
      <c r="A65" s="188"/>
      <c r="B65" s="178" t="s">
        <v>810</v>
      </c>
      <c r="C65" s="189"/>
      <c r="D65" s="190"/>
      <c r="E65" s="191"/>
    </row>
    <row r="66" s="187" customFormat="true" ht="13.5" hidden="false" customHeight="true" outlineLevel="0" collapsed="false">
      <c r="A66" s="35" t="s">
        <v>811</v>
      </c>
      <c r="B66" s="35"/>
      <c r="C66" s="35"/>
      <c r="D66" s="35"/>
      <c r="E66" s="35"/>
    </row>
    <row r="67" s="187" customFormat="true" ht="12.75" hidden="false" customHeight="true" outlineLevel="0" collapsed="false">
      <c r="A67" s="183" t="n">
        <v>51</v>
      </c>
      <c r="B67" s="171" t="s">
        <v>812</v>
      </c>
      <c r="C67" s="184" t="s">
        <v>786</v>
      </c>
      <c r="D67" s="185" t="s">
        <v>147</v>
      </c>
      <c r="E67" s="186" t="s">
        <v>787</v>
      </c>
    </row>
    <row r="68" s="187" customFormat="true" ht="12.75" hidden="false" customHeight="false" outlineLevel="0" collapsed="false">
      <c r="A68" s="183"/>
      <c r="B68" s="171" t="s">
        <v>813</v>
      </c>
      <c r="C68" s="184"/>
      <c r="D68" s="185"/>
      <c r="E68" s="186"/>
    </row>
    <row r="69" s="187" customFormat="true" ht="12.75" hidden="false" customHeight="true" outlineLevel="0" collapsed="false">
      <c r="A69" s="183" t="n">
        <v>52</v>
      </c>
      <c r="B69" s="171" t="s">
        <v>814</v>
      </c>
      <c r="C69" s="184" t="s">
        <v>790</v>
      </c>
      <c r="D69" s="185" t="s">
        <v>147</v>
      </c>
      <c r="E69" s="186" t="s">
        <v>787</v>
      </c>
    </row>
    <row r="70" s="187" customFormat="true" ht="12.75" hidden="false" customHeight="false" outlineLevel="0" collapsed="false">
      <c r="A70" s="183"/>
      <c r="B70" s="171" t="s">
        <v>815</v>
      </c>
      <c r="C70" s="184"/>
      <c r="D70" s="185"/>
      <c r="E70" s="186"/>
    </row>
    <row r="71" s="187" customFormat="true" ht="12.75" hidden="false" customHeight="true" outlineLevel="0" collapsed="false">
      <c r="A71" s="183" t="n">
        <v>53</v>
      </c>
      <c r="B71" s="171" t="s">
        <v>816</v>
      </c>
      <c r="C71" s="184" t="s">
        <v>793</v>
      </c>
      <c r="D71" s="185" t="s">
        <v>147</v>
      </c>
      <c r="E71" s="186" t="s">
        <v>794</v>
      </c>
    </row>
    <row r="72" s="187" customFormat="true" ht="12.75" hidden="false" customHeight="false" outlineLevel="0" collapsed="false">
      <c r="A72" s="183"/>
      <c r="B72" s="171" t="s">
        <v>817</v>
      </c>
      <c r="C72" s="184"/>
      <c r="D72" s="185"/>
      <c r="E72" s="186"/>
    </row>
    <row r="73" s="187" customFormat="true" ht="12.75" hidden="false" customHeight="true" outlineLevel="0" collapsed="false">
      <c r="A73" s="183" t="n">
        <v>54</v>
      </c>
      <c r="B73" s="171" t="s">
        <v>818</v>
      </c>
      <c r="C73" s="184" t="s">
        <v>797</v>
      </c>
      <c r="D73" s="185" t="s">
        <v>147</v>
      </c>
      <c r="E73" s="186" t="s">
        <v>794</v>
      </c>
    </row>
    <row r="74" s="187" customFormat="true" ht="12.75" hidden="false" customHeight="false" outlineLevel="0" collapsed="false">
      <c r="A74" s="183"/>
      <c r="B74" s="171" t="s">
        <v>819</v>
      </c>
      <c r="C74" s="184"/>
      <c r="D74" s="185"/>
      <c r="E74" s="186"/>
    </row>
    <row r="75" s="187" customFormat="true" ht="12.75" hidden="false" customHeight="true" outlineLevel="0" collapsed="false">
      <c r="A75" s="183" t="n">
        <v>55</v>
      </c>
      <c r="B75" s="171" t="s">
        <v>820</v>
      </c>
      <c r="C75" s="184" t="s">
        <v>800</v>
      </c>
      <c r="D75" s="185" t="s">
        <v>147</v>
      </c>
      <c r="E75" s="186" t="s">
        <v>794</v>
      </c>
    </row>
    <row r="76" s="187" customFormat="true" ht="12.75" hidden="false" customHeight="false" outlineLevel="0" collapsed="false">
      <c r="A76" s="183"/>
      <c r="B76" s="171" t="s">
        <v>821</v>
      </c>
      <c r="C76" s="184"/>
      <c r="D76" s="185"/>
      <c r="E76" s="186"/>
    </row>
    <row r="77" s="187" customFormat="true" ht="12.75" hidden="false" customHeight="true" outlineLevel="0" collapsed="false">
      <c r="A77" s="183" t="n">
        <v>56</v>
      </c>
      <c r="B77" s="171" t="s">
        <v>822</v>
      </c>
      <c r="C77" s="184" t="s">
        <v>803</v>
      </c>
      <c r="D77" s="185" t="s">
        <v>147</v>
      </c>
      <c r="E77" s="186" t="s">
        <v>794</v>
      </c>
    </row>
    <row r="78" s="187" customFormat="true" ht="12.75" hidden="false" customHeight="false" outlineLevel="0" collapsed="false">
      <c r="A78" s="183"/>
      <c r="B78" s="171" t="s">
        <v>823</v>
      </c>
      <c r="C78" s="184"/>
      <c r="D78" s="185"/>
      <c r="E78" s="186"/>
    </row>
    <row r="79" s="187" customFormat="true" ht="12.75" hidden="false" customHeight="true" outlineLevel="0" collapsed="false">
      <c r="A79" s="183" t="n">
        <v>57</v>
      </c>
      <c r="B79" s="171" t="s">
        <v>824</v>
      </c>
      <c r="C79" s="184" t="s">
        <v>806</v>
      </c>
      <c r="D79" s="185" t="s">
        <v>147</v>
      </c>
      <c r="E79" s="186" t="s">
        <v>794</v>
      </c>
    </row>
    <row r="80" s="187" customFormat="true" ht="12.75" hidden="false" customHeight="false" outlineLevel="0" collapsed="false">
      <c r="A80" s="183"/>
      <c r="B80" s="171" t="s">
        <v>825</v>
      </c>
      <c r="C80" s="184"/>
      <c r="D80" s="185"/>
      <c r="E80" s="186"/>
    </row>
    <row r="81" s="187" customFormat="true" ht="12.75" hidden="false" customHeight="true" outlineLevel="0" collapsed="false">
      <c r="A81" s="188" t="n">
        <v>58</v>
      </c>
      <c r="B81" s="171" t="s">
        <v>826</v>
      </c>
      <c r="C81" s="189" t="s">
        <v>809</v>
      </c>
      <c r="D81" s="190" t="s">
        <v>147</v>
      </c>
      <c r="E81" s="191" t="s">
        <v>794</v>
      </c>
    </row>
    <row r="82" s="187" customFormat="true" ht="13.5" hidden="false" customHeight="false" outlineLevel="0" collapsed="false">
      <c r="A82" s="188"/>
      <c r="B82" s="178" t="s">
        <v>827</v>
      </c>
      <c r="C82" s="189"/>
      <c r="D82" s="190"/>
      <c r="E82" s="191"/>
    </row>
    <row r="83" s="187" customFormat="true" ht="13.5" hidden="false" customHeight="true" outlineLevel="0" collapsed="false">
      <c r="A83" s="35" t="s">
        <v>828</v>
      </c>
      <c r="B83" s="35"/>
      <c r="C83" s="35"/>
      <c r="D83" s="35"/>
      <c r="E83" s="35"/>
    </row>
    <row r="84" s="187" customFormat="true" ht="12.75" hidden="false" customHeight="true" outlineLevel="0" collapsed="false">
      <c r="A84" s="183" t="n">
        <v>59</v>
      </c>
      <c r="B84" s="171" t="s">
        <v>829</v>
      </c>
      <c r="C84" s="184" t="s">
        <v>786</v>
      </c>
      <c r="D84" s="185" t="s">
        <v>147</v>
      </c>
      <c r="E84" s="186" t="s">
        <v>787</v>
      </c>
    </row>
    <row r="85" s="187" customFormat="true" ht="12.75" hidden="false" customHeight="false" outlineLevel="0" collapsed="false">
      <c r="A85" s="183"/>
      <c r="B85" s="171" t="s">
        <v>830</v>
      </c>
      <c r="C85" s="184"/>
      <c r="D85" s="185"/>
      <c r="E85" s="186"/>
    </row>
    <row r="86" s="187" customFormat="true" ht="12.75" hidden="false" customHeight="true" outlineLevel="0" collapsed="false">
      <c r="A86" s="183" t="n">
        <v>60</v>
      </c>
      <c r="B86" s="171" t="s">
        <v>831</v>
      </c>
      <c r="C86" s="184" t="s">
        <v>790</v>
      </c>
      <c r="D86" s="185" t="s">
        <v>147</v>
      </c>
      <c r="E86" s="186" t="s">
        <v>787</v>
      </c>
    </row>
    <row r="87" s="187" customFormat="true" ht="12.75" hidden="false" customHeight="false" outlineLevel="0" collapsed="false">
      <c r="A87" s="183"/>
      <c r="B87" s="171" t="s">
        <v>832</v>
      </c>
      <c r="C87" s="184"/>
      <c r="D87" s="185"/>
      <c r="E87" s="186"/>
    </row>
    <row r="88" s="187" customFormat="true" ht="12.75" hidden="false" customHeight="true" outlineLevel="0" collapsed="false">
      <c r="A88" s="183" t="n">
        <v>61</v>
      </c>
      <c r="B88" s="171" t="s">
        <v>833</v>
      </c>
      <c r="C88" s="184" t="s">
        <v>793</v>
      </c>
      <c r="D88" s="185" t="s">
        <v>147</v>
      </c>
      <c r="E88" s="186" t="s">
        <v>794</v>
      </c>
    </row>
    <row r="89" s="187" customFormat="true" ht="12.75" hidden="false" customHeight="false" outlineLevel="0" collapsed="false">
      <c r="A89" s="183"/>
      <c r="B89" s="171" t="s">
        <v>834</v>
      </c>
      <c r="C89" s="184"/>
      <c r="D89" s="185"/>
      <c r="E89" s="186"/>
    </row>
    <row r="90" s="187" customFormat="true" ht="12.75" hidden="false" customHeight="true" outlineLevel="0" collapsed="false">
      <c r="A90" s="183" t="n">
        <v>62</v>
      </c>
      <c r="B90" s="171" t="s">
        <v>835</v>
      </c>
      <c r="C90" s="184" t="s">
        <v>797</v>
      </c>
      <c r="D90" s="185" t="s">
        <v>147</v>
      </c>
      <c r="E90" s="186" t="s">
        <v>794</v>
      </c>
    </row>
    <row r="91" s="187" customFormat="true" ht="12.75" hidden="false" customHeight="false" outlineLevel="0" collapsed="false">
      <c r="A91" s="183"/>
      <c r="B91" s="171" t="s">
        <v>836</v>
      </c>
      <c r="C91" s="184"/>
      <c r="D91" s="185"/>
      <c r="E91" s="186"/>
    </row>
    <row r="92" s="187" customFormat="true" ht="12.75" hidden="false" customHeight="true" outlineLevel="0" collapsed="false">
      <c r="A92" s="183" t="n">
        <v>63</v>
      </c>
      <c r="B92" s="171" t="s">
        <v>837</v>
      </c>
      <c r="C92" s="184" t="s">
        <v>800</v>
      </c>
      <c r="D92" s="185" t="s">
        <v>147</v>
      </c>
      <c r="E92" s="186" t="s">
        <v>794</v>
      </c>
    </row>
    <row r="93" s="187" customFormat="true" ht="12.75" hidden="false" customHeight="false" outlineLevel="0" collapsed="false">
      <c r="A93" s="183"/>
      <c r="B93" s="171" t="s">
        <v>838</v>
      </c>
      <c r="C93" s="184"/>
      <c r="D93" s="185"/>
      <c r="E93" s="186"/>
    </row>
    <row r="94" s="187" customFormat="true" ht="12.75" hidden="false" customHeight="true" outlineLevel="0" collapsed="false">
      <c r="A94" s="183" t="n">
        <v>64</v>
      </c>
      <c r="B94" s="171" t="s">
        <v>839</v>
      </c>
      <c r="C94" s="184" t="s">
        <v>803</v>
      </c>
      <c r="D94" s="185" t="s">
        <v>147</v>
      </c>
      <c r="E94" s="186" t="s">
        <v>794</v>
      </c>
    </row>
    <row r="95" s="187" customFormat="true" ht="12.75" hidden="false" customHeight="false" outlineLevel="0" collapsed="false">
      <c r="A95" s="183"/>
      <c r="B95" s="171" t="s">
        <v>840</v>
      </c>
      <c r="C95" s="184"/>
      <c r="D95" s="185"/>
      <c r="E95" s="186"/>
    </row>
    <row r="96" s="187" customFormat="true" ht="12.75" hidden="false" customHeight="true" outlineLevel="0" collapsed="false">
      <c r="A96" s="183" t="n">
        <v>65</v>
      </c>
      <c r="B96" s="171" t="s">
        <v>841</v>
      </c>
      <c r="C96" s="184" t="s">
        <v>806</v>
      </c>
      <c r="D96" s="185" t="s">
        <v>147</v>
      </c>
      <c r="E96" s="186" t="s">
        <v>794</v>
      </c>
    </row>
    <row r="97" s="187" customFormat="true" ht="12.75" hidden="false" customHeight="false" outlineLevel="0" collapsed="false">
      <c r="A97" s="183"/>
      <c r="B97" s="171" t="s">
        <v>842</v>
      </c>
      <c r="C97" s="184"/>
      <c r="D97" s="185"/>
      <c r="E97" s="186"/>
    </row>
    <row r="98" s="187" customFormat="true" ht="12.75" hidden="false" customHeight="true" outlineLevel="0" collapsed="false">
      <c r="A98" s="188" t="n">
        <v>66</v>
      </c>
      <c r="B98" s="171" t="s">
        <v>843</v>
      </c>
      <c r="C98" s="189" t="s">
        <v>809</v>
      </c>
      <c r="D98" s="190" t="s">
        <v>147</v>
      </c>
      <c r="E98" s="191" t="s">
        <v>794</v>
      </c>
    </row>
    <row r="99" s="187" customFormat="true" ht="13.5" hidden="false" customHeight="false" outlineLevel="0" collapsed="false">
      <c r="A99" s="188"/>
      <c r="B99" s="178" t="s">
        <v>844</v>
      </c>
      <c r="C99" s="189"/>
      <c r="D99" s="190"/>
      <c r="E99" s="191"/>
    </row>
    <row r="100" s="187" customFormat="true" ht="13.5" hidden="false" customHeight="true" outlineLevel="0" collapsed="false">
      <c r="A100" s="35" t="s">
        <v>845</v>
      </c>
      <c r="B100" s="35"/>
      <c r="C100" s="35"/>
      <c r="D100" s="35"/>
      <c r="E100" s="35"/>
    </row>
    <row r="101" s="187" customFormat="true" ht="12.75" hidden="false" customHeight="true" outlineLevel="0" collapsed="false">
      <c r="A101" s="183" t="n">
        <v>67</v>
      </c>
      <c r="B101" s="171" t="s">
        <v>846</v>
      </c>
      <c r="C101" s="184" t="s">
        <v>786</v>
      </c>
      <c r="D101" s="185" t="s">
        <v>147</v>
      </c>
      <c r="E101" s="186" t="s">
        <v>787</v>
      </c>
    </row>
    <row r="102" s="187" customFormat="true" ht="12.75" hidden="false" customHeight="false" outlineLevel="0" collapsed="false">
      <c r="A102" s="183"/>
      <c r="B102" s="171" t="s">
        <v>847</v>
      </c>
      <c r="C102" s="184"/>
      <c r="D102" s="185"/>
      <c r="E102" s="186"/>
    </row>
    <row r="103" s="187" customFormat="true" ht="12.75" hidden="false" customHeight="true" outlineLevel="0" collapsed="false">
      <c r="A103" s="183" t="n">
        <v>68</v>
      </c>
      <c r="B103" s="171" t="s">
        <v>848</v>
      </c>
      <c r="C103" s="184" t="s">
        <v>790</v>
      </c>
      <c r="D103" s="185" t="s">
        <v>147</v>
      </c>
      <c r="E103" s="186" t="s">
        <v>787</v>
      </c>
    </row>
    <row r="104" s="187" customFormat="true" ht="12.75" hidden="false" customHeight="false" outlineLevel="0" collapsed="false">
      <c r="A104" s="183"/>
      <c r="B104" s="171" t="s">
        <v>849</v>
      </c>
      <c r="C104" s="184"/>
      <c r="D104" s="185"/>
      <c r="E104" s="186"/>
    </row>
    <row r="105" s="187" customFormat="true" ht="12.75" hidden="false" customHeight="true" outlineLevel="0" collapsed="false">
      <c r="A105" s="183" t="n">
        <v>69</v>
      </c>
      <c r="B105" s="171" t="s">
        <v>850</v>
      </c>
      <c r="C105" s="184" t="s">
        <v>793</v>
      </c>
      <c r="D105" s="185" t="s">
        <v>147</v>
      </c>
      <c r="E105" s="186" t="s">
        <v>794</v>
      </c>
    </row>
    <row r="106" s="187" customFormat="true" ht="12.75" hidden="false" customHeight="false" outlineLevel="0" collapsed="false">
      <c r="A106" s="183"/>
      <c r="B106" s="171" t="s">
        <v>851</v>
      </c>
      <c r="C106" s="184"/>
      <c r="D106" s="185"/>
      <c r="E106" s="186"/>
    </row>
    <row r="107" s="187" customFormat="true" ht="12.75" hidden="false" customHeight="true" outlineLevel="0" collapsed="false">
      <c r="A107" s="183" t="n">
        <v>70</v>
      </c>
      <c r="B107" s="171" t="s">
        <v>852</v>
      </c>
      <c r="C107" s="184" t="s">
        <v>797</v>
      </c>
      <c r="D107" s="185" t="s">
        <v>147</v>
      </c>
      <c r="E107" s="186" t="s">
        <v>794</v>
      </c>
    </row>
    <row r="108" s="187" customFormat="true" ht="12.75" hidden="false" customHeight="false" outlineLevel="0" collapsed="false">
      <c r="A108" s="183"/>
      <c r="B108" s="171" t="s">
        <v>853</v>
      </c>
      <c r="C108" s="184"/>
      <c r="D108" s="185"/>
      <c r="E108" s="186"/>
    </row>
    <row r="109" s="187" customFormat="true" ht="12.75" hidden="false" customHeight="true" outlineLevel="0" collapsed="false">
      <c r="A109" s="183" t="n">
        <v>71</v>
      </c>
      <c r="B109" s="171" t="s">
        <v>854</v>
      </c>
      <c r="C109" s="184" t="s">
        <v>800</v>
      </c>
      <c r="D109" s="185" t="s">
        <v>147</v>
      </c>
      <c r="E109" s="186" t="s">
        <v>794</v>
      </c>
    </row>
    <row r="110" s="187" customFormat="true" ht="12.75" hidden="false" customHeight="false" outlineLevel="0" collapsed="false">
      <c r="A110" s="183"/>
      <c r="B110" s="171" t="s">
        <v>855</v>
      </c>
      <c r="C110" s="184"/>
      <c r="D110" s="185"/>
      <c r="E110" s="186"/>
    </row>
    <row r="111" s="187" customFormat="true" ht="12.75" hidden="false" customHeight="true" outlineLevel="0" collapsed="false">
      <c r="A111" s="183" t="n">
        <v>72</v>
      </c>
      <c r="B111" s="171" t="s">
        <v>856</v>
      </c>
      <c r="C111" s="184" t="s">
        <v>803</v>
      </c>
      <c r="D111" s="185" t="s">
        <v>147</v>
      </c>
      <c r="E111" s="186" t="s">
        <v>794</v>
      </c>
    </row>
    <row r="112" s="187" customFormat="true" ht="12.75" hidden="false" customHeight="false" outlineLevel="0" collapsed="false">
      <c r="A112" s="183"/>
      <c r="B112" s="171" t="s">
        <v>857</v>
      </c>
      <c r="C112" s="184"/>
      <c r="D112" s="185"/>
      <c r="E112" s="186"/>
    </row>
    <row r="113" s="187" customFormat="true" ht="12.75" hidden="false" customHeight="true" outlineLevel="0" collapsed="false">
      <c r="A113" s="183" t="n">
        <v>73</v>
      </c>
      <c r="B113" s="171" t="s">
        <v>858</v>
      </c>
      <c r="C113" s="184" t="s">
        <v>806</v>
      </c>
      <c r="D113" s="185" t="s">
        <v>147</v>
      </c>
      <c r="E113" s="186" t="s">
        <v>794</v>
      </c>
    </row>
    <row r="114" s="187" customFormat="true" ht="12.75" hidden="false" customHeight="false" outlineLevel="0" collapsed="false">
      <c r="A114" s="183"/>
      <c r="B114" s="171" t="s">
        <v>859</v>
      </c>
      <c r="C114" s="184"/>
      <c r="D114" s="185"/>
      <c r="E114" s="186"/>
    </row>
    <row r="115" s="187" customFormat="true" ht="12.75" hidden="false" customHeight="true" outlineLevel="0" collapsed="false">
      <c r="A115" s="188" t="n">
        <v>74</v>
      </c>
      <c r="B115" s="171" t="s">
        <v>860</v>
      </c>
      <c r="C115" s="189" t="s">
        <v>809</v>
      </c>
      <c r="D115" s="190" t="s">
        <v>147</v>
      </c>
      <c r="E115" s="191" t="s">
        <v>794</v>
      </c>
    </row>
    <row r="116" s="187" customFormat="true" ht="13.5" hidden="false" customHeight="false" outlineLevel="0" collapsed="false">
      <c r="A116" s="188"/>
      <c r="B116" s="178" t="s">
        <v>861</v>
      </c>
      <c r="C116" s="189"/>
      <c r="D116" s="190"/>
      <c r="E116" s="191"/>
    </row>
    <row r="117" s="187" customFormat="true" ht="13.5" hidden="false" customHeight="true" outlineLevel="0" collapsed="false">
      <c r="A117" s="35" t="s">
        <v>862</v>
      </c>
      <c r="B117" s="35"/>
      <c r="C117" s="35"/>
      <c r="D117" s="35"/>
      <c r="E117" s="35"/>
    </row>
    <row r="118" s="187" customFormat="true" ht="12.75" hidden="false" customHeight="true" outlineLevel="0" collapsed="false">
      <c r="A118" s="183" t="n">
        <v>75</v>
      </c>
      <c r="B118" s="171" t="s">
        <v>863</v>
      </c>
      <c r="C118" s="184" t="s">
        <v>786</v>
      </c>
      <c r="D118" s="185" t="s">
        <v>147</v>
      </c>
      <c r="E118" s="186" t="s">
        <v>787</v>
      </c>
    </row>
    <row r="119" s="187" customFormat="true" ht="12.75" hidden="false" customHeight="false" outlineLevel="0" collapsed="false">
      <c r="A119" s="183"/>
      <c r="B119" s="171" t="s">
        <v>864</v>
      </c>
      <c r="C119" s="184"/>
      <c r="D119" s="185"/>
      <c r="E119" s="186"/>
    </row>
    <row r="120" s="187" customFormat="true" ht="12.75" hidden="false" customHeight="true" outlineLevel="0" collapsed="false">
      <c r="A120" s="183" t="n">
        <v>76</v>
      </c>
      <c r="B120" s="171" t="s">
        <v>865</v>
      </c>
      <c r="C120" s="184" t="s">
        <v>790</v>
      </c>
      <c r="D120" s="185" t="s">
        <v>147</v>
      </c>
      <c r="E120" s="186" t="s">
        <v>787</v>
      </c>
    </row>
    <row r="121" s="187" customFormat="true" ht="12.75" hidden="false" customHeight="false" outlineLevel="0" collapsed="false">
      <c r="A121" s="183"/>
      <c r="B121" s="171" t="s">
        <v>866</v>
      </c>
      <c r="C121" s="184"/>
      <c r="D121" s="185"/>
      <c r="E121" s="186"/>
    </row>
    <row r="122" s="187" customFormat="true" ht="12.75" hidden="false" customHeight="true" outlineLevel="0" collapsed="false">
      <c r="A122" s="183" t="n">
        <v>77</v>
      </c>
      <c r="B122" s="171" t="s">
        <v>867</v>
      </c>
      <c r="C122" s="184" t="s">
        <v>793</v>
      </c>
      <c r="D122" s="185" t="s">
        <v>147</v>
      </c>
      <c r="E122" s="186" t="s">
        <v>794</v>
      </c>
    </row>
    <row r="123" s="187" customFormat="true" ht="12.75" hidden="false" customHeight="false" outlineLevel="0" collapsed="false">
      <c r="A123" s="183"/>
      <c r="B123" s="171" t="s">
        <v>868</v>
      </c>
      <c r="C123" s="184"/>
      <c r="D123" s="185"/>
      <c r="E123" s="186"/>
    </row>
    <row r="124" s="187" customFormat="true" ht="12.75" hidden="false" customHeight="true" outlineLevel="0" collapsed="false">
      <c r="A124" s="183" t="n">
        <v>78</v>
      </c>
      <c r="B124" s="171" t="s">
        <v>869</v>
      </c>
      <c r="C124" s="184" t="s">
        <v>797</v>
      </c>
      <c r="D124" s="185" t="s">
        <v>147</v>
      </c>
      <c r="E124" s="186" t="s">
        <v>794</v>
      </c>
    </row>
    <row r="125" s="187" customFormat="true" ht="12.75" hidden="false" customHeight="false" outlineLevel="0" collapsed="false">
      <c r="A125" s="183"/>
      <c r="B125" s="171" t="s">
        <v>870</v>
      </c>
      <c r="C125" s="184"/>
      <c r="D125" s="185"/>
      <c r="E125" s="186"/>
    </row>
    <row r="126" s="187" customFormat="true" ht="12.75" hidden="false" customHeight="true" outlineLevel="0" collapsed="false">
      <c r="A126" s="183" t="n">
        <v>79</v>
      </c>
      <c r="B126" s="171" t="s">
        <v>871</v>
      </c>
      <c r="C126" s="184" t="s">
        <v>800</v>
      </c>
      <c r="D126" s="185" t="s">
        <v>147</v>
      </c>
      <c r="E126" s="186" t="s">
        <v>794</v>
      </c>
    </row>
    <row r="127" s="187" customFormat="true" ht="12.75" hidden="false" customHeight="false" outlineLevel="0" collapsed="false">
      <c r="A127" s="183"/>
      <c r="B127" s="171" t="s">
        <v>872</v>
      </c>
      <c r="C127" s="184"/>
      <c r="D127" s="185"/>
      <c r="E127" s="186"/>
    </row>
    <row r="128" s="187" customFormat="true" ht="12.75" hidden="false" customHeight="true" outlineLevel="0" collapsed="false">
      <c r="A128" s="183" t="n">
        <v>80</v>
      </c>
      <c r="B128" s="171" t="s">
        <v>873</v>
      </c>
      <c r="C128" s="184" t="s">
        <v>803</v>
      </c>
      <c r="D128" s="185" t="s">
        <v>147</v>
      </c>
      <c r="E128" s="186" t="s">
        <v>794</v>
      </c>
    </row>
    <row r="129" s="187" customFormat="true" ht="12.75" hidden="false" customHeight="false" outlineLevel="0" collapsed="false">
      <c r="A129" s="183"/>
      <c r="B129" s="171" t="s">
        <v>874</v>
      </c>
      <c r="C129" s="184"/>
      <c r="D129" s="185"/>
      <c r="E129" s="186"/>
    </row>
    <row r="130" s="187" customFormat="true" ht="12.75" hidden="false" customHeight="true" outlineLevel="0" collapsed="false">
      <c r="A130" s="183" t="n">
        <v>81</v>
      </c>
      <c r="B130" s="171" t="s">
        <v>875</v>
      </c>
      <c r="C130" s="184" t="s">
        <v>806</v>
      </c>
      <c r="D130" s="185" t="s">
        <v>147</v>
      </c>
      <c r="E130" s="186" t="s">
        <v>794</v>
      </c>
    </row>
    <row r="131" s="187" customFormat="true" ht="12.75" hidden="false" customHeight="false" outlineLevel="0" collapsed="false">
      <c r="A131" s="183"/>
      <c r="B131" s="171" t="s">
        <v>876</v>
      </c>
      <c r="C131" s="184"/>
      <c r="D131" s="185"/>
      <c r="E131" s="186"/>
    </row>
    <row r="132" s="187" customFormat="true" ht="12.75" hidden="false" customHeight="true" outlineLevel="0" collapsed="false">
      <c r="A132" s="188" t="n">
        <v>82</v>
      </c>
      <c r="B132" s="171" t="s">
        <v>877</v>
      </c>
      <c r="C132" s="189" t="s">
        <v>809</v>
      </c>
      <c r="D132" s="190" t="s">
        <v>147</v>
      </c>
      <c r="E132" s="191" t="s">
        <v>794</v>
      </c>
    </row>
    <row r="133" s="187" customFormat="true" ht="13.5" hidden="false" customHeight="false" outlineLevel="0" collapsed="false">
      <c r="A133" s="188"/>
      <c r="B133" s="178" t="s">
        <v>878</v>
      </c>
      <c r="C133" s="189"/>
      <c r="D133" s="190"/>
      <c r="E133" s="191"/>
    </row>
    <row r="134" s="187" customFormat="true" ht="13.5" hidden="false" customHeight="true" outlineLevel="0" collapsed="false">
      <c r="A134" s="35" t="s">
        <v>879</v>
      </c>
      <c r="B134" s="35"/>
      <c r="C134" s="35"/>
      <c r="D134" s="35"/>
      <c r="E134" s="35"/>
    </row>
    <row r="135" s="187" customFormat="true" ht="12.75" hidden="false" customHeight="true" outlineLevel="0" collapsed="false">
      <c r="A135" s="183" t="n">
        <v>83</v>
      </c>
      <c r="B135" s="171" t="s">
        <v>880</v>
      </c>
      <c r="C135" s="184" t="s">
        <v>786</v>
      </c>
      <c r="D135" s="185" t="s">
        <v>147</v>
      </c>
      <c r="E135" s="186" t="s">
        <v>787</v>
      </c>
    </row>
    <row r="136" s="187" customFormat="true" ht="12.75" hidden="false" customHeight="false" outlineLevel="0" collapsed="false">
      <c r="A136" s="183"/>
      <c r="B136" s="171" t="s">
        <v>881</v>
      </c>
      <c r="C136" s="184"/>
      <c r="D136" s="185"/>
      <c r="E136" s="186"/>
    </row>
    <row r="137" s="187" customFormat="true" ht="12.75" hidden="false" customHeight="true" outlineLevel="0" collapsed="false">
      <c r="A137" s="183" t="n">
        <v>84</v>
      </c>
      <c r="B137" s="171" t="s">
        <v>882</v>
      </c>
      <c r="C137" s="184" t="s">
        <v>790</v>
      </c>
      <c r="D137" s="185" t="s">
        <v>147</v>
      </c>
      <c r="E137" s="186" t="s">
        <v>787</v>
      </c>
    </row>
    <row r="138" s="187" customFormat="true" ht="12.75" hidden="false" customHeight="false" outlineLevel="0" collapsed="false">
      <c r="A138" s="183"/>
      <c r="B138" s="171" t="s">
        <v>883</v>
      </c>
      <c r="C138" s="184"/>
      <c r="D138" s="185"/>
      <c r="E138" s="186"/>
    </row>
    <row r="139" s="187" customFormat="true" ht="12.75" hidden="false" customHeight="true" outlineLevel="0" collapsed="false">
      <c r="A139" s="183" t="n">
        <v>85</v>
      </c>
      <c r="B139" s="171" t="s">
        <v>884</v>
      </c>
      <c r="C139" s="184" t="s">
        <v>793</v>
      </c>
      <c r="D139" s="185" t="s">
        <v>147</v>
      </c>
      <c r="E139" s="186" t="s">
        <v>794</v>
      </c>
    </row>
    <row r="140" s="187" customFormat="true" ht="12.75" hidden="false" customHeight="false" outlineLevel="0" collapsed="false">
      <c r="A140" s="183"/>
      <c r="B140" s="171" t="s">
        <v>885</v>
      </c>
      <c r="C140" s="184"/>
      <c r="D140" s="185"/>
      <c r="E140" s="186"/>
    </row>
    <row r="141" s="187" customFormat="true" ht="12.75" hidden="false" customHeight="true" outlineLevel="0" collapsed="false">
      <c r="A141" s="183" t="n">
        <v>86</v>
      </c>
      <c r="B141" s="171" t="s">
        <v>886</v>
      </c>
      <c r="C141" s="184" t="s">
        <v>797</v>
      </c>
      <c r="D141" s="185" t="s">
        <v>147</v>
      </c>
      <c r="E141" s="186" t="s">
        <v>794</v>
      </c>
    </row>
    <row r="142" s="187" customFormat="true" ht="12.75" hidden="false" customHeight="false" outlineLevel="0" collapsed="false">
      <c r="A142" s="183"/>
      <c r="B142" s="171" t="s">
        <v>887</v>
      </c>
      <c r="C142" s="184"/>
      <c r="D142" s="185"/>
      <c r="E142" s="186"/>
    </row>
    <row r="143" s="187" customFormat="true" ht="12.75" hidden="false" customHeight="true" outlineLevel="0" collapsed="false">
      <c r="A143" s="183" t="n">
        <v>87</v>
      </c>
      <c r="B143" s="171" t="s">
        <v>888</v>
      </c>
      <c r="C143" s="184" t="s">
        <v>800</v>
      </c>
      <c r="D143" s="185" t="s">
        <v>147</v>
      </c>
      <c r="E143" s="186" t="s">
        <v>794</v>
      </c>
    </row>
    <row r="144" s="187" customFormat="true" ht="12.75" hidden="false" customHeight="false" outlineLevel="0" collapsed="false">
      <c r="A144" s="183"/>
      <c r="B144" s="171" t="s">
        <v>889</v>
      </c>
      <c r="C144" s="184"/>
      <c r="D144" s="185"/>
      <c r="E144" s="186"/>
    </row>
    <row r="145" s="187" customFormat="true" ht="12.75" hidden="false" customHeight="true" outlineLevel="0" collapsed="false">
      <c r="A145" s="183" t="n">
        <v>88</v>
      </c>
      <c r="B145" s="171" t="s">
        <v>890</v>
      </c>
      <c r="C145" s="184" t="s">
        <v>803</v>
      </c>
      <c r="D145" s="185" t="s">
        <v>147</v>
      </c>
      <c r="E145" s="186" t="s">
        <v>794</v>
      </c>
    </row>
    <row r="146" s="187" customFormat="true" ht="12.75" hidden="false" customHeight="false" outlineLevel="0" collapsed="false">
      <c r="A146" s="183"/>
      <c r="B146" s="171" t="s">
        <v>891</v>
      </c>
      <c r="C146" s="184"/>
      <c r="D146" s="185"/>
      <c r="E146" s="186"/>
    </row>
    <row r="147" s="187" customFormat="true" ht="12.75" hidden="false" customHeight="true" outlineLevel="0" collapsed="false">
      <c r="A147" s="183" t="n">
        <v>89</v>
      </c>
      <c r="B147" s="171" t="s">
        <v>892</v>
      </c>
      <c r="C147" s="184" t="s">
        <v>806</v>
      </c>
      <c r="D147" s="185" t="s">
        <v>147</v>
      </c>
      <c r="E147" s="186" t="s">
        <v>794</v>
      </c>
    </row>
    <row r="148" s="187" customFormat="true" ht="12.75" hidden="false" customHeight="false" outlineLevel="0" collapsed="false">
      <c r="A148" s="183"/>
      <c r="B148" s="171" t="s">
        <v>893</v>
      </c>
      <c r="C148" s="184"/>
      <c r="D148" s="185"/>
      <c r="E148" s="186"/>
    </row>
    <row r="149" s="187" customFormat="true" ht="12.75" hidden="false" customHeight="true" outlineLevel="0" collapsed="false">
      <c r="A149" s="188" t="n">
        <v>90</v>
      </c>
      <c r="B149" s="171" t="s">
        <v>894</v>
      </c>
      <c r="C149" s="189" t="s">
        <v>809</v>
      </c>
      <c r="D149" s="190" t="s">
        <v>147</v>
      </c>
      <c r="E149" s="191" t="s">
        <v>794</v>
      </c>
    </row>
    <row r="150" s="187" customFormat="true" ht="13.5" hidden="false" customHeight="false" outlineLevel="0" collapsed="false">
      <c r="A150" s="188"/>
      <c r="B150" s="178" t="s">
        <v>895</v>
      </c>
      <c r="C150" s="189"/>
      <c r="D150" s="190"/>
      <c r="E150" s="191"/>
    </row>
    <row r="151" s="187" customFormat="true" ht="13.5" hidden="false" customHeight="true" outlineLevel="0" collapsed="false">
      <c r="A151" s="35" t="s">
        <v>896</v>
      </c>
      <c r="B151" s="35"/>
      <c r="C151" s="35"/>
      <c r="D151" s="35"/>
      <c r="E151" s="35"/>
    </row>
    <row r="152" s="187" customFormat="true" ht="12.75" hidden="false" customHeight="true" outlineLevel="0" collapsed="false">
      <c r="A152" s="183" t="n">
        <v>91</v>
      </c>
      <c r="B152" s="171" t="s">
        <v>897</v>
      </c>
      <c r="C152" s="184" t="s">
        <v>786</v>
      </c>
      <c r="D152" s="185" t="s">
        <v>147</v>
      </c>
      <c r="E152" s="186" t="s">
        <v>787</v>
      </c>
    </row>
    <row r="153" s="187" customFormat="true" ht="12.75" hidden="false" customHeight="false" outlineLevel="0" collapsed="false">
      <c r="A153" s="183"/>
      <c r="B153" s="171" t="s">
        <v>898</v>
      </c>
      <c r="C153" s="184"/>
      <c r="D153" s="185"/>
      <c r="E153" s="186"/>
    </row>
    <row r="154" s="187" customFormat="true" ht="12.75" hidden="false" customHeight="true" outlineLevel="0" collapsed="false">
      <c r="A154" s="183" t="n">
        <v>92</v>
      </c>
      <c r="B154" s="171" t="s">
        <v>899</v>
      </c>
      <c r="C154" s="184" t="s">
        <v>790</v>
      </c>
      <c r="D154" s="185" t="s">
        <v>147</v>
      </c>
      <c r="E154" s="186" t="s">
        <v>787</v>
      </c>
    </row>
    <row r="155" s="187" customFormat="true" ht="12.75" hidden="false" customHeight="false" outlineLevel="0" collapsed="false">
      <c r="A155" s="183"/>
      <c r="B155" s="171" t="s">
        <v>900</v>
      </c>
      <c r="C155" s="184"/>
      <c r="D155" s="185"/>
      <c r="E155" s="186"/>
    </row>
    <row r="156" s="187" customFormat="true" ht="12.75" hidden="false" customHeight="true" outlineLevel="0" collapsed="false">
      <c r="A156" s="183" t="n">
        <v>93</v>
      </c>
      <c r="B156" s="171" t="s">
        <v>901</v>
      </c>
      <c r="C156" s="184" t="s">
        <v>793</v>
      </c>
      <c r="D156" s="185" t="s">
        <v>147</v>
      </c>
      <c r="E156" s="186" t="s">
        <v>794</v>
      </c>
    </row>
    <row r="157" s="187" customFormat="true" ht="12.75" hidden="false" customHeight="false" outlineLevel="0" collapsed="false">
      <c r="A157" s="183"/>
      <c r="B157" s="171" t="s">
        <v>902</v>
      </c>
      <c r="C157" s="184"/>
      <c r="D157" s="185"/>
      <c r="E157" s="186"/>
    </row>
    <row r="158" s="187" customFormat="true" ht="12.75" hidden="false" customHeight="true" outlineLevel="0" collapsed="false">
      <c r="A158" s="183" t="n">
        <v>94</v>
      </c>
      <c r="B158" s="171" t="s">
        <v>903</v>
      </c>
      <c r="C158" s="184" t="s">
        <v>797</v>
      </c>
      <c r="D158" s="185" t="s">
        <v>147</v>
      </c>
      <c r="E158" s="186" t="s">
        <v>794</v>
      </c>
    </row>
    <row r="159" s="187" customFormat="true" ht="12.75" hidden="false" customHeight="false" outlineLevel="0" collapsed="false">
      <c r="A159" s="183"/>
      <c r="B159" s="171" t="s">
        <v>904</v>
      </c>
      <c r="C159" s="184"/>
      <c r="D159" s="185"/>
      <c r="E159" s="186"/>
    </row>
    <row r="160" s="187" customFormat="true" ht="12.75" hidden="false" customHeight="true" outlineLevel="0" collapsed="false">
      <c r="A160" s="183" t="n">
        <v>95</v>
      </c>
      <c r="B160" s="171" t="s">
        <v>905</v>
      </c>
      <c r="C160" s="184" t="s">
        <v>800</v>
      </c>
      <c r="D160" s="185" t="s">
        <v>147</v>
      </c>
      <c r="E160" s="186" t="s">
        <v>794</v>
      </c>
    </row>
    <row r="161" s="187" customFormat="true" ht="12.75" hidden="false" customHeight="false" outlineLevel="0" collapsed="false">
      <c r="A161" s="183"/>
      <c r="B161" s="171" t="s">
        <v>906</v>
      </c>
      <c r="C161" s="184"/>
      <c r="D161" s="185"/>
      <c r="E161" s="186"/>
    </row>
    <row r="162" s="187" customFormat="true" ht="12.75" hidden="false" customHeight="true" outlineLevel="0" collapsed="false">
      <c r="A162" s="183" t="n">
        <v>96</v>
      </c>
      <c r="B162" s="171" t="s">
        <v>907</v>
      </c>
      <c r="C162" s="184" t="s">
        <v>803</v>
      </c>
      <c r="D162" s="185" t="s">
        <v>147</v>
      </c>
      <c r="E162" s="186" t="s">
        <v>794</v>
      </c>
    </row>
    <row r="163" s="187" customFormat="true" ht="12.75" hidden="false" customHeight="false" outlineLevel="0" collapsed="false">
      <c r="A163" s="183"/>
      <c r="B163" s="171" t="s">
        <v>908</v>
      </c>
      <c r="C163" s="184"/>
      <c r="D163" s="185"/>
      <c r="E163" s="186"/>
    </row>
    <row r="164" s="187" customFormat="true" ht="12.75" hidden="false" customHeight="true" outlineLevel="0" collapsed="false">
      <c r="A164" s="183" t="n">
        <v>97</v>
      </c>
      <c r="B164" s="171" t="s">
        <v>909</v>
      </c>
      <c r="C164" s="184" t="s">
        <v>806</v>
      </c>
      <c r="D164" s="185" t="s">
        <v>147</v>
      </c>
      <c r="E164" s="186" t="s">
        <v>794</v>
      </c>
    </row>
    <row r="165" s="187" customFormat="true" ht="12.75" hidden="false" customHeight="false" outlineLevel="0" collapsed="false">
      <c r="A165" s="183"/>
      <c r="B165" s="171" t="s">
        <v>910</v>
      </c>
      <c r="C165" s="184"/>
      <c r="D165" s="185"/>
      <c r="E165" s="186"/>
    </row>
    <row r="166" s="187" customFormat="true" ht="12.75" hidden="false" customHeight="true" outlineLevel="0" collapsed="false">
      <c r="A166" s="188" t="n">
        <v>98</v>
      </c>
      <c r="B166" s="171" t="s">
        <v>911</v>
      </c>
      <c r="C166" s="189" t="s">
        <v>809</v>
      </c>
      <c r="D166" s="190" t="s">
        <v>147</v>
      </c>
      <c r="E166" s="191" t="s">
        <v>794</v>
      </c>
    </row>
    <row r="167" s="187" customFormat="true" ht="13.5" hidden="false" customHeight="false" outlineLevel="0" collapsed="false">
      <c r="A167" s="188"/>
      <c r="B167" s="178" t="s">
        <v>912</v>
      </c>
      <c r="C167" s="189"/>
      <c r="D167" s="190"/>
      <c r="E167" s="191"/>
    </row>
  </sheetData>
  <mergeCells count="234">
    <mergeCell ref="A3:C3"/>
    <mergeCell ref="A4:E4"/>
    <mergeCell ref="A48:E48"/>
    <mergeCell ref="A49:E49"/>
    <mergeCell ref="A50:A51"/>
    <mergeCell ref="C50:C51"/>
    <mergeCell ref="D50:D51"/>
    <mergeCell ref="E50:E51"/>
    <mergeCell ref="A52:A53"/>
    <mergeCell ref="C52:C53"/>
    <mergeCell ref="D52:D53"/>
    <mergeCell ref="E52:E53"/>
    <mergeCell ref="A54:A55"/>
    <mergeCell ref="C54:C55"/>
    <mergeCell ref="D54:D55"/>
    <mergeCell ref="E54:E55"/>
    <mergeCell ref="A56:A57"/>
    <mergeCell ref="C56:C57"/>
    <mergeCell ref="D56:D57"/>
    <mergeCell ref="E56:E57"/>
    <mergeCell ref="A58:A59"/>
    <mergeCell ref="C58:C59"/>
    <mergeCell ref="D58:D59"/>
    <mergeCell ref="E58:E59"/>
    <mergeCell ref="A60:A61"/>
    <mergeCell ref="C60:C61"/>
    <mergeCell ref="D60:D61"/>
    <mergeCell ref="E60:E61"/>
    <mergeCell ref="A62:A63"/>
    <mergeCell ref="C62:C63"/>
    <mergeCell ref="D62:D63"/>
    <mergeCell ref="E62:E63"/>
    <mergeCell ref="A64:A65"/>
    <mergeCell ref="C64:C65"/>
    <mergeCell ref="D64:D65"/>
    <mergeCell ref="E64:E65"/>
    <mergeCell ref="A66:E66"/>
    <mergeCell ref="A67:A68"/>
    <mergeCell ref="C67:C68"/>
    <mergeCell ref="D67:D68"/>
    <mergeCell ref="E67:E68"/>
    <mergeCell ref="A69:A70"/>
    <mergeCell ref="C69:C70"/>
    <mergeCell ref="D69:D70"/>
    <mergeCell ref="E69:E70"/>
    <mergeCell ref="A71:A72"/>
    <mergeCell ref="C71:C72"/>
    <mergeCell ref="D71:D72"/>
    <mergeCell ref="E71:E72"/>
    <mergeCell ref="A73:A74"/>
    <mergeCell ref="C73:C74"/>
    <mergeCell ref="D73:D74"/>
    <mergeCell ref="E73:E74"/>
    <mergeCell ref="A75:A76"/>
    <mergeCell ref="C75:C76"/>
    <mergeCell ref="D75:D76"/>
    <mergeCell ref="E75:E76"/>
    <mergeCell ref="A77:A78"/>
    <mergeCell ref="C77:C78"/>
    <mergeCell ref="D77:D78"/>
    <mergeCell ref="E77:E78"/>
    <mergeCell ref="A79:A80"/>
    <mergeCell ref="C79:C80"/>
    <mergeCell ref="D79:D80"/>
    <mergeCell ref="E79:E80"/>
    <mergeCell ref="A81:A82"/>
    <mergeCell ref="C81:C82"/>
    <mergeCell ref="D81:D82"/>
    <mergeCell ref="E81:E82"/>
    <mergeCell ref="A83:E83"/>
    <mergeCell ref="A84:A85"/>
    <mergeCell ref="C84:C85"/>
    <mergeCell ref="D84:D85"/>
    <mergeCell ref="E84:E85"/>
    <mergeCell ref="A86:A87"/>
    <mergeCell ref="C86:C87"/>
    <mergeCell ref="D86:D87"/>
    <mergeCell ref="E86:E87"/>
    <mergeCell ref="A88:A89"/>
    <mergeCell ref="C88:C89"/>
    <mergeCell ref="D88:D89"/>
    <mergeCell ref="E88:E89"/>
    <mergeCell ref="A90:A91"/>
    <mergeCell ref="C90:C91"/>
    <mergeCell ref="D90:D91"/>
    <mergeCell ref="E90:E91"/>
    <mergeCell ref="A92:A93"/>
    <mergeCell ref="C92:C93"/>
    <mergeCell ref="D92:D93"/>
    <mergeCell ref="E92:E93"/>
    <mergeCell ref="A94:A95"/>
    <mergeCell ref="C94:C95"/>
    <mergeCell ref="D94:D95"/>
    <mergeCell ref="E94:E95"/>
    <mergeCell ref="A96:A97"/>
    <mergeCell ref="C96:C97"/>
    <mergeCell ref="D96:D97"/>
    <mergeCell ref="E96:E97"/>
    <mergeCell ref="A98:A99"/>
    <mergeCell ref="C98:C99"/>
    <mergeCell ref="D98:D99"/>
    <mergeCell ref="E98:E99"/>
    <mergeCell ref="A100:E100"/>
    <mergeCell ref="A101:A102"/>
    <mergeCell ref="C101:C102"/>
    <mergeCell ref="D101:D102"/>
    <mergeCell ref="E101:E102"/>
    <mergeCell ref="A103:A104"/>
    <mergeCell ref="C103:C104"/>
    <mergeCell ref="D103:D104"/>
    <mergeCell ref="E103:E104"/>
    <mergeCell ref="A105:A106"/>
    <mergeCell ref="C105:C106"/>
    <mergeCell ref="D105:D106"/>
    <mergeCell ref="E105:E106"/>
    <mergeCell ref="A107:A108"/>
    <mergeCell ref="C107:C108"/>
    <mergeCell ref="D107:D108"/>
    <mergeCell ref="E107:E108"/>
    <mergeCell ref="A109:A110"/>
    <mergeCell ref="C109:C110"/>
    <mergeCell ref="D109:D110"/>
    <mergeCell ref="E109:E110"/>
    <mergeCell ref="A111:A112"/>
    <mergeCell ref="C111:C112"/>
    <mergeCell ref="D111:D112"/>
    <mergeCell ref="E111:E112"/>
    <mergeCell ref="A113:A114"/>
    <mergeCell ref="C113:C114"/>
    <mergeCell ref="D113:D114"/>
    <mergeCell ref="E113:E114"/>
    <mergeCell ref="A115:A116"/>
    <mergeCell ref="C115:C116"/>
    <mergeCell ref="D115:D116"/>
    <mergeCell ref="E115:E116"/>
    <mergeCell ref="A117:E117"/>
    <mergeCell ref="A118:A119"/>
    <mergeCell ref="C118:C119"/>
    <mergeCell ref="D118:D119"/>
    <mergeCell ref="E118:E119"/>
    <mergeCell ref="A120:A121"/>
    <mergeCell ref="C120:C121"/>
    <mergeCell ref="D120:D121"/>
    <mergeCell ref="E120:E121"/>
    <mergeCell ref="A122:A123"/>
    <mergeCell ref="C122:C123"/>
    <mergeCell ref="D122:D123"/>
    <mergeCell ref="E122:E123"/>
    <mergeCell ref="A124:A125"/>
    <mergeCell ref="C124:C125"/>
    <mergeCell ref="D124:D125"/>
    <mergeCell ref="E124:E125"/>
    <mergeCell ref="A126:A127"/>
    <mergeCell ref="C126:C127"/>
    <mergeCell ref="D126:D127"/>
    <mergeCell ref="E126:E127"/>
    <mergeCell ref="A128:A129"/>
    <mergeCell ref="C128:C129"/>
    <mergeCell ref="D128:D129"/>
    <mergeCell ref="E128:E129"/>
    <mergeCell ref="A130:A131"/>
    <mergeCell ref="C130:C131"/>
    <mergeCell ref="D130:D131"/>
    <mergeCell ref="E130:E131"/>
    <mergeCell ref="A132:A133"/>
    <mergeCell ref="C132:C133"/>
    <mergeCell ref="D132:D133"/>
    <mergeCell ref="E132:E133"/>
    <mergeCell ref="A134:E134"/>
    <mergeCell ref="A135:A136"/>
    <mergeCell ref="C135:C136"/>
    <mergeCell ref="D135:D136"/>
    <mergeCell ref="E135:E136"/>
    <mergeCell ref="A137:A138"/>
    <mergeCell ref="C137:C138"/>
    <mergeCell ref="D137:D138"/>
    <mergeCell ref="E137:E138"/>
    <mergeCell ref="A139:A140"/>
    <mergeCell ref="C139:C140"/>
    <mergeCell ref="D139:D140"/>
    <mergeCell ref="E139:E140"/>
    <mergeCell ref="A141:A142"/>
    <mergeCell ref="C141:C142"/>
    <mergeCell ref="D141:D142"/>
    <mergeCell ref="E141:E142"/>
    <mergeCell ref="A143:A144"/>
    <mergeCell ref="C143:C144"/>
    <mergeCell ref="D143:D144"/>
    <mergeCell ref="E143:E144"/>
    <mergeCell ref="A145:A146"/>
    <mergeCell ref="C145:C146"/>
    <mergeCell ref="D145:D146"/>
    <mergeCell ref="E145:E146"/>
    <mergeCell ref="A147:A148"/>
    <mergeCell ref="C147:C148"/>
    <mergeCell ref="D147:D148"/>
    <mergeCell ref="E147:E148"/>
    <mergeCell ref="A149:A150"/>
    <mergeCell ref="C149:C150"/>
    <mergeCell ref="D149:D150"/>
    <mergeCell ref="E149:E150"/>
    <mergeCell ref="A151:E151"/>
    <mergeCell ref="A152:A153"/>
    <mergeCell ref="C152:C153"/>
    <mergeCell ref="D152:D153"/>
    <mergeCell ref="E152:E153"/>
    <mergeCell ref="A154:A155"/>
    <mergeCell ref="C154:C155"/>
    <mergeCell ref="D154:D155"/>
    <mergeCell ref="E154:E155"/>
    <mergeCell ref="A156:A157"/>
    <mergeCell ref="C156:C157"/>
    <mergeCell ref="D156:D157"/>
    <mergeCell ref="E156:E157"/>
    <mergeCell ref="A158:A159"/>
    <mergeCell ref="C158:C159"/>
    <mergeCell ref="D158:D159"/>
    <mergeCell ref="E158:E159"/>
    <mergeCell ref="A160:A161"/>
    <mergeCell ref="C160:C161"/>
    <mergeCell ref="D160:D161"/>
    <mergeCell ref="E160:E161"/>
    <mergeCell ref="A162:A163"/>
    <mergeCell ref="C162:C163"/>
    <mergeCell ref="D162:D163"/>
    <mergeCell ref="E162:E163"/>
    <mergeCell ref="A164:A165"/>
    <mergeCell ref="C164:C165"/>
    <mergeCell ref="D164:D165"/>
    <mergeCell ref="E164:E165"/>
    <mergeCell ref="A166:A167"/>
    <mergeCell ref="C166:C167"/>
    <mergeCell ref="D166:D167"/>
    <mergeCell ref="E166:E167"/>
  </mergeCells>
  <printOptions headings="false" gridLines="false" gridLinesSet="true" horizontalCentered="false" verticalCentered="false"/>
  <pageMargins left="0.708333333333333" right="0.157638888888889" top="0.275694444444444" bottom="0.35416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32421875" defaultRowHeight="12.75" zeroHeight="false" outlineLevelRow="0" outlineLevelCol="0"/>
  <cols>
    <col collapsed="false" customWidth="false" hidden="false" outlineLevel="0" max="1" min="1" style="24" width="9.32"/>
    <col collapsed="false" customWidth="true" hidden="false" outlineLevel="0" max="2" min="2" style="24" width="46.32"/>
    <col collapsed="false" customWidth="true" hidden="false" outlineLevel="0" max="3" min="3" style="99" width="5.32"/>
    <col collapsed="false" customWidth="false" hidden="false" outlineLevel="0" max="4" min="4" style="24" width="9.32"/>
    <col collapsed="false" customWidth="true" hidden="false" outlineLevel="0" max="5" min="5" style="24" width="59.32"/>
    <col collapsed="false" customWidth="false" hidden="false" outlineLevel="0" max="257" min="6" style="24" width="9.32"/>
  </cols>
  <sheetData>
    <row r="1" customFormat="false" ht="15" hidden="false" customHeight="false" outlineLevel="0" collapsed="false">
      <c r="A1" s="27" t="s">
        <v>913</v>
      </c>
    </row>
    <row r="2" customFormat="false" ht="15" hidden="false" customHeight="false" outlineLevel="0" collapsed="false">
      <c r="A2" s="28" t="s">
        <v>115</v>
      </c>
    </row>
    <row r="3" customFormat="false" ht="15" hidden="false" customHeight="false" outlineLevel="0" collapsed="false">
      <c r="A3" s="28"/>
    </row>
    <row r="4" customFormat="false" ht="13.5" hidden="false" customHeight="true" outlineLevel="0" collapsed="false">
      <c r="A4" s="192" t="s">
        <v>341</v>
      </c>
      <c r="B4" s="192"/>
      <c r="C4" s="193"/>
      <c r="D4" s="192" t="s">
        <v>382</v>
      </c>
      <c r="E4" s="192"/>
    </row>
    <row r="5" customFormat="false" ht="13.5" hidden="false" customHeight="true" outlineLevel="0" collapsed="false">
      <c r="A5" s="35" t="s">
        <v>343</v>
      </c>
      <c r="B5" s="35"/>
      <c r="C5" s="194"/>
      <c r="D5" s="35" t="s">
        <v>914</v>
      </c>
      <c r="E5" s="35"/>
    </row>
    <row r="6" customFormat="false" ht="12.75" hidden="false" customHeight="false" outlineLevel="0" collapsed="false">
      <c r="A6" s="195" t="n">
        <v>0</v>
      </c>
      <c r="B6" s="196" t="s">
        <v>125</v>
      </c>
      <c r="C6" s="197"/>
      <c r="D6" s="198" t="s">
        <v>714</v>
      </c>
      <c r="E6" s="196" t="s">
        <v>395</v>
      </c>
    </row>
    <row r="7" customFormat="false" ht="12.75" hidden="false" customHeight="false" outlineLevel="0" collapsed="false">
      <c r="A7" s="199" t="n">
        <f aca="false">A6+1</f>
        <v>1</v>
      </c>
      <c r="B7" s="200" t="s">
        <v>353</v>
      </c>
      <c r="C7" s="197"/>
      <c r="D7" s="84" t="s">
        <v>717</v>
      </c>
      <c r="E7" s="201" t="s">
        <v>390</v>
      </c>
    </row>
    <row r="8" customFormat="false" ht="12.75" hidden="false" customHeight="false" outlineLevel="0" collapsed="false">
      <c r="A8" s="199" t="n">
        <f aca="false">A7+1</f>
        <v>2</v>
      </c>
      <c r="B8" s="200" t="s">
        <v>358</v>
      </c>
      <c r="C8" s="197"/>
      <c r="D8" s="84" t="s">
        <v>722</v>
      </c>
      <c r="E8" s="200" t="s">
        <v>363</v>
      </c>
    </row>
    <row r="9" customFormat="false" ht="12.75" hidden="false" customHeight="false" outlineLevel="0" collapsed="false">
      <c r="A9" s="199" t="n">
        <f aca="false">A8+1</f>
        <v>3</v>
      </c>
      <c r="B9" s="200" t="s">
        <v>363</v>
      </c>
      <c r="C9" s="197"/>
      <c r="D9" s="84" t="s">
        <v>730</v>
      </c>
      <c r="E9" s="200" t="s">
        <v>376</v>
      </c>
    </row>
    <row r="10" customFormat="false" ht="12.75" hidden="false" customHeight="false" outlineLevel="0" collapsed="false">
      <c r="A10" s="199" t="n">
        <f aca="false">A9+1</f>
        <v>4</v>
      </c>
      <c r="B10" s="200" t="s">
        <v>915</v>
      </c>
      <c r="C10" s="197"/>
      <c r="D10" s="84" t="s">
        <v>744</v>
      </c>
      <c r="E10" s="200" t="s">
        <v>916</v>
      </c>
    </row>
    <row r="11" customFormat="false" ht="12.75" hidden="false" customHeight="false" outlineLevel="0" collapsed="false">
      <c r="A11" s="199" t="n">
        <f aca="false">A10+1</f>
        <v>5</v>
      </c>
      <c r="B11" s="200" t="s">
        <v>917</v>
      </c>
      <c r="C11" s="197"/>
      <c r="D11" s="84" t="s">
        <v>762</v>
      </c>
      <c r="E11" s="200" t="s">
        <v>406</v>
      </c>
    </row>
    <row r="12" customFormat="false" ht="12.75" hidden="false" customHeight="false" outlineLevel="0" collapsed="false">
      <c r="A12" s="199" t="n">
        <f aca="false">A11+1</f>
        <v>6</v>
      </c>
      <c r="B12" s="200" t="s">
        <v>372</v>
      </c>
      <c r="C12" s="197"/>
      <c r="D12" s="84" t="s">
        <v>818</v>
      </c>
      <c r="E12" s="200" t="s">
        <v>380</v>
      </c>
    </row>
    <row r="13" customFormat="false" ht="12.75" hidden="false" customHeight="false" outlineLevel="0" collapsed="false">
      <c r="A13" s="199" t="n">
        <f aca="false">A12+1</f>
        <v>7</v>
      </c>
      <c r="B13" s="200" t="s">
        <v>376</v>
      </c>
      <c r="C13" s="197"/>
      <c r="D13" s="84" t="s">
        <v>886</v>
      </c>
      <c r="E13" s="202" t="s">
        <v>381</v>
      </c>
    </row>
    <row r="14" customFormat="false" ht="12.75" hidden="false" customHeight="false" outlineLevel="0" collapsed="false">
      <c r="A14" s="199" t="n">
        <f aca="false">A13+1</f>
        <v>8</v>
      </c>
      <c r="B14" s="200" t="s">
        <v>380</v>
      </c>
      <c r="C14" s="197"/>
      <c r="D14" s="84" t="s">
        <v>918</v>
      </c>
      <c r="E14" s="200" t="s">
        <v>409</v>
      </c>
    </row>
    <row r="15" customFormat="false" ht="12.75" hidden="false" customHeight="false" outlineLevel="0" collapsed="false">
      <c r="A15" s="199" t="n">
        <f aca="false">A14+1</f>
        <v>9</v>
      </c>
      <c r="B15" s="200" t="s">
        <v>381</v>
      </c>
      <c r="C15" s="197"/>
      <c r="D15" s="84" t="s">
        <v>919</v>
      </c>
      <c r="E15" s="200" t="s">
        <v>412</v>
      </c>
    </row>
    <row r="16" customFormat="false" ht="12.75" hidden="false" customHeight="false" outlineLevel="0" collapsed="false">
      <c r="A16" s="199" t="n">
        <f aca="false">A15+1</f>
        <v>10</v>
      </c>
      <c r="B16" s="200" t="s">
        <v>383</v>
      </c>
      <c r="C16" s="197"/>
      <c r="D16" s="84" t="s">
        <v>920</v>
      </c>
      <c r="E16" s="200" t="s">
        <v>415</v>
      </c>
    </row>
    <row r="17" customFormat="false" ht="12.75" hidden="false" customHeight="false" outlineLevel="0" collapsed="false">
      <c r="A17" s="199" t="n">
        <f aca="false">A16+1</f>
        <v>11</v>
      </c>
      <c r="B17" s="200" t="s">
        <v>386</v>
      </c>
      <c r="C17" s="197"/>
      <c r="D17" s="84" t="s">
        <v>921</v>
      </c>
      <c r="E17" s="200" t="s">
        <v>418</v>
      </c>
    </row>
    <row r="18" customFormat="false" ht="12.75" hidden="false" customHeight="false" outlineLevel="0" collapsed="false">
      <c r="A18" s="199" t="n">
        <f aca="false">A17+1</f>
        <v>12</v>
      </c>
      <c r="B18" s="200" t="s">
        <v>391</v>
      </c>
      <c r="C18" s="197"/>
      <c r="D18" s="84" t="s">
        <v>922</v>
      </c>
      <c r="E18" s="200" t="s">
        <v>420</v>
      </c>
    </row>
    <row r="19" customFormat="false" ht="12.75" hidden="false" customHeight="false" outlineLevel="0" collapsed="false">
      <c r="A19" s="199" t="n">
        <f aca="false">A18+1</f>
        <v>13</v>
      </c>
      <c r="B19" s="200" t="s">
        <v>923</v>
      </c>
      <c r="C19" s="197"/>
      <c r="D19" s="84" t="s">
        <v>924</v>
      </c>
      <c r="E19" s="200" t="s">
        <v>422</v>
      </c>
    </row>
    <row r="20" customFormat="false" ht="12.75" hidden="false" customHeight="false" outlineLevel="0" collapsed="false">
      <c r="A20" s="199" t="n">
        <f aca="false">A19+1</f>
        <v>14</v>
      </c>
      <c r="B20" s="200" t="s">
        <v>399</v>
      </c>
      <c r="C20" s="197"/>
      <c r="D20" s="84" t="s">
        <v>925</v>
      </c>
      <c r="E20" s="200" t="s">
        <v>424</v>
      </c>
    </row>
    <row r="21" customFormat="false" ht="13.5" hidden="false" customHeight="false" outlineLevel="0" collapsed="false">
      <c r="A21" s="199" t="n">
        <f aca="false">A20+1</f>
        <v>15</v>
      </c>
      <c r="B21" s="200" t="s">
        <v>400</v>
      </c>
      <c r="C21" s="197"/>
      <c r="D21" s="105" t="s">
        <v>926</v>
      </c>
      <c r="E21" s="203" t="s">
        <v>426</v>
      </c>
    </row>
    <row r="22" customFormat="false" ht="12.75" hidden="false" customHeight="false" outlineLevel="0" collapsed="false">
      <c r="A22" s="199" t="n">
        <f aca="false">A21+1</f>
        <v>16</v>
      </c>
      <c r="B22" s="200" t="s">
        <v>401</v>
      </c>
      <c r="C22" s="197"/>
      <c r="D22" s="25"/>
    </row>
    <row r="23" customFormat="false" ht="14.25" hidden="false" customHeight="true" outlineLevel="0" collapsed="false">
      <c r="A23" s="199" t="n">
        <f aca="false">A22+1</f>
        <v>17</v>
      </c>
      <c r="B23" s="200" t="s">
        <v>403</v>
      </c>
      <c r="C23" s="197"/>
      <c r="D23" s="192" t="s">
        <v>342</v>
      </c>
      <c r="E23" s="192"/>
    </row>
    <row r="24" customFormat="false" ht="13.5" hidden="false" customHeight="true" outlineLevel="0" collapsed="false">
      <c r="A24" s="199" t="n">
        <f aca="false">A23+1</f>
        <v>18</v>
      </c>
      <c r="B24" s="200" t="s">
        <v>405</v>
      </c>
      <c r="C24" s="197"/>
      <c r="D24" s="35" t="s">
        <v>927</v>
      </c>
      <c r="E24" s="35"/>
    </row>
    <row r="25" customFormat="false" ht="12.75" hidden="false" customHeight="false" outlineLevel="0" collapsed="false">
      <c r="A25" s="199" t="n">
        <f aca="false">A24+1</f>
        <v>19</v>
      </c>
      <c r="B25" s="200" t="s">
        <v>407</v>
      </c>
      <c r="C25" s="197"/>
      <c r="D25" s="198" t="s">
        <v>714</v>
      </c>
      <c r="E25" s="196" t="s">
        <v>427</v>
      </c>
    </row>
    <row r="26" customFormat="false" ht="12.75" hidden="false" customHeight="false" outlineLevel="0" collapsed="false">
      <c r="A26" s="199" t="n">
        <f aca="false">A25+1</f>
        <v>20</v>
      </c>
      <c r="B26" s="200" t="s">
        <v>410</v>
      </c>
      <c r="C26" s="197"/>
      <c r="D26" s="84" t="s">
        <v>717</v>
      </c>
      <c r="E26" s="200" t="s">
        <v>428</v>
      </c>
    </row>
    <row r="27" customFormat="false" ht="12.75" hidden="false" customHeight="false" outlineLevel="0" collapsed="false">
      <c r="A27" s="199" t="n">
        <f aca="false">A26+1</f>
        <v>21</v>
      </c>
      <c r="B27" s="200" t="s">
        <v>413</v>
      </c>
      <c r="C27" s="197"/>
      <c r="D27" s="84" t="s">
        <v>722</v>
      </c>
      <c r="E27" s="200" t="s">
        <v>430</v>
      </c>
    </row>
    <row r="28" customFormat="false" ht="12.75" hidden="false" customHeight="false" outlineLevel="0" collapsed="false">
      <c r="A28" s="199" t="n">
        <f aca="false">A27+1</f>
        <v>22</v>
      </c>
      <c r="B28" s="200" t="s">
        <v>409</v>
      </c>
      <c r="C28" s="197"/>
      <c r="D28" s="84" t="s">
        <v>730</v>
      </c>
      <c r="E28" s="200" t="s">
        <v>431</v>
      </c>
    </row>
    <row r="29" customFormat="false" ht="12.75" hidden="false" customHeight="false" outlineLevel="0" collapsed="false">
      <c r="A29" s="199" t="n">
        <f aca="false">A28+1</f>
        <v>23</v>
      </c>
      <c r="B29" s="200" t="s">
        <v>412</v>
      </c>
      <c r="C29" s="197"/>
      <c r="D29" s="84" t="s">
        <v>744</v>
      </c>
      <c r="E29" s="200" t="s">
        <v>432</v>
      </c>
    </row>
    <row r="30" customFormat="false" ht="12.75" hidden="false" customHeight="false" outlineLevel="0" collapsed="false">
      <c r="A30" s="199" t="n">
        <f aca="false">A29+1</f>
        <v>24</v>
      </c>
      <c r="B30" s="200" t="s">
        <v>415</v>
      </c>
      <c r="C30" s="197"/>
      <c r="D30" s="84" t="s">
        <v>762</v>
      </c>
      <c r="E30" s="200" t="s">
        <v>433</v>
      </c>
    </row>
    <row r="31" customFormat="false" ht="12.75" hidden="false" customHeight="false" outlineLevel="0" collapsed="false">
      <c r="A31" s="199" t="n">
        <f aca="false">A30+1</f>
        <v>25</v>
      </c>
      <c r="B31" s="200" t="s">
        <v>418</v>
      </c>
      <c r="C31" s="197"/>
      <c r="D31" s="84" t="s">
        <v>818</v>
      </c>
      <c r="E31" s="200" t="s">
        <v>434</v>
      </c>
    </row>
    <row r="32" customFormat="false" ht="12.75" hidden="false" customHeight="false" outlineLevel="0" collapsed="false">
      <c r="A32" s="199" t="n">
        <f aca="false">A31+1</f>
        <v>26</v>
      </c>
      <c r="B32" s="200" t="s">
        <v>420</v>
      </c>
      <c r="C32" s="197"/>
      <c r="D32" s="84" t="s">
        <v>886</v>
      </c>
      <c r="E32" s="200" t="s">
        <v>435</v>
      </c>
    </row>
    <row r="33" customFormat="false" ht="12.75" hidden="false" customHeight="false" outlineLevel="0" collapsed="false">
      <c r="A33" s="199" t="n">
        <f aca="false">A32+1</f>
        <v>27</v>
      </c>
      <c r="B33" s="200" t="s">
        <v>422</v>
      </c>
      <c r="C33" s="197"/>
      <c r="D33" s="84" t="s">
        <v>918</v>
      </c>
      <c r="E33" s="200" t="s">
        <v>436</v>
      </c>
    </row>
    <row r="34" customFormat="false" ht="12.75" hidden="false" customHeight="false" outlineLevel="0" collapsed="false">
      <c r="A34" s="199" t="n">
        <f aca="false">A33+1</f>
        <v>28</v>
      </c>
      <c r="B34" s="200" t="s">
        <v>424</v>
      </c>
      <c r="C34" s="197"/>
      <c r="D34" s="84" t="s">
        <v>919</v>
      </c>
      <c r="E34" s="200" t="s">
        <v>437</v>
      </c>
    </row>
    <row r="35" customFormat="false" ht="12.75" hidden="false" customHeight="false" outlineLevel="0" collapsed="false">
      <c r="A35" s="199" t="n">
        <f aca="false">A34+1</f>
        <v>29</v>
      </c>
      <c r="B35" s="200" t="s">
        <v>426</v>
      </c>
      <c r="C35" s="197"/>
      <c r="D35" s="84" t="s">
        <v>920</v>
      </c>
      <c r="E35" s="200" t="s">
        <v>438</v>
      </c>
    </row>
    <row r="36" customFormat="false" ht="12.75" hidden="false" customHeight="false" outlineLevel="0" collapsed="false">
      <c r="A36" s="199" t="n">
        <f aca="false">A35+1</f>
        <v>30</v>
      </c>
      <c r="B36" s="200" t="s">
        <v>427</v>
      </c>
      <c r="C36" s="197"/>
      <c r="D36" s="84" t="s">
        <v>921</v>
      </c>
      <c r="E36" s="200" t="s">
        <v>439</v>
      </c>
    </row>
    <row r="37" customFormat="false" ht="12.75" hidden="false" customHeight="false" outlineLevel="0" collapsed="false">
      <c r="A37" s="199" t="n">
        <f aca="false">A36+1</f>
        <v>31</v>
      </c>
      <c r="B37" s="200" t="s">
        <v>428</v>
      </c>
      <c r="C37" s="197"/>
      <c r="D37" s="84" t="s">
        <v>922</v>
      </c>
      <c r="E37" s="200"/>
    </row>
    <row r="38" customFormat="false" ht="12.75" hidden="false" customHeight="false" outlineLevel="0" collapsed="false">
      <c r="A38" s="199" t="n">
        <f aca="false">A37+1</f>
        <v>32</v>
      </c>
      <c r="B38" s="200" t="s">
        <v>430</v>
      </c>
      <c r="C38" s="197"/>
      <c r="D38" s="84" t="s">
        <v>924</v>
      </c>
      <c r="E38" s="200"/>
    </row>
    <row r="39" customFormat="false" ht="12.75" hidden="false" customHeight="false" outlineLevel="0" collapsed="false">
      <c r="A39" s="199" t="n">
        <f aca="false">A38+1</f>
        <v>33</v>
      </c>
      <c r="B39" s="200" t="s">
        <v>431</v>
      </c>
      <c r="C39" s="197"/>
      <c r="D39" s="84" t="s">
        <v>925</v>
      </c>
      <c r="E39" s="200"/>
    </row>
    <row r="40" customFormat="false" ht="13.5" hidden="false" customHeight="false" outlineLevel="0" collapsed="false">
      <c r="A40" s="199" t="n">
        <f aca="false">A39+1</f>
        <v>34</v>
      </c>
      <c r="B40" s="200" t="s">
        <v>432</v>
      </c>
      <c r="C40" s="197"/>
      <c r="D40" s="105" t="s">
        <v>926</v>
      </c>
      <c r="E40" s="203" t="s">
        <v>928</v>
      </c>
    </row>
    <row r="41" customFormat="false" ht="12.75" hidden="false" customHeight="false" outlineLevel="0" collapsed="false">
      <c r="A41" s="199" t="n">
        <f aca="false">A40+1</f>
        <v>35</v>
      </c>
      <c r="B41" s="200" t="s">
        <v>433</v>
      </c>
      <c r="C41" s="197"/>
      <c r="D41" s="25"/>
      <c r="E41" s="162"/>
    </row>
    <row r="42" customFormat="false" ht="14.25" hidden="false" customHeight="true" outlineLevel="0" collapsed="false">
      <c r="A42" s="199" t="n">
        <f aca="false">A41+1</f>
        <v>36</v>
      </c>
      <c r="B42" s="200" t="s">
        <v>434</v>
      </c>
      <c r="C42" s="197"/>
      <c r="D42" s="192" t="s">
        <v>444</v>
      </c>
      <c r="E42" s="192"/>
    </row>
    <row r="43" customFormat="false" ht="13.5" hidden="false" customHeight="true" outlineLevel="0" collapsed="false">
      <c r="A43" s="199" t="n">
        <f aca="false">A42+1</f>
        <v>37</v>
      </c>
      <c r="B43" s="200" t="s">
        <v>435</v>
      </c>
      <c r="C43" s="197"/>
      <c r="D43" s="35" t="s">
        <v>123</v>
      </c>
      <c r="E43" s="35"/>
    </row>
    <row r="44" customFormat="false" ht="12.75" hidden="false" customHeight="false" outlineLevel="0" collapsed="false">
      <c r="A44" s="199" t="n">
        <f aca="false">A43+1</f>
        <v>38</v>
      </c>
      <c r="B44" s="200" t="s">
        <v>436</v>
      </c>
      <c r="C44" s="197"/>
      <c r="D44" s="166" t="s">
        <v>714</v>
      </c>
      <c r="E44" s="196" t="s">
        <v>929</v>
      </c>
    </row>
    <row r="45" customFormat="false" ht="12.75" hidden="false" customHeight="false" outlineLevel="0" collapsed="false">
      <c r="A45" s="199" t="n">
        <f aca="false">A44+1</f>
        <v>39</v>
      </c>
      <c r="B45" s="200" t="s">
        <v>437</v>
      </c>
      <c r="C45" s="197"/>
      <c r="D45" s="170" t="s">
        <v>717</v>
      </c>
      <c r="E45" s="200" t="s">
        <v>352</v>
      </c>
    </row>
    <row r="46" customFormat="false" ht="12.75" hidden="false" customHeight="false" outlineLevel="0" collapsed="false">
      <c r="A46" s="199" t="n">
        <f aca="false">A45+1</f>
        <v>40</v>
      </c>
      <c r="B46" s="200" t="s">
        <v>438</v>
      </c>
      <c r="C46" s="197"/>
      <c r="D46" s="170" t="s">
        <v>722</v>
      </c>
      <c r="E46" s="200" t="s">
        <v>930</v>
      </c>
    </row>
    <row r="47" customFormat="false" ht="12.75" hidden="false" customHeight="false" outlineLevel="0" collapsed="false">
      <c r="A47" s="199" t="n">
        <f aca="false">A46+1</f>
        <v>41</v>
      </c>
      <c r="B47" s="200" t="s">
        <v>439</v>
      </c>
      <c r="C47" s="197"/>
      <c r="D47" s="170" t="s">
        <v>730</v>
      </c>
      <c r="E47" s="204" t="s">
        <v>931</v>
      </c>
    </row>
    <row r="48" customFormat="false" ht="12.75" hidden="false" customHeight="true" outlineLevel="0" collapsed="false">
      <c r="A48" s="199"/>
      <c r="B48" s="200"/>
      <c r="C48" s="197"/>
      <c r="D48" s="170" t="s">
        <v>744</v>
      </c>
      <c r="E48" s="205" t="s">
        <v>932</v>
      </c>
    </row>
    <row r="49" customFormat="false" ht="12.75" hidden="false" customHeight="false" outlineLevel="0" collapsed="false">
      <c r="A49" s="199"/>
      <c r="B49" s="200"/>
      <c r="C49" s="197"/>
      <c r="D49" s="206" t="s">
        <v>762</v>
      </c>
      <c r="E49" s="205"/>
    </row>
    <row r="50" customFormat="false" ht="12.75" hidden="false" customHeight="false" outlineLevel="0" collapsed="false">
      <c r="A50" s="199" t="n">
        <v>254</v>
      </c>
      <c r="B50" s="200" t="s">
        <v>933</v>
      </c>
      <c r="C50" s="197"/>
      <c r="D50" s="206"/>
      <c r="E50" s="205"/>
    </row>
    <row r="51" customFormat="false" ht="13.5" hidden="false" customHeight="false" outlineLevel="0" collapsed="false">
      <c r="A51" s="207" t="n">
        <v>255</v>
      </c>
      <c r="B51" s="203" t="s">
        <v>445</v>
      </c>
      <c r="C51" s="197"/>
      <c r="D51" s="177" t="s">
        <v>934</v>
      </c>
      <c r="E51" s="208" t="s">
        <v>371</v>
      </c>
    </row>
    <row r="52" customFormat="false" ht="12.75" hidden="false" customHeight="false" outlineLevel="0" collapsed="false">
      <c r="A52" s="209"/>
      <c r="B52" s="197"/>
      <c r="C52" s="197"/>
      <c r="D52" s="30"/>
      <c r="E52" s="210"/>
    </row>
    <row r="53" customFormat="false" ht="12.75" hidden="false" customHeight="false" outlineLevel="0" collapsed="false">
      <c r="A53" s="211"/>
      <c r="B53" s="162"/>
      <c r="C53" s="197"/>
      <c r="D53" s="30"/>
      <c r="E53" s="210"/>
    </row>
    <row r="54" customFormat="false" ht="12.75" hidden="false" customHeight="false" outlineLevel="0" collapsed="false">
      <c r="D54" s="30"/>
      <c r="E54" s="210"/>
    </row>
    <row r="55" customFormat="false" ht="12.75" hidden="false" customHeight="false" outlineLevel="0" collapsed="false">
      <c r="D55" s="30"/>
      <c r="E55" s="210"/>
    </row>
    <row r="56" customFormat="false" ht="12.75" hidden="false" customHeight="false" outlineLevel="0" collapsed="false">
      <c r="D56" s="30"/>
      <c r="E56" s="210"/>
    </row>
    <row r="57" customFormat="false" ht="12.75" hidden="false" customHeight="false" outlineLevel="0" collapsed="false">
      <c r="D57" s="30"/>
      <c r="E57" s="210"/>
    </row>
    <row r="58" customFormat="false" ht="12.75" hidden="false" customHeight="false" outlineLevel="0" collapsed="false">
      <c r="D58" s="30"/>
      <c r="E58" s="210"/>
    </row>
    <row r="59" customFormat="false" ht="12.75" hidden="false" customHeight="false" outlineLevel="0" collapsed="false">
      <c r="D59" s="30"/>
      <c r="E59" s="210"/>
    </row>
    <row r="60" customFormat="false" ht="12.75" hidden="false" customHeight="false" outlineLevel="0" collapsed="false">
      <c r="D60" s="212"/>
    </row>
    <row r="61" customFormat="false" ht="12.75" hidden="false" customHeight="false" outlineLevel="0" collapsed="false">
      <c r="D61" s="212"/>
    </row>
    <row r="70" customFormat="false" ht="12.75" hidden="false" customHeight="false" outlineLevel="0" collapsed="false">
      <c r="D70" s="25"/>
    </row>
    <row r="71" customFormat="false" ht="12.75" hidden="false" customHeight="false" outlineLevel="0" collapsed="false">
      <c r="A71" s="30"/>
      <c r="D71" s="25"/>
    </row>
    <row r="72" customFormat="false" ht="12.75" hidden="false" customHeight="false" outlineLevel="0" collapsed="false">
      <c r="A72" s="25"/>
      <c r="D72" s="25"/>
    </row>
    <row r="73" customFormat="false" ht="12.75" hidden="false" customHeight="false" outlineLevel="0" collapsed="false">
      <c r="D73" s="25"/>
    </row>
    <row r="74" customFormat="false" ht="12.75" hidden="false" customHeight="false" outlineLevel="0" collapsed="false">
      <c r="D74" s="25"/>
    </row>
    <row r="75" customFormat="false" ht="12.75" hidden="false" customHeight="false" outlineLevel="0" collapsed="false">
      <c r="D75" s="25"/>
    </row>
    <row r="76" customFormat="false" ht="12.75" hidden="false" customHeight="false" outlineLevel="0" collapsed="false">
      <c r="D76" s="25"/>
    </row>
    <row r="77" customFormat="false" ht="12.75" hidden="false" customHeight="false" outlineLevel="0" collapsed="false">
      <c r="D77" s="25"/>
    </row>
    <row r="78" customFormat="false" ht="12.75" hidden="false" customHeight="false" outlineLevel="0" collapsed="false">
      <c r="D78" s="25"/>
    </row>
    <row r="79" customFormat="false" ht="12.75" hidden="false" customHeight="false" outlineLevel="0" collapsed="false">
      <c r="D79" s="25"/>
    </row>
    <row r="80" customFormat="false" ht="12.75" hidden="false" customHeight="false" outlineLevel="0" collapsed="false">
      <c r="D80" s="25"/>
    </row>
    <row r="81" customFormat="false" ht="12.75" hidden="false" customHeight="false" outlineLevel="0" collapsed="false">
      <c r="D81" s="25"/>
    </row>
    <row r="82" customFormat="false" ht="12.75" hidden="false" customHeight="false" outlineLevel="0" collapsed="false">
      <c r="D82" s="25"/>
    </row>
    <row r="83" customFormat="false" ht="12.75" hidden="false" customHeight="false" outlineLevel="0" collapsed="false">
      <c r="D83" s="25"/>
    </row>
    <row r="84" customFormat="false" ht="12.75" hidden="false" customHeight="false" outlineLevel="0" collapsed="false">
      <c r="D84" s="25"/>
    </row>
    <row r="85" customFormat="false" ht="12.75" hidden="false" customHeight="false" outlineLevel="0" collapsed="false">
      <c r="D85" s="25"/>
    </row>
    <row r="86" customFormat="false" ht="12.75" hidden="false" customHeight="false" outlineLevel="0" collapsed="false">
      <c r="D86" s="25"/>
    </row>
    <row r="87" customFormat="false" ht="12.75" hidden="false" customHeight="false" outlineLevel="0" collapsed="false">
      <c r="D87" s="25"/>
    </row>
    <row r="88" customFormat="false" ht="12.75" hidden="false" customHeight="false" outlineLevel="0" collapsed="false">
      <c r="D88" s="25"/>
    </row>
    <row r="89" customFormat="false" ht="12.75" hidden="false" customHeight="false" outlineLevel="0" collapsed="false">
      <c r="D89" s="25"/>
    </row>
    <row r="90" customFormat="false" ht="12.75" hidden="false" customHeight="false" outlineLevel="0" collapsed="false">
      <c r="D90" s="25"/>
    </row>
    <row r="91" customFormat="false" ht="12.75" hidden="false" customHeight="false" outlineLevel="0" collapsed="false">
      <c r="D91" s="25"/>
    </row>
    <row r="92" customFormat="false" ht="12.75" hidden="false" customHeight="false" outlineLevel="0" collapsed="false">
      <c r="D92" s="25"/>
    </row>
    <row r="93" customFormat="false" ht="12.75" hidden="false" customHeight="false" outlineLevel="0" collapsed="false">
      <c r="D93" s="25"/>
    </row>
    <row r="94" customFormat="false" ht="12.75" hidden="false" customHeight="false" outlineLevel="0" collapsed="false">
      <c r="D94" s="25"/>
    </row>
    <row r="95" customFormat="false" ht="12.75" hidden="false" customHeight="false" outlineLevel="0" collapsed="false">
      <c r="D95" s="25"/>
    </row>
    <row r="96" customFormat="false" ht="12.75" hidden="false" customHeight="false" outlineLevel="0" collapsed="false">
      <c r="D96" s="25"/>
    </row>
    <row r="97" customFormat="false" ht="12.75" hidden="false" customHeight="false" outlineLevel="0" collapsed="false">
      <c r="D97" s="25"/>
    </row>
    <row r="98" customFormat="false" ht="12.75" hidden="false" customHeight="false" outlineLevel="0" collapsed="false">
      <c r="D98" s="25"/>
    </row>
    <row r="99" customFormat="false" ht="12.75" hidden="false" customHeight="false" outlineLevel="0" collapsed="false">
      <c r="D99" s="25"/>
    </row>
    <row r="100" customFormat="false" ht="12.75" hidden="false" customHeight="false" outlineLevel="0" collapsed="false">
      <c r="D100" s="25"/>
    </row>
    <row r="101" customFormat="false" ht="12.75" hidden="false" customHeight="false" outlineLevel="0" collapsed="false">
      <c r="D101" s="25"/>
    </row>
    <row r="102" customFormat="false" ht="12.75" hidden="false" customHeight="false" outlineLevel="0" collapsed="false">
      <c r="D102" s="25"/>
    </row>
    <row r="103" customFormat="false" ht="12.75" hidden="false" customHeight="false" outlineLevel="0" collapsed="false">
      <c r="D103" s="25"/>
    </row>
    <row r="104" customFormat="false" ht="12.75" hidden="false" customHeight="false" outlineLevel="0" collapsed="false">
      <c r="D104" s="25"/>
    </row>
    <row r="105" customFormat="false" ht="12.75" hidden="false" customHeight="false" outlineLevel="0" collapsed="false">
      <c r="D105" s="25"/>
    </row>
    <row r="106" customFormat="false" ht="12.75" hidden="false" customHeight="false" outlineLevel="0" collapsed="false">
      <c r="D106" s="25"/>
    </row>
    <row r="107" customFormat="false" ht="12.75" hidden="false" customHeight="false" outlineLevel="0" collapsed="false">
      <c r="D107" s="25"/>
    </row>
    <row r="108" customFormat="false" ht="12.75" hidden="false" customHeight="false" outlineLevel="0" collapsed="false">
      <c r="A108" s="25"/>
      <c r="B108" s="162"/>
      <c r="C108" s="197"/>
      <c r="D108" s="25"/>
    </row>
  </sheetData>
  <mergeCells count="10">
    <mergeCell ref="A4:B4"/>
    <mergeCell ref="D4:E4"/>
    <mergeCell ref="A5:B5"/>
    <mergeCell ref="D5:E5"/>
    <mergeCell ref="D23:E23"/>
    <mergeCell ref="D24:E24"/>
    <mergeCell ref="D42:E42"/>
    <mergeCell ref="D43:E43"/>
    <mergeCell ref="E48:E50"/>
    <mergeCell ref="D49:D50"/>
  </mergeCells>
  <printOptions headings="false" gridLines="false" gridLinesSet="true" horizontalCentered="false" verticalCentered="false"/>
  <pageMargins left="0.708333333333333" right="0.157638888888889" top="0.275694444444444" bottom="0.35416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E4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76" activeCellId="0" sqref="E76"/>
    </sheetView>
  </sheetViews>
  <sheetFormatPr defaultColWidth="9.32421875" defaultRowHeight="12.75" zeroHeight="false" outlineLevelRow="0" outlineLevelCol="0"/>
  <cols>
    <col collapsed="false" customWidth="false" hidden="false" outlineLevel="0" max="1" min="1" style="24" width="9.32"/>
    <col collapsed="false" customWidth="true" hidden="false" outlineLevel="0" max="2" min="2" style="24" width="29.49"/>
    <col collapsed="false" customWidth="true" hidden="false" outlineLevel="0" max="3" min="3" style="24" width="32.65"/>
    <col collapsed="false" customWidth="true" hidden="false" outlineLevel="0" max="4" min="4" style="24" width="57.65"/>
    <col collapsed="false" customWidth="false" hidden="false" outlineLevel="0" max="257" min="5" style="24" width="9.32"/>
  </cols>
  <sheetData>
    <row r="1" customFormat="false" ht="15" hidden="false" customHeight="false" outlineLevel="0" collapsed="false">
      <c r="A1" s="27" t="s">
        <v>913</v>
      </c>
    </row>
    <row r="2" customFormat="false" ht="15" hidden="false" customHeight="false" outlineLevel="0" collapsed="false">
      <c r="A2" s="28" t="s">
        <v>115</v>
      </c>
    </row>
    <row r="3" customFormat="false" ht="13.5" hidden="false" customHeight="false" outlineLevel="0" collapsed="false"/>
    <row r="4" s="164" customFormat="true" ht="15.75" hidden="false" customHeight="true" outlineLevel="0" collapsed="false">
      <c r="A4" s="35" t="s">
        <v>935</v>
      </c>
      <c r="B4" s="35"/>
      <c r="C4" s="35"/>
      <c r="D4" s="35"/>
      <c r="E4" s="213"/>
    </row>
    <row r="5" s="218" customFormat="true" ht="12.75" hidden="false" customHeight="false" outlineLevel="0" collapsed="false">
      <c r="A5" s="214"/>
      <c r="B5" s="215" t="s">
        <v>387</v>
      </c>
      <c r="C5" s="215" t="s">
        <v>117</v>
      </c>
      <c r="D5" s="216" t="s">
        <v>389</v>
      </c>
      <c r="E5" s="217"/>
    </row>
    <row r="6" s="99" customFormat="true" ht="12.75" hidden="false" customHeight="false" outlineLevel="0" collapsed="false">
      <c r="A6" s="170" t="n">
        <v>1</v>
      </c>
      <c r="B6" s="139" t="s">
        <v>392</v>
      </c>
      <c r="C6" s="139" t="s">
        <v>712</v>
      </c>
      <c r="D6" s="172" t="s">
        <v>936</v>
      </c>
      <c r="E6" s="30"/>
    </row>
    <row r="7" s="99" customFormat="true" ht="13.5" hidden="false" customHeight="false" outlineLevel="0" collapsed="false">
      <c r="A7" s="177" t="n">
        <v>2</v>
      </c>
      <c r="B7" s="219" t="s">
        <v>397</v>
      </c>
      <c r="C7" s="219" t="str">
        <f aca="false">C6</f>
        <v>0x0000</v>
      </c>
      <c r="D7" s="180" t="s">
        <v>712</v>
      </c>
      <c r="E7" s="30"/>
    </row>
    <row r="9" customFormat="false" ht="13.5" hidden="false" customHeight="false" outlineLevel="0" collapsed="false"/>
    <row r="10" customFormat="false" ht="13.5" hidden="false" customHeight="true" outlineLevel="0" collapsed="false">
      <c r="A10" s="35" t="s">
        <v>937</v>
      </c>
      <c r="B10" s="35"/>
      <c r="C10" s="35"/>
      <c r="D10" s="35"/>
    </row>
    <row r="11" customFormat="false" ht="12.75" hidden="false" customHeight="false" outlineLevel="0" collapsed="false">
      <c r="A11" s="220"/>
      <c r="B11" s="221" t="s">
        <v>938</v>
      </c>
      <c r="C11" s="221" t="s">
        <v>939</v>
      </c>
      <c r="D11" s="222" t="s">
        <v>940</v>
      </c>
    </row>
    <row r="12" customFormat="false" ht="13.5" hidden="false" customHeight="false" outlineLevel="0" collapsed="false">
      <c r="A12" s="223"/>
      <c r="B12" s="219" t="s">
        <v>941</v>
      </c>
      <c r="C12" s="219" t="s">
        <v>942</v>
      </c>
      <c r="D12" s="224" t="s">
        <v>943</v>
      </c>
    </row>
    <row r="13" customFormat="false" ht="12.75" hidden="false" customHeight="false" outlineLevel="0" collapsed="false">
      <c r="A13" s="225"/>
      <c r="B13" s="225"/>
      <c r="C13" s="225"/>
      <c r="D13" s="225"/>
    </row>
    <row r="14" customFormat="false" ht="13.5" hidden="false" customHeight="false" outlineLevel="0" collapsed="false">
      <c r="A14" s="226" t="s">
        <v>944</v>
      </c>
      <c r="B14" s="226"/>
    </row>
    <row r="15" customFormat="false" ht="12.75" hidden="false" customHeight="true" outlineLevel="0" collapsed="false">
      <c r="A15" s="227" t="s">
        <v>945</v>
      </c>
      <c r="B15" s="227"/>
      <c r="C15" s="222" t="s">
        <v>942</v>
      </c>
    </row>
    <row r="16" customFormat="false" ht="12.75" hidden="false" customHeight="true" outlineLevel="0" collapsed="false">
      <c r="A16" s="228" t="s">
        <v>946</v>
      </c>
      <c r="B16" s="228"/>
      <c r="C16" s="174" t="s">
        <v>947</v>
      </c>
    </row>
    <row r="17" customFormat="false" ht="12.75" hidden="false" customHeight="true" outlineLevel="0" collapsed="false">
      <c r="A17" s="228" t="s">
        <v>938</v>
      </c>
      <c r="B17" s="228"/>
      <c r="C17" s="174" t="s">
        <v>941</v>
      </c>
    </row>
    <row r="18" customFormat="false" ht="12.75" hidden="false" customHeight="true" outlineLevel="0" collapsed="false">
      <c r="A18" s="228" t="s">
        <v>939</v>
      </c>
      <c r="B18" s="228"/>
      <c r="C18" s="174" t="s">
        <v>942</v>
      </c>
    </row>
    <row r="19" customFormat="false" ht="12.75" hidden="false" customHeight="true" outlineLevel="0" collapsed="false">
      <c r="A19" s="228" t="s">
        <v>940</v>
      </c>
      <c r="B19" s="228"/>
      <c r="C19" s="174" t="s">
        <v>943</v>
      </c>
    </row>
    <row r="20" customFormat="false" ht="12.75" hidden="false" customHeight="true" outlineLevel="0" collapsed="false">
      <c r="A20" s="228" t="s">
        <v>948</v>
      </c>
      <c r="B20" s="228"/>
      <c r="C20" s="174" t="s">
        <v>949</v>
      </c>
    </row>
    <row r="21" customFormat="false" ht="13.5" hidden="false" customHeight="true" outlineLevel="0" collapsed="false">
      <c r="A21" s="229" t="s">
        <v>948</v>
      </c>
      <c r="B21" s="229"/>
      <c r="C21" s="224" t="s">
        <v>950</v>
      </c>
    </row>
    <row r="22" customFormat="false" ht="13.5" hidden="false" customHeight="false" outlineLevel="0" collapsed="false">
      <c r="A22" s="230" t="s">
        <v>951</v>
      </c>
      <c r="B22" s="230"/>
    </row>
    <row r="23" s="197" customFormat="true" ht="12.75" hidden="false" customHeight="true" outlineLevel="0" collapsed="false">
      <c r="A23" s="227" t="s">
        <v>945</v>
      </c>
      <c r="B23" s="227"/>
      <c r="C23" s="169" t="s">
        <v>942</v>
      </c>
    </row>
    <row r="24" s="197" customFormat="true" ht="12.75" hidden="false" customHeight="true" outlineLevel="0" collapsed="false">
      <c r="A24" s="228" t="s">
        <v>946</v>
      </c>
      <c r="B24" s="228"/>
      <c r="C24" s="172" t="s">
        <v>947</v>
      </c>
    </row>
    <row r="25" s="197" customFormat="true" ht="12.75" hidden="false" customHeight="true" outlineLevel="0" collapsed="false">
      <c r="A25" s="228" t="s">
        <v>938</v>
      </c>
      <c r="B25" s="228"/>
      <c r="C25" s="172" t="s">
        <v>941</v>
      </c>
    </row>
    <row r="26" s="197" customFormat="true" ht="12.75" hidden="false" customHeight="true" outlineLevel="0" collapsed="false">
      <c r="A26" s="228" t="s">
        <v>952</v>
      </c>
      <c r="B26" s="228"/>
      <c r="C26" s="172" t="s">
        <v>942</v>
      </c>
    </row>
    <row r="27" s="197" customFormat="true" ht="12.75" hidden="false" customHeight="true" outlineLevel="0" collapsed="false">
      <c r="A27" s="228" t="s">
        <v>953</v>
      </c>
      <c r="B27" s="228"/>
      <c r="C27" s="172" t="s">
        <v>942</v>
      </c>
    </row>
    <row r="28" s="197" customFormat="true" ht="12.75" hidden="false" customHeight="true" outlineLevel="0" collapsed="false">
      <c r="A28" s="228" t="s">
        <v>954</v>
      </c>
      <c r="B28" s="228"/>
      <c r="C28" s="172" t="s">
        <v>943</v>
      </c>
    </row>
    <row r="29" s="197" customFormat="true" ht="12.75" hidden="false" customHeight="true" outlineLevel="0" collapsed="false">
      <c r="A29" s="228" t="s">
        <v>955</v>
      </c>
      <c r="B29" s="228"/>
      <c r="C29" s="172" t="s">
        <v>943</v>
      </c>
    </row>
    <row r="30" s="197" customFormat="true" ht="12.75" hidden="false" customHeight="true" outlineLevel="0" collapsed="false">
      <c r="A30" s="228" t="s">
        <v>956</v>
      </c>
      <c r="B30" s="228"/>
      <c r="C30" s="172" t="s">
        <v>957</v>
      </c>
    </row>
    <row r="31" s="197" customFormat="true" ht="12.75" hidden="false" customHeight="true" outlineLevel="0" collapsed="false">
      <c r="A31" s="228" t="s">
        <v>940</v>
      </c>
      <c r="B31" s="228"/>
      <c r="C31" s="231" t="s">
        <v>943</v>
      </c>
    </row>
    <row r="32" s="197" customFormat="true" ht="12.75" hidden="false" customHeight="true" outlineLevel="0" collapsed="false">
      <c r="A32" s="228" t="s">
        <v>958</v>
      </c>
      <c r="B32" s="228"/>
      <c r="C32" s="232" t="s">
        <v>959</v>
      </c>
    </row>
    <row r="33" s="197" customFormat="true" ht="12.75" hidden="false" customHeight="true" outlineLevel="0" collapsed="false">
      <c r="A33" s="228" t="s">
        <v>960</v>
      </c>
      <c r="B33" s="228"/>
      <c r="C33" s="233" t="s">
        <v>961</v>
      </c>
    </row>
    <row r="34" s="197" customFormat="true" ht="12.75" hidden="false" customHeight="true" outlineLevel="0" collapsed="false">
      <c r="A34" s="228" t="s">
        <v>940</v>
      </c>
      <c r="B34" s="228"/>
      <c r="C34" s="231" t="s">
        <v>942</v>
      </c>
    </row>
    <row r="35" s="197" customFormat="true" ht="12.75" hidden="false" customHeight="true" outlineLevel="0" collapsed="false">
      <c r="A35" s="228" t="s">
        <v>958</v>
      </c>
      <c r="B35" s="228"/>
      <c r="C35" s="232" t="s">
        <v>957</v>
      </c>
    </row>
    <row r="36" s="197" customFormat="true" ht="12.75" hidden="false" customHeight="true" outlineLevel="0" collapsed="false">
      <c r="A36" s="228" t="s">
        <v>960</v>
      </c>
      <c r="B36" s="228"/>
      <c r="C36" s="233" t="s">
        <v>962</v>
      </c>
    </row>
    <row r="37" s="197" customFormat="true" ht="12.75" hidden="false" customHeight="true" outlineLevel="0" collapsed="false">
      <c r="A37" s="228" t="s">
        <v>940</v>
      </c>
      <c r="B37" s="228"/>
      <c r="C37" s="231" t="s">
        <v>963</v>
      </c>
    </row>
    <row r="38" s="197" customFormat="true" ht="12.75" hidden="false" customHeight="true" outlineLevel="0" collapsed="false">
      <c r="A38" s="228" t="s">
        <v>958</v>
      </c>
      <c r="B38" s="228"/>
      <c r="C38" s="232" t="s">
        <v>964</v>
      </c>
    </row>
    <row r="39" s="197" customFormat="true" ht="12.75" hidden="false" customHeight="true" outlineLevel="0" collapsed="false">
      <c r="A39" s="228" t="s">
        <v>960</v>
      </c>
      <c r="B39" s="228"/>
      <c r="C39" s="233" t="s">
        <v>965</v>
      </c>
    </row>
    <row r="40" s="197" customFormat="true" ht="12.75" hidden="false" customHeight="true" outlineLevel="0" collapsed="false">
      <c r="A40" s="228" t="s">
        <v>948</v>
      </c>
      <c r="B40" s="228"/>
      <c r="C40" s="172" t="s">
        <v>948</v>
      </c>
    </row>
    <row r="41" s="197" customFormat="true" ht="13.5" hidden="false" customHeight="true" outlineLevel="0" collapsed="false">
      <c r="A41" s="229" t="s">
        <v>948</v>
      </c>
      <c r="B41" s="229"/>
      <c r="C41" s="180" t="s">
        <v>948</v>
      </c>
    </row>
  </sheetData>
  <mergeCells count="30">
    <mergeCell ref="A4:D4"/>
    <mergeCell ref="A10:D10"/>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s>
  <printOptions headings="false" gridLines="false" gridLinesSet="true" horizontalCentered="false" verticalCentered="false"/>
  <pageMargins left="0.708333333333333" right="0.157638888888889" top="0.275694444444444" bottom="0.35416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11:55:24Z</dcterms:created>
  <dc:creator/>
  <dc:description/>
  <dc:language>en-US</dc:language>
  <cp:lastModifiedBy>Миннебаева Лилия Исмагиловна</cp:lastModifiedBy>
  <cp:lastPrinted>2016-05-17T10:02:41Z</cp:lastPrinted>
  <dcterms:modified xsi:type="dcterms:W3CDTF">2023-04-11T12:1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