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88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09-БНГРЭ-2022 поставка строительно, слесарно-монтажного инструмента и материалов в 2022г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 параметры</t>
  </si>
  <si>
    <t xml:space="preserve">Апрель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Участок обеспечения производства работ</t>
  </si>
  <si>
    <t xml:space="preserve">№111 из Куюмбинский ЛУ Куст №2, №112 из Юрубчено-Тохомское М №74, №114 из Куюмбинский ЛУ Куст №124, №115 из Куюмбинский ЛУ Куст №53, №116 из Терско-Камовский ЛУ №548, №117 из Куюмбинский ЛУ Куст №116, №118 из Куюмбинский ЛУ Куст №25, №119 из Терско-Камовский ЛУ Куст №73, №120 из Куюмбинский ЛУ Куст №125, №121 из Куюмбинский ЛУ Куст №123, №122 из Куюмбинский ЛУ Куст №135</t>
  </si>
  <si>
    <t xml:space="preserve">18030400004</t>
  </si>
  <si>
    <t xml:space="preserve">Аппарат сварочн. для полипропиленовых труб 1500Вт</t>
  </si>
  <si>
    <t xml:space="preserve">В соответствии с Формой №2</t>
  </si>
  <si>
    <t xml:space="preserve">ООО "БНГРЭ"</t>
  </si>
  <si>
    <t xml:space="preserve">шт</t>
  </si>
  <si>
    <t xml:space="preserve">Служба по вышкостроению, обустройству месторождени</t>
  </si>
  <si>
    <t xml:space="preserve">№123 из БПО БНГРЭ</t>
  </si>
  <si>
    <t xml:space="preserve">18030400011</t>
  </si>
  <si>
    <t xml:space="preserve">Аппарат сварочный инверторный NEON ВД-203 </t>
  </si>
  <si>
    <t xml:space="preserve">Отдел главного энергетика</t>
  </si>
  <si>
    <t xml:space="preserve">№128 из Куюмбинский ЛУ Куст №2, №130 из Куюмбинский ЛУ Куст №53, №131 из Куюмбинский ЛУ Куст №25, №132 из Терско-Камовский ЛУ Куст №73, №133 из Куюмбинский ЛУ Куст №125, №124 из Бригада КРС № 4, №125 из Бригада КРС № 1, №126 из Бригада КРС № 2, №127 из Бригада КРС № 3, №134 из Бригада КРС № 5</t>
  </si>
  <si>
    <t xml:space="preserve">18030400003</t>
  </si>
  <si>
    <t xml:space="preserve">Аппарат сварочный инверторный верхним пределом сварочного тока 250 А мощностью 7,7 КВТ напряжением питания 220 В Ресанта САИ-250</t>
  </si>
  <si>
    <t xml:space="preserve">№266 из Куюмбинский ЛУ Куст №2, №267 из Юрубчено-Тохомское М №74, №269 из Куюмбинский ЛУ Куст №124, №270 из Куюмбинский ЛУ Куст №53, №271 из Терско-Камовский ЛУ №548, №272 из Куюмбинский ЛУ Куст №116, №273 из Куюмбинский ЛУ Куст №25, №274 из Терско-Камовский ЛУ Куст №73, №275 из Куюмбинский ЛУ Куст №125, №276 из Куюмбинский ЛУ Куст №123, №277 из Куюмбинский ЛУ Куст №135</t>
  </si>
  <si>
    <t xml:space="preserve">31051700009</t>
  </si>
  <si>
    <t xml:space="preserve">Бензопила MS 180 STIHL</t>
  </si>
  <si>
    <t xml:space="preserve">№278 из Юрубчено-Тохомское М №74, №280 из Терско-Камовский ЛУ №548, №281 из БПО БНГРЭ</t>
  </si>
  <si>
    <t xml:space="preserve">31051700014</t>
  </si>
  <si>
    <t xml:space="preserve">Бензопила MS 250 STIHL</t>
  </si>
  <si>
    <t xml:space="preserve">№387 из Юрубчено-Тохомское М №74, №389 из Терско-Камовский ЛУ №548, №390 из Терско-Камовский ЛУ Куст №73</t>
  </si>
  <si>
    <t xml:space="preserve">31051000006</t>
  </si>
  <si>
    <t xml:space="preserve">Болторез 900 ММ Для перекусывания штифтов, болтов, проволоки и пр.</t>
  </si>
  <si>
    <t xml:space="preserve">Производственно-технологический отдел</t>
  </si>
  <si>
    <t xml:space="preserve">№391 из Куюмбинский ЛУ Куст №2, №392 из Юрубчено-Тохомское М №74, №394 из Куюмбинский ЛУ Куст №124, №395 из Куюмбинский ЛУ Куст №53, №396 из Терско-Камовский ЛУ №548, №397 из Куюмбинский ЛУ Куст №116, №398 из Куюмбинский ЛУ Куст №25, №399 из Терско-Камовский ЛУ Куст №73, №400 из Куюмбинский ЛУ Куст №125, №401 из Куюмбинский ЛУ Куст №123</t>
  </si>
  <si>
    <t xml:space="preserve">31050600004</t>
  </si>
  <si>
    <t xml:space="preserve">Бородок слесарный из углеродистой стали длиной 160 ММ</t>
  </si>
  <si>
    <t xml:space="preserve">Отдел главного энергетика, Служба капитального ремонта скважин</t>
  </si>
  <si>
    <t xml:space="preserve">№501 из Куюмбинский ЛУ Куст №2, №502 из Юрубчено-Тохомское М №74, №504 из Куюмбинский ЛУ Куст №124, №505 из Куюмбинский ЛУ Куст №53, №506 из Терско-Камовский ЛУ №548, №507 из Куюмбинский ЛУ Куст №116, №508 из Куюмбинский ЛУ Куст №25, №509 из Терско-Камовский ЛУ Куст №73, №510 из Куюмбинский ЛУ Куст №125, №511 из Куюмбинский ЛУ Куст №123, №497 из Бригада КРС № 4, №498 из Бригада КРС № 1, №499 из Бригада КРС № 2, №500 из Бригада КРС № 3</t>
  </si>
  <si>
    <t xml:space="preserve">31070300013</t>
  </si>
  <si>
    <t xml:space="preserve">Валик 180 ММ</t>
  </si>
  <si>
    <t xml:space="preserve">Участок обеспечения производства работ, Отдел главного механика, Управление по исследованию скважин</t>
  </si>
  <si>
    <t xml:space="preserve">№715 из Куюмбинский ЛУ Куст №2, №716 из Юрубчено-Тохомское М №74, №718 из Куюмбинский ЛУ Куст №124, №720 из Куюмбинский ЛУ Куст №53, №721 из Терско-Камовский ЛУ №548, №722 из Куюмбинский ЛУ Куст №116, №723 из Куюмбинский ЛУ Куст №25, №724 из Терско-Камовский ЛУ Куст №73, №725 из Куюмбинский ЛУ Куст №125, №726 из Куюмбинский ЛУ Куст №123, №728 из Куюмбинский ЛУ Куст №135, №727 из Замеры дебита скважин (исследование скважин) Мегион, №729 из Замеры дебита скважин (исследование скважин) ООО «РН-Ванкор», №719 из Замеры дебита скважин (исследование скважин) ООО"СН-КНГ" МЗК№1</t>
  </si>
  <si>
    <t xml:space="preserve">38140000030</t>
  </si>
  <si>
    <t xml:space="preserve">Ветошь</t>
  </si>
  <si>
    <t xml:space="preserve">кг</t>
  </si>
  <si>
    <t xml:space="preserve">Служба капитального ремонта скважин</t>
  </si>
  <si>
    <t xml:space="preserve">№849 из Бригада КРС № 1, №850 из Бригада КРС № 2, №851 из Бригада КРС № 3</t>
  </si>
  <si>
    <t xml:space="preserve">39130200004</t>
  </si>
  <si>
    <t xml:space="preserve">Войлок грубошерстный 10 ММ</t>
  </si>
  <si>
    <t xml:space="preserve">№1 202 из Куюмбинский ЛУ Куст №53</t>
  </si>
  <si>
    <t xml:space="preserve">31050700124</t>
  </si>
  <si>
    <t xml:space="preserve">Газовый ключ №2
Размер макс.охвата 38 мм</t>
  </si>
  <si>
    <t xml:space="preserve">№1 203 из Куюмбинский ЛУ Куст №2, №1 204 из Юрубчено-Тохомское М №74, №1 206 из Куюмбинский ЛУ Куст №124, №1 207 из Куюмбинский ЛУ Куст №53, №1 208 из Терско-Камовский ЛУ №548, №1 209 из Куюмбинский ЛУ Куст №116, №1 210 из Куюмбинский ЛУ Куст №25, №1 211 из Терско-Камовский ЛУ Куст №73, №1 212 из Куюмбинский ЛУ Куст №125, №1 213 из Куюмбинский ЛУ Куст №123</t>
  </si>
  <si>
    <t xml:space="preserve">31050700125</t>
  </si>
  <si>
    <t xml:space="preserve">Газовый ключ №3
Диапазон 20-65 мм</t>
  </si>
  <si>
    <t xml:space="preserve">Управление по исследованию скважин</t>
  </si>
  <si>
    <t xml:space="preserve">№1 315 из Замеры дебита скважин (исследование скважин) ООО «РН-Ванкор»</t>
  </si>
  <si>
    <t xml:space="preserve">39150703031</t>
  </si>
  <si>
    <t xml:space="preserve">Герметик-силиконовый 280 МЛ</t>
  </si>
  <si>
    <t xml:space="preserve">№1 600 из Куюмбинский ЛУ Куст №2, №1 601 из Юрубчено-Тохомское М №74, №1 603 из Куюмбинский ЛУ Куст №124, №1 604 из Куюмбинский ЛУ Куст №53, №1 605 из Терско-Камовский ЛУ №548, №1 606 из Куюмбинский ЛУ Куст №116, №1 607 из Куюмбинский ЛУ Куст №25, №1 608 из Терско-Камовский ЛУ Куст №73, №1 609 из Куюмбинский ЛУ Куст №125, №1 610 из Куюмбинский ЛУ Куст №123, №1 611 из Куюмбинский ЛУ Куст №135</t>
  </si>
  <si>
    <t xml:space="preserve">31020000042</t>
  </si>
  <si>
    <t xml:space="preserve">Дрель аккумуляторная DF457DWE Makita</t>
  </si>
  <si>
    <t xml:space="preserve">№1 612 из Куюмбинский ЛУ Куст №2, №1 613 из Юрубчено-Тохомское М №74, №1 615 из Куюмбинский ЛУ Куст №53, №1 616 из Терско-Камовский ЛУ №548, №1 617 из Куюмбинский ЛУ Куст №116, №1 618 из Куюмбинский ЛУ Куст №25, №1 619 из Терско-Камовский ЛУ Куст №73, №1 620 из Куюмбинский ЛУ Куст №123</t>
  </si>
  <si>
    <t xml:space="preserve">31020000056</t>
  </si>
  <si>
    <t xml:space="preserve">Дрель электрическая 600Вт 3000об/мин</t>
  </si>
  <si>
    <t xml:space="preserve">№1 623 из Бригада КРС № 4, №1 624 из Цех ТКРС Куюмбинский ЛУ</t>
  </si>
  <si>
    <t xml:space="preserve">31020000071</t>
  </si>
  <si>
    <t xml:space="preserve">Дрель-шуруповерт ЗУБР ДШЛ-121</t>
  </si>
  <si>
    <t xml:space="preserve">№2 091 из Куюмбинский ЛУ Куст №2, №2 092 из Юрубчено-Тохомское М №74, №2 094 из Куюмбинский ЛУ Куст №124, №2 095 из Куюмбинский ЛУ Куст №53, №2 096 из Терско-Камовский ЛУ №548, №2 097 из Куюмбинский ЛУ Куст №116, №2 098 из Куюмбинский ЛУ Куст №25, №2 099 из Терско-Камовский ЛУ Куст №73, №2 100 из Куюмбинский ЛУ Куст №125, №2 101 из Куюмбинский ЛУ Куст №123, №2 102 из Куюмбинский ЛУ Куст №135</t>
  </si>
  <si>
    <t xml:space="preserve">39180000001</t>
  </si>
  <si>
    <t xml:space="preserve">Замок навесной шириной 70 ММ</t>
  </si>
  <si>
    <t xml:space="preserve">№2 103 из БПО Славянка Эвенкийский участок</t>
  </si>
  <si>
    <t xml:space="preserve">39180000006</t>
  </si>
  <si>
    <t xml:space="preserve">Замок навесной БУЛАТ 1-П53</t>
  </si>
  <si>
    <t xml:space="preserve">19</t>
  </si>
  <si>
    <t xml:space="preserve">№2 105 из Куюмбинский ЛУ Куст №2, №2 106 из Юрубчено-Тохомское М №74, №2 108 из Куюмбинский ЛУ Куст №124, №2 109 из Куюмбинский ЛУ Куст №53, №2 110 из Терско-Камовский ЛУ №548, №2 111 из Куюмбинский ЛУ Куст №116, №2 112 из Куюмбинский ЛУ Куст №25, №2 113 из Терско-Камовский ЛУ Куст №73, №2 114 из Куюмбинский ЛУ Куст №125, №2 115 из Куюмбинский ЛУ Куст №123</t>
  </si>
  <si>
    <t xml:space="preserve">11020900001</t>
  </si>
  <si>
    <t xml:space="preserve">Захват для бочек 3СЭС1-0,5</t>
  </si>
  <si>
    <t xml:space="preserve">20</t>
  </si>
  <si>
    <t xml:space="preserve">№2 391 из Куюмбинский ЛУ Куст №2, №2 392 из Юрубчено-Тохомское М №74, №2 394 из Куюмбинский ЛУ Куст №124, №2 395 из Куюмбинский ЛУ Куст №53, №2 396 из Терско-Камовский ЛУ №548, №2 397 из Куюмбинский ЛУ Куст №116, №2 398 из Куюмбинский ЛУ Куст №25, №2 399 из Терско-Камовский ЛУ Куст №73, №2 400 из Куюмбинский ЛУ Куст №125, №2 401 из Куюмбинский ЛУ Куст №123</t>
  </si>
  <si>
    <t xml:space="preserve">31050600002</t>
  </si>
  <si>
    <t xml:space="preserve">Зубило оцинкованное 200 ММ</t>
  </si>
  <si>
    <t xml:space="preserve">21</t>
  </si>
  <si>
    <t xml:space="preserve">№2 906 из Куюмбинский ЛУ Куст №2, №2 907 из Куюмбинский ЛУ Куст №124, №2 908 из Куюмбинский ЛУ Куст №53, №2 909 из Куюмбинский ЛУ Куст №25, №2 910 из Терско-Камовский ЛУ Куст №73, №2 911 из Куюмбинский ЛУ Куст №125, №2 912 из Куюмбинский ЛУ Куст №123</t>
  </si>
  <si>
    <t xml:space="preserve">31070300002</t>
  </si>
  <si>
    <t xml:space="preserve">Кисть плоская 100 ММ</t>
  </si>
  <si>
    <t xml:space="preserve">22</t>
  </si>
  <si>
    <t xml:space="preserve">№2 913 из Бригада КРС № 4, №2 914 из Бригада КРС № 1, №2 915 из Бригада КРС № 2, №2 916 из Бригада КРС № 3</t>
  </si>
  <si>
    <t xml:space="preserve">31070300023</t>
  </si>
  <si>
    <t xml:space="preserve">Кисть плоская 120 ММ</t>
  </si>
  <si>
    <t xml:space="preserve">23</t>
  </si>
  <si>
    <t xml:space="preserve">Отдел главного энергетика, Производственно-технологический отдел</t>
  </si>
  <si>
    <t xml:space="preserve">№2 917 из Куюмбинский ЛУ Куст №2, №2 918 из Юрубчено-Тохомское М №74, №2 920 из Куюмбинский ЛУ Куст №124, №2 922 из Терско-Камовский ЛУ №548, №2 923 из Куюмбинский ЛУ Куст №116, №2 924 из Куюмбинский ЛУ Куст №25, №2 925 из Терско-Камовский ЛУ Куст №73, №2 926 из Куюмбинский ЛУ Куст №125, №2 927 из Куюмбинский ЛУ Куст №123, №2 921 из Куюмбинский ЛУ Куст №53</t>
  </si>
  <si>
    <t xml:space="preserve">31070300019</t>
  </si>
  <si>
    <t xml:space="preserve">Кисть плоская 20 ММ</t>
  </si>
  <si>
    <t xml:space="preserve">24</t>
  </si>
  <si>
    <t xml:space="preserve">№2 928 из Бригада КРС № 4, №2 929 из Бригада КРС № 1, №2 930 из Бригада КРС № 2, №2 931 из Бригада КРС № 3</t>
  </si>
  <si>
    <t xml:space="preserve">31070300015</t>
  </si>
  <si>
    <t xml:space="preserve">Кисть плоская 38 ММ</t>
  </si>
  <si>
    <t xml:space="preserve">25</t>
  </si>
  <si>
    <t xml:space="preserve">№3 145 из Бригада КРС № 1, №3 146 из Бригада КРС № 2, №3 147 из Бригада КРС № 3</t>
  </si>
  <si>
    <t xml:space="preserve">31050700009</t>
  </si>
  <si>
    <t xml:space="preserve">Ключ гаечный двусторонний 10х12 ММ</t>
  </si>
  <si>
    <t xml:space="preserve">26</t>
  </si>
  <si>
    <t xml:space="preserve">№3 148 из Бригада КРС № 1, №3 149 из Бригада КРС № 2, №3 150 из Бригада КРС № 3</t>
  </si>
  <si>
    <t xml:space="preserve">31050700010</t>
  </si>
  <si>
    <t xml:space="preserve">Ключ гаечный двусторонний 12х13 ММ</t>
  </si>
  <si>
    <t xml:space="preserve">27</t>
  </si>
  <si>
    <t xml:space="preserve">№3 151 из Цех ТКРС Куюмбинский ЛУ</t>
  </si>
  <si>
    <t xml:space="preserve">31050700011</t>
  </si>
  <si>
    <t xml:space="preserve">Ключ гаечный двусторонний 12х14 ММ</t>
  </si>
  <si>
    <t xml:space="preserve">28</t>
  </si>
  <si>
    <t xml:space="preserve">№3 152 из Бригада КРС № 1, №3 153 из Бригада КРС № 2, №3 154 из Бригада КРС № 3</t>
  </si>
  <si>
    <t xml:space="preserve">31050700012</t>
  </si>
  <si>
    <t xml:space="preserve">Ключ гаечный двусторонний 13х14 ММ</t>
  </si>
  <si>
    <t xml:space="preserve">29</t>
  </si>
  <si>
    <t xml:space="preserve">№3 155 из Бригада КРС № 1, №3 156 из Бригада КРС № 2, №3 157 из Бригада КРС № 3</t>
  </si>
  <si>
    <t xml:space="preserve">31050700013</t>
  </si>
  <si>
    <t xml:space="preserve">Ключ гаечный двусторонний 14х17 ММ</t>
  </si>
  <si>
    <t xml:space="preserve">30</t>
  </si>
  <si>
    <t xml:space="preserve">№3 158 из Бригада КРС № 1, №3 159 из Бригада КРС № 2, №3 160 из Бригада КРС № 3</t>
  </si>
  <si>
    <t xml:space="preserve">31050700014</t>
  </si>
  <si>
    <t xml:space="preserve">Ключ гаечный двусторонний 17х19 ММ</t>
  </si>
  <si>
    <t xml:space="preserve">31</t>
  </si>
  <si>
    <t xml:space="preserve">№3 161 из Бригада КРС № 1, №3 162 из Бригада КРС № 2, №3 163 из Бригада КРС № 3</t>
  </si>
  <si>
    <t xml:space="preserve">31050700015</t>
  </si>
  <si>
    <t xml:space="preserve"> Ключ гаечный двусторонний 19х22 ММ</t>
  </si>
  <si>
    <t xml:space="preserve">32</t>
  </si>
  <si>
    <t xml:space="preserve">№3 164 из Бригада КРС № 1, №3 165 из Бригада КРС № 2, №3 166 из Бригада КРС № 3</t>
  </si>
  <si>
    <t xml:space="preserve">31050700017</t>
  </si>
  <si>
    <t xml:space="preserve">Ключ гаечный двусторонний 24х27 ММ</t>
  </si>
  <si>
    <t xml:space="preserve">33</t>
  </si>
  <si>
    <t xml:space="preserve">№3 167 из Бригада КРС № 1, №3 168 из Бригада КРС № 3, №3 169 из Цех ТКРС Куюмбинский ЛУ</t>
  </si>
  <si>
    <t xml:space="preserve">31050700018</t>
  </si>
  <si>
    <t xml:space="preserve">Ключ гаечный двусторонний 27х30 ММ</t>
  </si>
  <si>
    <t xml:space="preserve">34</t>
  </si>
  <si>
    <t xml:space="preserve">№3 170 из Бригада КРС № 2</t>
  </si>
  <si>
    <t xml:space="preserve">31050700042</t>
  </si>
  <si>
    <t xml:space="preserve">Ключ гаечный двусторонний 27х32 ММ</t>
  </si>
  <si>
    <t xml:space="preserve">35</t>
  </si>
  <si>
    <t xml:space="preserve">№3 171 из Бригада КРС № 1, №3 172 из Бригада КРС № 2, №3 173 из Бригада КРС № 3</t>
  </si>
  <si>
    <t xml:space="preserve">31050700019</t>
  </si>
  <si>
    <t xml:space="preserve">Ключ гаечный двусторонний 30х32 ММ</t>
  </si>
  <si>
    <t xml:space="preserve">36</t>
  </si>
  <si>
    <t xml:space="preserve">№3 174 из Цех ТКРС Куюмбинский ЛУ</t>
  </si>
  <si>
    <t xml:space="preserve">31050700020</t>
  </si>
  <si>
    <t xml:space="preserve">Ключ гаечный двусторонний 32х36 ММ</t>
  </si>
  <si>
    <t xml:space="preserve">37</t>
  </si>
  <si>
    <t xml:space="preserve">№3 175 из Бригада КРС № 1, №3 176 из Бригада КРС № 3, №3 177 из Цех ТКРС Куюмбинский ЛУ</t>
  </si>
  <si>
    <t xml:space="preserve">31050700024</t>
  </si>
  <si>
    <t xml:space="preserve">Ключ гаечный двусторонний 36х41 ММ</t>
  </si>
  <si>
    <t xml:space="preserve">38</t>
  </si>
  <si>
    <t xml:space="preserve">№3 178 из Бригада КРС № 1, №3 179 из Бригада КРС № 2, №3 180 из Бригада КРС № 3</t>
  </si>
  <si>
    <t xml:space="preserve">31050700025</t>
  </si>
  <si>
    <t xml:space="preserve">Ключ гаечный двусторонний 41х46 ММ</t>
  </si>
  <si>
    <t xml:space="preserve">39</t>
  </si>
  <si>
    <t xml:space="preserve">№3 181 из Цех ТКРС Куюмбинский ЛУ</t>
  </si>
  <si>
    <t xml:space="preserve">31050700039</t>
  </si>
  <si>
    <t xml:space="preserve">Ключ гаечный двусторонний 46х50 ММ</t>
  </si>
  <si>
    <t xml:space="preserve">40</t>
  </si>
  <si>
    <t xml:space="preserve">№3 182 из Бригада КРС № 1, №3 183 из Бригада КРС № 2, №3 184 из Бригада КРС № 3</t>
  </si>
  <si>
    <t xml:space="preserve">31050700043</t>
  </si>
  <si>
    <t xml:space="preserve">Ключ гаечный двусторонний 50х55 ММ</t>
  </si>
  <si>
    <t xml:space="preserve">41</t>
  </si>
  <si>
    <t xml:space="preserve">№3 185 из Бригада КРС № 4</t>
  </si>
  <si>
    <t xml:space="preserve">31050700105</t>
  </si>
  <si>
    <t xml:space="preserve">Ключ гаечный кольцевой односторонний ударный 30 ММ</t>
  </si>
  <si>
    <t xml:space="preserve">42</t>
  </si>
  <si>
    <t xml:space="preserve">№3 186 из Бригада КРС № 4</t>
  </si>
  <si>
    <t xml:space="preserve">31050700044</t>
  </si>
  <si>
    <t xml:space="preserve">Ключ гаечный кольцевой односторонний ударный 32 ММ</t>
  </si>
  <si>
    <t xml:space="preserve">43</t>
  </si>
  <si>
    <t xml:space="preserve">№3 187 из Бригада КРС № 4</t>
  </si>
  <si>
    <t xml:space="preserve">31050700045</t>
  </si>
  <si>
    <t xml:space="preserve">Ключ гаечный кольцевой односторонний ударный 36 ММ</t>
  </si>
  <si>
    <t xml:space="preserve">44</t>
  </si>
  <si>
    <t xml:space="preserve">№3 188 из Бригада КРС № 4</t>
  </si>
  <si>
    <t xml:space="preserve">31050700046</t>
  </si>
  <si>
    <t xml:space="preserve">Ключ гаечный кольцевой односторонний ударный 41 ММ</t>
  </si>
  <si>
    <t xml:space="preserve">45</t>
  </si>
  <si>
    <t xml:space="preserve">Отдел главного механика, Управление по исследованию скважин</t>
  </si>
  <si>
    <t xml:space="preserve">№3 200 из Куюмбинский ЛУ Куст №124, №3 201 из Куюмбинский ЛУ Куст №25, №3 202 из Куюмбинский ЛУ Куст №123, №3 203 из Замеры дебита скважин (исследование скважин) ООО «РН-Ванкор»</t>
  </si>
  <si>
    <t xml:space="preserve">31050700082</t>
  </si>
  <si>
    <t xml:space="preserve">Ключ гаечный накидной ударный 30 ММ</t>
  </si>
  <si>
    <t xml:space="preserve">46</t>
  </si>
  <si>
    <t xml:space="preserve">№3 205 из Куюмбинский ЛУ Куст №53, №3 206 из Терско-Камовский ЛУ №548, №3 207 из Куюмбинский ЛУ Куст №123, №3 208 из Замеры дебита скважин (исследование скважин) ООО «РН-Ванкор»</t>
  </si>
  <si>
    <t xml:space="preserve">31050700026</t>
  </si>
  <si>
    <t xml:space="preserve">Ключ гаечный накидной ударный 32 ММ</t>
  </si>
  <si>
    <t xml:space="preserve">47</t>
  </si>
  <si>
    <t xml:space="preserve">Отдел главного механика, Служба капитального ремонта скважин</t>
  </si>
  <si>
    <t xml:space="preserve">№3 214 из Куюмбинский ЛУ Куст №124, №3 215 из Куюмбинский ЛУ Куст №53, №3 210 из Бригада КРС № 4, №3 211 из Бригада КРС № 1, №3 212 из Бригада КРС № 2, №3 213 из Бригада КРС № 3</t>
  </si>
  <si>
    <t xml:space="preserve">31050700080</t>
  </si>
  <si>
    <t xml:space="preserve">Ключ гаечный накидной ударный обмедн. 32 ММ</t>
  </si>
  <si>
    <t xml:space="preserve">48</t>
  </si>
  <si>
    <t xml:space="preserve">№3 217 из Бригада КРС № 1, №3 218 из Бригада КРС № 2, №3 219 из Бригада КРС № 3</t>
  </si>
  <si>
    <t xml:space="preserve">31050700081</t>
  </si>
  <si>
    <t xml:space="preserve">Ключ гаечный накидной ударный обмедн. 36 ММ</t>
  </si>
  <si>
    <t xml:space="preserve">49</t>
  </si>
  <si>
    <t xml:space="preserve">№3 226 из Куюмбинский ЛУ Куст №53, №3 227 из Куюмбинский ЛУ Куст №25, №3 228 из Куюмбинский ЛУ Куст №123, №3 222 из Бригада КРС № 4, №3 223 из Бригада КРС № 1, №3 224 из Бригада КРС № 2, №3 225 из Бригада КРС № 3</t>
  </si>
  <si>
    <t xml:space="preserve">31050700027</t>
  </si>
  <si>
    <t xml:space="preserve">Ключ гаечный накидной ударный омедненный 41 ММ</t>
  </si>
  <si>
    <t xml:space="preserve">50</t>
  </si>
  <si>
    <t xml:space="preserve">№3 236 из Куюмбинский ЛУ Куст №53, №3 237 из Куюмбинский ЛУ Куст №123, №3 232 из Бригада КРС № 4, №3 233 из Бригада КРС № 1, №3 234 из Бригада КРС № 2, №3 235 из Бригада КРС № 3</t>
  </si>
  <si>
    <t xml:space="preserve">31050700029</t>
  </si>
  <si>
    <t xml:space="preserve">Ключ гаечный накидной ударный омедненный 50 ММ</t>
  </si>
  <si>
    <t xml:space="preserve">51</t>
  </si>
  <si>
    <t xml:space="preserve">№3 242 из Куюмбинский ЛУ Куст №53, №3 243 из Куюмбинский ЛУ Куст №123, №3 238 из Бригада КРС № 4, №3 239 из Бригада КРС № 1, №3 240 из Бригада КРС № 2, №3 241 из Бригада КРС № 3</t>
  </si>
  <si>
    <t xml:space="preserve">31050700030</t>
  </si>
  <si>
    <t xml:space="preserve">Ключ гаечный накидной ударный омедненный 55 ММ</t>
  </si>
  <si>
    <t xml:space="preserve">52</t>
  </si>
  <si>
    <t xml:space="preserve">№3 250 из Замеры дебита скважин (исследование скважин) ООО «РН-Ванкор»</t>
  </si>
  <si>
    <t xml:space="preserve">31050700040</t>
  </si>
  <si>
    <t xml:space="preserve">Ключ гаечный разводной КР-19 </t>
  </si>
  <si>
    <t xml:space="preserve">53</t>
  </si>
  <si>
    <t xml:space="preserve">Отдел главного механика, Служба капитального ремонта скважин, Управление по исследованию скважин</t>
  </si>
  <si>
    <t xml:space="preserve">№3 258 из Куюмбинский ЛУ Куст №124, №3 259 из Куюмбинский ЛУ Куст №25, №3 260 из Куюмбинский ЛУ Куст №123, №3 254 из Бригада КРС № 1, №3 255 из Бригада КРС № 2, №3 256 из Бригада КРС № 3, №3 261 из Замеры дебита скважин (исследование скважин) ООО «РН-Ванкор»</t>
  </si>
  <si>
    <t xml:space="preserve">31050700041</t>
  </si>
  <si>
    <t xml:space="preserve">Ключ гаечный разводной КР-30</t>
  </si>
  <si>
    <t xml:space="preserve">54</t>
  </si>
  <si>
    <t xml:space="preserve">№3 270 из Юрубчено-Тохомское М №74, №3 272 из Куюмбинский ЛУ Куст №124, №3 273 из Куюмбинский ЛУ Куст №53, №3 274 из Терско-Камовский ЛУ №548, №3 275 из Куюмбинский ЛУ Куст №116, №3 276 из Терско-Камовский ЛУ Куст №73, №3 277 из Куюмбинский ЛУ Куст №125, №3 278 из Куюмбинский ЛУ Куст №123</t>
  </si>
  <si>
    <t xml:space="preserve">31050700119</t>
  </si>
  <si>
    <t xml:space="preserve">Ключ динамометрический для СКПБ</t>
  </si>
  <si>
    <t xml:space="preserve">55</t>
  </si>
  <si>
    <t xml:space="preserve">№3 407 из Бригада КРС № 4, №3 408 из Бригада КРС № 1, №3 409 из Бригада КРС № 2, №3 410 из Бригада КРС № 3</t>
  </si>
  <si>
    <t xml:space="preserve">31050000005</t>
  </si>
  <si>
    <t xml:space="preserve">Ключи гаечные комбинированные рожково-накидные от 10 до 55 ММ</t>
  </si>
  <si>
    <t xml:space="preserve">компл</t>
  </si>
  <si>
    <t xml:space="preserve">56</t>
  </si>
  <si>
    <t xml:space="preserve">№4 048 из Замеры дебита скважин (исследование скважин) ООО «РН-Ванкор»</t>
  </si>
  <si>
    <t xml:space="preserve">31120000002</t>
  </si>
  <si>
    <t xml:space="preserve">Комплект инструментов искробезопасных омедненных КИБО-33</t>
  </si>
  <si>
    <t xml:space="preserve">57</t>
  </si>
  <si>
    <t xml:space="preserve">№4 565 из Бригада КРС № 4</t>
  </si>
  <si>
    <t xml:space="preserve">12010201025</t>
  </si>
  <si>
    <t xml:space="preserve">Краскопульт электрический 110 ВТ 0,8 Л</t>
  </si>
  <si>
    <t xml:space="preserve">58</t>
  </si>
  <si>
    <t xml:space="preserve">Геологический отдел, Отдел главного механика, Служба капитального ремонта скважин</t>
  </si>
  <si>
    <t xml:space="preserve">№4 581 из Терско-Камовский ЛУ №548, №4 577 из Куюмбинский ЛУ Куст №2, №4 578 из Юрубчено-Тохомское М №74, №4 580 из Куюмбинский ЛУ Куст №53, №4 582 из Терско-Камовский ЛУ Куст №73, №4 573 из Бригада КРС № 4, №4 574 из Бригада КРС № 1, №4 575 из Бригада КРС № 2, №4 576 из Бригада КРС № 3</t>
  </si>
  <si>
    <t xml:space="preserve">31060000005</t>
  </si>
  <si>
    <t xml:space="preserve">Кронциркуль для внешних измерений 500мм</t>
  </si>
  <si>
    <t xml:space="preserve">59</t>
  </si>
  <si>
    <t xml:space="preserve">№4 583 из Замеры дебита скважин (исследование скважин) ООО «РН-Ванкор»</t>
  </si>
  <si>
    <t xml:space="preserve">31060000001</t>
  </si>
  <si>
    <t xml:space="preserve">Кронциркуль для внутренних измерений 200 ММ</t>
  </si>
  <si>
    <t xml:space="preserve">60</t>
  </si>
  <si>
    <t xml:space="preserve">№4 585 из Юрубчено-Тохомское М №74, №4 587 из Терско-Камовский ЛУ №548, №4 588 из Куюмбинский ЛУ Куст №116, №4 589 из Терско-Камовский ЛУ Куст №73</t>
  </si>
  <si>
    <t xml:space="preserve">31090200004</t>
  </si>
  <si>
    <t xml:space="preserve">Круг зачистной армированный по металлу 180х6х22 ММ</t>
  </si>
  <si>
    <t xml:space="preserve">61</t>
  </si>
  <si>
    <t xml:space="preserve">№4 590 из Юрубчено-Тохомское М №74, №4 592 из Терско-Камовский ЛУ №548, №4 593 из Куюмбинский ЛУ Куст №116</t>
  </si>
  <si>
    <t xml:space="preserve">31090200041</t>
  </si>
  <si>
    <t xml:space="preserve">Круг зачистной по металлу 125х6,0х22 ММ</t>
  </si>
  <si>
    <t xml:space="preserve">62</t>
  </si>
  <si>
    <t xml:space="preserve">№4 594 из Куюмбинский ЛУ Куст №2, №4 595 из Юрубчено-Тохомское М №74, №4 597 из Куюмбинский ЛУ Куст №124, №4 598 из Куюмбинский ЛУ Куст №53, №4 599 из Терско-Камовский ЛУ №548, №4 600 из Куюмбинский ЛУ Куст №116, №4 601 из Куюмбинский ЛУ Куст №25, №4 602 из Терско-Камовский ЛУ Куст №73, №4 603 из Куюмбинский ЛУ Куст №125, №4 604 из Куюмбинский ЛУ Куст №123</t>
  </si>
  <si>
    <t xml:space="preserve">31090200003</t>
  </si>
  <si>
    <t xml:space="preserve">Круг отрезной армированный по металлу 230х3х22 ММ</t>
  </si>
  <si>
    <t xml:space="preserve">63</t>
  </si>
  <si>
    <t xml:space="preserve">Отдел главного механика, Отдел главного энергетика</t>
  </si>
  <si>
    <t xml:space="preserve">№4 605 из Куюмбинский ЛУ Куст №2, №4 606 из Юрубчено-Тохомское М №74, №4 611 из Куюмбинский ЛУ Куст №25, №4 612 из Терско-Камовский ЛУ Куст №73, №4 608 из Куюмбинский ЛУ Куст №124, №4 609 из Куюмбинский ЛУ Куст №53, №4 610 из Куюмбинский ЛУ Куст №116, №4 613 из Куюмбинский ЛУ Куст №125, №4 614 из Куюмбинский ЛУ Куст №123</t>
  </si>
  <si>
    <t xml:space="preserve">31090200039</t>
  </si>
  <si>
    <t xml:space="preserve">Круг отрезной армированный по металлу 125х1,2х22 ММ</t>
  </si>
  <si>
    <t xml:space="preserve">64</t>
  </si>
  <si>
    <t xml:space="preserve">№4 615 из Куюмбинский ЛУ Куст №2, №4 616 из Юрубчено-Тохомское М №74, №4 618 из Куюмбинский ЛУ Куст №124, №4 619 из Куюмбинский ЛУ Куст №53, №4 620 из Терско-Камовский ЛУ №548, №4 621 из Куюмбинский ЛУ Куст №116, №4 622 из Куюмбинский ЛУ Куст №25, №4 623 из Терско-Камовский ЛУ Куст №73, №4 624 из Куюмбинский ЛУ Куст №125, №4 625 из Куюмбинский ЛУ Куст №123</t>
  </si>
  <si>
    <t xml:space="preserve">31090200036</t>
  </si>
  <si>
    <t xml:space="preserve">Круг отрезной армированный по металлу 180х3х22 ММ</t>
  </si>
  <si>
    <t xml:space="preserve">65</t>
  </si>
  <si>
    <t xml:space="preserve">Отдел автоматизированных систем управления</t>
  </si>
  <si>
    <t xml:space="preserve">№4 634 из БПО БНГРЭ</t>
  </si>
  <si>
    <t xml:space="preserve">31090200040</t>
  </si>
  <si>
    <t xml:space="preserve">Круг отрезной по металлу 125х1,0х22,2 ММ</t>
  </si>
  <si>
    <t xml:space="preserve">66</t>
  </si>
  <si>
    <t xml:space="preserve">№4 641 из Терско-Камовский ЛУ Куст №73</t>
  </si>
  <si>
    <t xml:space="preserve">31090200029</t>
  </si>
  <si>
    <t xml:space="preserve">Круг шлифовальный 125х20х32 63С 40см</t>
  </si>
  <si>
    <t xml:space="preserve">67</t>
  </si>
  <si>
    <t xml:space="preserve">№4 642 из Куюмбинский ЛУ Куст №2, №4 643 из Юрубчено-Тохомское М №74, №4 645 из Куюмбинский ЛУ Куст №124, №4 646 из Куюмбинский ЛУ Куст №53, №4 647 из Терско-Камовский ЛУ №548, №4 648 из Куюмбинский ЛУ Куст №25, №4 649 из Терско-Камовский ЛУ Куст №73, №4 650 из Куюмбинский ЛУ Куст №123</t>
  </si>
  <si>
    <t xml:space="preserve">31050000008</t>
  </si>
  <si>
    <t xml:space="preserve">Круг шлифовальный по металлу 230х5х22 ММ</t>
  </si>
  <si>
    <t xml:space="preserve">68</t>
  </si>
  <si>
    <t xml:space="preserve">№4 676 из Замеры дебита скважин (исследование скважин) ООО «РН-Ванкор»</t>
  </si>
  <si>
    <t xml:space="preserve">38040500004</t>
  </si>
  <si>
    <t xml:space="preserve">Кувалда квадратная с деревянной ручкой 8 КГ</t>
  </si>
  <si>
    <t xml:space="preserve">69</t>
  </si>
  <si>
    <t xml:space="preserve">№4 679 из Замеры дебита скважин (исследование скважин) ООО «РН-Ванкор»</t>
  </si>
  <si>
    <t xml:space="preserve">31050900025</t>
  </si>
  <si>
    <t xml:space="preserve">Кувалда с обрезиненной ручкой 2 КГ</t>
  </si>
  <si>
    <t xml:space="preserve">70</t>
  </si>
  <si>
    <t xml:space="preserve">Производственно-технологический отдел, Управление по исследованию скважин</t>
  </si>
  <si>
    <t xml:space="preserve">№4 681 из Куюмбинский ЛУ Куст №2, №4 682 из Юрубчено-Тохомское М №74, №4 684 из Куюмбинский ЛУ Куст №124, №4 686 из Куюмбинский ЛУ Куст №53, №4 687 из Терско-Камовский ЛУ №548, №4 688 из Куюмбинский ЛУ Куст №116, №4 689 из Куюмбинский ЛУ Куст №25, №4 690 из Терско-Камовский ЛУ Куст №73, №4 691 из Куюмбинский ЛУ Куст №125, №4 692 из Куюмбинский ЛУ Куст №123, №4 693 из Замеры дебита скважин (исследование скважин) Мегион, №4 685 из Замеры дебита скважин (исследование скважин) ООО"СН-КНГ" МЗК№1</t>
  </si>
  <si>
    <t xml:space="preserve">31050900033</t>
  </si>
  <si>
    <t xml:space="preserve">Кувалда с фиберглассовой ручкой 3 КГ</t>
  </si>
  <si>
    <t xml:space="preserve">71</t>
  </si>
  <si>
    <t xml:space="preserve">№4 694 из Куюмбинский ЛУ Куст №2, №4 695 из Юрубчено-Тохомское М №74, №4 697 из Куюмбинский ЛУ Куст №124, №4 698 из Куюмбинский ЛУ Куст №53, №4 699 из Терско-Камовский ЛУ №548, №4 700 из Куюмбинский ЛУ Куст №116, №4 701 из Куюмбинский ЛУ Куст №25, №4 702 из Терско-Камовский ЛУ Куст №73, №4 703 из Куюмбинский ЛУ Куст №125, №4 704 из Куюмбинский ЛУ Куст №123</t>
  </si>
  <si>
    <t xml:space="preserve">31050900034</t>
  </si>
  <si>
    <t xml:space="preserve">Кувалда с фиберглассовой ручкой 5 КГ</t>
  </si>
  <si>
    <t xml:space="preserve">72</t>
  </si>
  <si>
    <t xml:space="preserve">№4 705 из БПО Славянка Эвенкийский участок</t>
  </si>
  <si>
    <t xml:space="preserve">31051000002</t>
  </si>
  <si>
    <t xml:space="preserve">Кусачки боковые хромированные 160 ММ 1000 В</t>
  </si>
  <si>
    <t xml:space="preserve">73</t>
  </si>
  <si>
    <t xml:space="preserve">№4 715 из Бригада КРС № 4, №4 716 из Бригада КРС № 1, №4 717 из Бригада КРС № 3</t>
  </si>
  <si>
    <t xml:space="preserve">31040200001</t>
  </si>
  <si>
    <t xml:space="preserve">Лампа паяльная объемом 2 Л</t>
  </si>
  <si>
    <t xml:space="preserve">74</t>
  </si>
  <si>
    <t xml:space="preserve">Отдел главного механика, Производственно-технологический отдел, Управление по исследованию скважин</t>
  </si>
  <si>
    <t xml:space="preserve">№5 015 из Куюмбинский ЛУ Куст №2, №5 016 из Юрубчено-Тохомское М №74, №5 022 из Куюмбинский ЛУ Куст №25, №5 023 из Терско-Камовский ЛУ Куст №73, №5 018 из Куюмбинский ЛУ Куст №124, №5 019 из Куюмбинский ЛУ Куст №53, №5 020 из Терско-Камовский ЛУ №548, №5 021 из Куюмбинский ЛУ Куст №116, №5 024 из Куюмбинский ЛУ Куст №125, №5 025 из Куюмбинский ЛУ Куст №123, №5 026 из Замеры дебита скважин (исследование скважин) ООО «РН-Ванкор»</t>
  </si>
  <si>
    <t xml:space="preserve">31051100001</t>
  </si>
  <si>
    <t xml:space="preserve">Лом строительный</t>
  </si>
  <si>
    <t xml:space="preserve">75</t>
  </si>
  <si>
    <t xml:space="preserve">Геологический отдел, Отдел главного энергетика, Служба по вышкостроению, обустройству месторождени</t>
  </si>
  <si>
    <t xml:space="preserve">№5 439 из Юрубчено-Тохомское М №74, №5 443 из Терско-Камовский ЛУ №548, №5 438 из Куюмбинский ЛУ Куст №2, №5 441 из Куюмбинский ЛУ Куст №124, №5 442 из Куюмбинский ЛУ Куст №53, №5 444 из Куюмбинский ЛУ Куст №25, №5 445 из Куюмбинский ЛУ Куст №125, №5 446 из Куюмбинский ЛУ Куст №123, №5 447 из БПО БНГРЭ</t>
  </si>
  <si>
    <t xml:space="preserve">39130200001</t>
  </si>
  <si>
    <t xml:space="preserve">Материал теплоизоляционный </t>
  </si>
  <si>
    <t xml:space="preserve">м2</t>
  </si>
  <si>
    <t xml:space="preserve">76</t>
  </si>
  <si>
    <t xml:space="preserve">№5 482 из Куюмбинский ЛУ Куст №2, №5 483 из Юрубчено-Тохомское М №74, №5 485 из Терско-Камовский ЛУ №548, №5 487 из Куюмбинский ЛУ Куст №25, №5 489 из Куюмбинский ЛУ Куст №123, №5 486 из Куюмбинский ЛУ Куст №116, №5 488 из Терско-Камовский ЛУ Куст №73</t>
  </si>
  <si>
    <t xml:space="preserve">31020000057</t>
  </si>
  <si>
    <t xml:space="preserve">Машина шлифов.углов. УШМ-125</t>
  </si>
  <si>
    <t xml:space="preserve">77</t>
  </si>
  <si>
    <t xml:space="preserve">№5 490 из Куюмбинский ЛУ Куст №2, №5 491 из Юрубчено-Тохомское М №74, №5 497 из Терско-Камовский ЛУ Куст №73, №5 499 из Куюмбинский ЛУ Куст №123, №5 493 из Куюмбинский ЛУ Куст №124, №5 494 из Куюмбинский ЛУ Куст №53, №5 495 из Куюмбинский ЛУ Куст №116, №5 496 из Куюмбинский ЛУ Куст №25, №5 498 из Куюмбинский ЛУ Куст №125</t>
  </si>
  <si>
    <t xml:space="preserve">12010201005</t>
  </si>
  <si>
    <t xml:space="preserve">Машина шлифовальная угловая УШМ-230</t>
  </si>
  <si>
    <t xml:space="preserve">78</t>
  </si>
  <si>
    <t xml:space="preserve">№5 502 из Куюмбинский ЛУ Куст №2, №5 503 из Юрубчено-Тохомское М №74, №5 505 из Куюмбинский ЛУ Куст №124, №5 506 из Куюмбинский ЛУ Куст №53, №5 507 из Терско-Камовский ЛУ №548, №5 508 из Куюмбинский ЛУ Куст №116, №5 509 из Куюмбинский ЛУ Куст №25, №5 510 из Терско-Камовский ЛУ Куст №73, №5 511 из Куюмбинский ЛУ Куст №125, №5 512 из Куюмбинский ЛУ Куст №123, №5 513 из Куюмбинский ЛУ Куст №135</t>
  </si>
  <si>
    <t xml:space="preserve">28010100009</t>
  </si>
  <si>
    <t xml:space="preserve">Мембрана гидроаккумулятора 24 Л</t>
  </si>
  <si>
    <t xml:space="preserve">79</t>
  </si>
  <si>
    <t xml:space="preserve">№5 539 из Цех ТКРС Куюмбинский ЛУ</t>
  </si>
  <si>
    <t xml:space="preserve">39190700001</t>
  </si>
  <si>
    <t xml:space="preserve">Мешок МКР без вкладыша, логотипа</t>
  </si>
  <si>
    <t xml:space="preserve">80</t>
  </si>
  <si>
    <t xml:space="preserve">№5 605 из Куюмбинский ЛУ Куст №2, №5 606 из Юрубчено-Тохомское М №74, №5 608 из Куюмбинский ЛУ Куст №124, №5 609 из Куюмбинский ЛУ Куст №53, №5 610 из Терско-Камовский ЛУ №548, №5 611 из Куюмбинский ЛУ Куст №116, №5 612 из Куюмбинский ЛУ Куст №25, №5 613 из Терско-Камовский ЛУ Куст №73, №5 614 из Куюмбинский ЛУ Куст №125, №5 615 из Куюмбинский ЛУ Куст №123, №5 616 из Куюмбинский ЛУ Куст №135</t>
  </si>
  <si>
    <t xml:space="preserve">38040500012</t>
  </si>
  <si>
    <t xml:space="preserve">Молоток кв. боек 0,4кг</t>
  </si>
  <si>
    <t xml:space="preserve">81</t>
  </si>
  <si>
    <t xml:space="preserve">Участок обеспечения производства работ, Служба по вышкостроению, обустройству месторождени</t>
  </si>
  <si>
    <t xml:space="preserve">№5 619 из БПО Славянка Эвенкийский участок, №5 617 из Юрубчено-Тохомское М №74, №5 618 из БПО БНГРЭ</t>
  </si>
  <si>
    <t xml:space="preserve">38040500003</t>
  </si>
  <si>
    <t xml:space="preserve">Молоток слесарный стальной 0,5 КГ</t>
  </si>
  <si>
    <t xml:space="preserve">82</t>
  </si>
  <si>
    <t xml:space="preserve">№5 642 из Куюмбинский ЛУ Куст №2, №5 643 из Юрубчено-Тохомское М №74, №5 645 из Терско-Камовский ЛУ Куст №73, №5 646 из Замеры дебита скважин (исследование скважин) ООО «РН-Ванкор»</t>
  </si>
  <si>
    <t xml:space="preserve">31051100004</t>
  </si>
  <si>
    <t xml:space="preserve">Монтажка</t>
  </si>
  <si>
    <t xml:space="preserve">83</t>
  </si>
  <si>
    <t xml:space="preserve">№5 871 из Куюмбинский ЛУ Куст №2, №5 872 из Юрубчено-Тохомское М №74, №5 874 из Куюмбинский ЛУ Куст №124, №5 875 из Куюмбинский ЛУ Куст №53, №5 876 из Терско-Камовский ЛУ №548, №5 877 из Куюмбинский ЛУ Куст №116, №5 878 из Куюмбинский ЛУ Куст №25, №5 879 из Терско-Камовский ЛУ Куст №73, №5 880 из Куюмбинский ЛУ Куст №125, №5 881 из Куюмбинский ЛУ Куст №123, №5 882 из Куюмбинский ЛУ Куст №135</t>
  </si>
  <si>
    <t xml:space="preserve">31052600050</t>
  </si>
  <si>
    <t xml:space="preserve">Набор бит</t>
  </si>
  <si>
    <t xml:space="preserve">84</t>
  </si>
  <si>
    <t xml:space="preserve">№5 883 из Куюмбинский ЛУ Куст №53, №5 884 из Терско-Камовский ЛУ Куст №73</t>
  </si>
  <si>
    <t xml:space="preserve">31051400098</t>
  </si>
  <si>
    <t xml:space="preserve">Набор Г-образных ключей звездочки TORX  с отверстием Т10-Т50 короткие</t>
  </si>
  <si>
    <t xml:space="preserve">85</t>
  </si>
  <si>
    <t xml:space="preserve">№5 885 из Юрубчено-Тохомское М №74, №5 886 из БПО БНГРЭ</t>
  </si>
  <si>
    <t xml:space="preserve">31051400043</t>
  </si>
  <si>
    <t xml:space="preserve">Набор головок 8-46 ММ</t>
  </si>
  <si>
    <t xml:space="preserve">86</t>
  </si>
  <si>
    <t xml:space="preserve">Отдел главного механика</t>
  </si>
  <si>
    <t xml:space="preserve">№5 887 из Куюмбинский ЛУ Куст №2, №5 888 из Юрубчено-Тохомское М №74, №5 890 из Терско-Камовский ЛУ Куст №73</t>
  </si>
  <si>
    <t xml:space="preserve">31050200046</t>
  </si>
  <si>
    <t xml:space="preserve">Набор головок от 32 до 95, 1”, в комплекте с воротком</t>
  </si>
  <si>
    <t xml:space="preserve">87</t>
  </si>
  <si>
    <t xml:space="preserve">№5 895 из Куюмбинский ЛУ Куст №2, №5 896 из Юрубчено-Тохомское М №74, №5 898 из Куюмбинский ЛУ Куст №124, №5 899 из Куюмбинский ЛУ Куст №25, №5 900 из Терско-Камовский ЛУ Куст №73, №5 891 из Бригада КРС № 4, №5 892 из Бригада КРС № 1, №5 893 из Бригада КРС № 2, №5 894 из Бригада КРС № 3</t>
  </si>
  <si>
    <t xml:space="preserve">31051400027</t>
  </si>
  <si>
    <t xml:space="preserve">Набор головок торцевых автомобильных 10х32 ММ</t>
  </si>
  <si>
    <t xml:space="preserve">набор</t>
  </si>
  <si>
    <t xml:space="preserve">88</t>
  </si>
  <si>
    <t xml:space="preserve">№5 901 из Куюмбинский ЛУ Куст №2, №5 902 из Юрубчено-Тохомское М №74, №5 904 из Куюмбинский ЛУ Куст №124, №5 905 из Куюмбинский ЛУ Куст №53, №5 906 из Терско-Камовский ЛУ №548, №5 907 из Куюмбинский ЛУ Куст №116, №5 908 из Куюмбинский ЛУ Куст №25, №5 909 из Терско-Камовский ЛУ Куст №73, №5 910 из Куюмбинский ЛУ Куст №125, №5 911 из Куюмбинский ЛУ Куст №123, №5 912 из Куюмбинский ЛУ Куст №135</t>
  </si>
  <si>
    <t xml:space="preserve">31051400109</t>
  </si>
  <si>
    <t xml:space="preserve">Набор головок торцевых с креплением в шестигранник 5-13 ММ</t>
  </si>
  <si>
    <t xml:space="preserve">89</t>
  </si>
  <si>
    <t xml:space="preserve">№5 913 из Куюмбинский ЛУ Куст №2, №5 914 из Куюмбинский ЛУ Куст №124, №5 915 из Куюмбинский ЛУ Куст №53, №5 916 из Куюмбинский ЛУ Куст №116, №5 917 из Куюмбинский ЛУ Куст №25, №5 918 из Терско-Камовский ЛУ Куст №73, №5 919 из Куюмбинский ЛУ Куст №125, №5 920 из Куюмбинский ЛУ Куст №123</t>
  </si>
  <si>
    <t xml:space="preserve">31051400104</t>
  </si>
  <si>
    <t xml:space="preserve">Набор диэлектрических отвёрток STANLEY 0-65-441 (6 предм.)
</t>
  </si>
  <si>
    <t xml:space="preserve">90</t>
  </si>
  <si>
    <t xml:space="preserve">№5 932 из Куюмбинский ЛУ Куст №2, №5 933 из Куюмбинский ЛУ Куст №124, №5 934 из Куюмбинский ЛУ Куст №53, №5 935 из Куюмбинский ЛУ Куст №116, №5 936 из Куюмбинский ЛУ Куст №125, №5 937 из Куюмбинский ЛУ Куст №123</t>
  </si>
  <si>
    <t xml:space="preserve">31051400087</t>
  </si>
  <si>
    <t xml:space="preserve">Набор изолированного инструмента для профессиональных релейщиков РЗА-Профи</t>
  </si>
  <si>
    <t xml:space="preserve">91</t>
  </si>
  <si>
    <t xml:space="preserve">№5 942 из Юрубчено-Тохомское М №74, №5 944 из Терско-Камовский ЛУ №548, №5 938 из Бригада КРС № 4, №5 939 из Бригада КРС № 1, №5 940 из Бригада КРС № 2, №5 941 из Бригада КРС № 3, №5 945 из Бригада КРС № 5</t>
  </si>
  <si>
    <t xml:space="preserve">31051400004</t>
  </si>
  <si>
    <t xml:space="preserve">Набор инструмента АА-C1412L77 Арсенал</t>
  </si>
  <si>
    <t xml:space="preserve">92</t>
  </si>
  <si>
    <t xml:space="preserve">№5 946 из Бригада КРС № 4, №5 947 из Бригада КРС № 1, №5 948 из Бригада КРС № 2, №5 949 из Бригада КРС № 3, №5 950 из Бригада КРС № 5</t>
  </si>
  <si>
    <t xml:space="preserve">31051400002</t>
  </si>
  <si>
    <t xml:space="preserve">Набор инструмента диэлектрического высоковольтного до ~1000В: пассатижи, бокорезы, 5 отверток</t>
  </si>
  <si>
    <t xml:space="preserve">93</t>
  </si>
  <si>
    <t xml:space="preserve">№5 951 из Куюмбинский ЛУ Куст №2, №5 952 из Куюмбинский ЛУ Куст №124, №5 953 из Куюмбинский ЛУ Куст №53, №5 954 из Куюмбинский ЛУ Куст №25, №5 955 из Терско-Камовский ЛУ Куст №73, №5 956 из Куюмбинский ЛУ Куст №125, №5 957 из Куюмбинский ЛУ Куст №123</t>
  </si>
  <si>
    <t xml:space="preserve">31051400100</t>
  </si>
  <si>
    <t xml:space="preserve">Набор инструмента универсальный предназначен для работы с кабелем витой пары и коаксиальных кабелей.
</t>
  </si>
  <si>
    <t xml:space="preserve">94</t>
  </si>
  <si>
    <t xml:space="preserve">№5 959 из Юрубчено-Тохомское М №74, №5 960 из Терско-Камовский ЛУ №548, №5 958 из Бригада КРС № 4</t>
  </si>
  <si>
    <t xml:space="preserve">31051400026</t>
  </si>
  <si>
    <t xml:space="preserve">Набор инструмента электрика в дипломате</t>
  </si>
  <si>
    <t xml:space="preserve">95</t>
  </si>
  <si>
    <t xml:space="preserve">№5 961 из Куюмбинский ЛУ Куст №124, №5 962 из Терско-Камовский ЛУ Куст №73</t>
  </si>
  <si>
    <t xml:space="preserve">31051400103</t>
  </si>
  <si>
    <t xml:space="preserve">Набор инструментов  губцевых, 6 предметов BERGER BG1236</t>
  </si>
  <si>
    <t xml:space="preserve">96</t>
  </si>
  <si>
    <t xml:space="preserve">№5 963 из Замеры дебита скважин (исследование скважин) ООО"СН-КНГ" МЗК№1</t>
  </si>
  <si>
    <t xml:space="preserve">31120000004</t>
  </si>
  <si>
    <t xml:space="preserve">Набор искробезопасного инструмента оператора Добычи нефти и газа ДНГ УНИВЕРСАЛЬНЫЙ</t>
  </si>
  <si>
    <t xml:space="preserve">97</t>
  </si>
  <si>
    <t xml:space="preserve">№5 974 из БПО Славянка Эвенкийский участок, №5 965 из Куюмбинский ЛУ Куст №2, №5 966 из Юрубчено-Тохомское М №74, №5 968 из Куюмбинский ЛУ Куст №53, №5 969 из Куюмбинский ЛУ Куст №25, №5 970 из Терско-Камовский ЛУ Куст №73, №5 971 из Куюмбинский ЛУ Куст №123, №5 972 из Замеры дебита скважин (исследование скважин) ООО «РН-Ванкор»</t>
  </si>
  <si>
    <t xml:space="preserve">31051400038</t>
  </si>
  <si>
    <t xml:space="preserve">Набор ключей гаечных двухст. 12пр. (6-46)</t>
  </si>
  <si>
    <t xml:space="preserve">98</t>
  </si>
  <si>
    <t xml:space="preserve">№5 981 из Куюмбинский ЛУ Куст №25, №5 982 из Куюмбинский ЛУ Куст №125</t>
  </si>
  <si>
    <t xml:space="preserve">31030000008</t>
  </si>
  <si>
    <t xml:space="preserve">Набор ключей изолированных 10-22 ММ</t>
  </si>
  <si>
    <t xml:space="preserve">99</t>
  </si>
  <si>
    <t xml:space="preserve">№5 986 из Куюмбинский ЛУ Куст №2, №5 987 из Куюмбинский ЛУ Куст №53, №5 988 из Куюмбинский ЛУ Куст №116</t>
  </si>
  <si>
    <t xml:space="preserve">31051400039</t>
  </si>
  <si>
    <t xml:space="preserve">Набор ключей торцевых 46-75</t>
  </si>
  <si>
    <t xml:space="preserve">100</t>
  </si>
  <si>
    <t xml:space="preserve">№5 989 из Куюмбинский ЛУ Куст №2, №5 990 из Куюмбинский ЛУ Куст №53, №5 991 из Куюмбинский ЛУ Куст №116</t>
  </si>
  <si>
    <t xml:space="preserve">31051400040</t>
  </si>
  <si>
    <t xml:space="preserve">Набор ключей ударных 46-75</t>
  </si>
  <si>
    <t xml:space="preserve">101</t>
  </si>
  <si>
    <t xml:space="preserve">Отдел главного механика, Отдел главного энергетика, Производственно-технологический отдел</t>
  </si>
  <si>
    <t xml:space="preserve">№5 993 из Куюмбинский ЛУ Куст №2, №5 994 из Юрубчено-Тохомское М №74, №5 996 из Куюмбинский ЛУ Куст №124, №5 997 из Куюмбинский ЛУ Куст №53, №6 000 из Куюмбинский ЛУ Куст №25, №6 001 из Терско-Камовский ЛУ Куст №73, №6 003 из Куюмбинский ЛУ Куст №123, №5 998 из Терско-Камовский ЛУ №548, №5 999 из Куюмбинский ЛУ Куст №116, №6 002 из Куюмбинский ЛУ Куст №125, №5 992 из Бригада КРС № 1, №6 004 из Бригада КРС № 5</t>
  </si>
  <si>
    <t xml:space="preserve">31051400042</t>
  </si>
  <si>
    <t xml:space="preserve">Набор ключей шестигранников 2,0-12мм</t>
  </si>
  <si>
    <t xml:space="preserve">102</t>
  </si>
  <si>
    <t xml:space="preserve">№6 005 из Куюмбинский ЛУ Куст №2, №6 006 из Юрубчено-Тохомское М №74, №6 008 из Куюмбинский ЛУ Куст №124, №6 011 из Терско-Камовский ЛУ Куст №73, №6 009 из Куюмбинский ЛУ Куст №53, №6 010 из Куюмбинский ЛУ Куст №25, №6 012 из Куюмбинский ЛУ Куст №125, №6 013 из Куюмбинский ЛУ Куст №123</t>
  </si>
  <si>
    <t xml:space="preserve">31051400107</t>
  </si>
  <si>
    <t xml:space="preserve">Набор метчиков и плашек SK-5 M6-M24, кейс, 51шт МАСТАК 351-00051C</t>
  </si>
  <si>
    <t xml:space="preserve">103</t>
  </si>
  <si>
    <t xml:space="preserve">Участок обеспечения производства работ, Отдел главного механика, Отдел главного энергетика, Производственно-технологический отдел, Служба капитального ремонта скважин, Управление по исследованию скважин</t>
  </si>
  <si>
    <t xml:space="preserve">№6 024 из Куюмбинский ЛУ Куст №2, №6 025 из Юрубчено-Тохомское М №74, №6 027 из Куюмбинский ЛУ Куст №124, №6 029 из Куюмбинский ЛУ Куст №53, №6 030 из Терско-Камовский ЛУ №548, №6 031 из Куюмбинский ЛУ Куст №116, №6 032 из Куюмбинский ЛУ Куст №25, №6 033 из Терско-Камовский ЛУ Куст №73, №6 034 из Куюмбинский ЛУ Куст №125, №6 035 из Куюмбинский ЛУ Куст №123, №6 036 из Куюмбинский ЛУ Куст №135, №6 020 из Бригада КРС № 4, №6 021 из Бригада КРС № 1, №6 022 из Бригада КРС № 2, №6 037 из Бригада КРС № 5, №6 023 из Бригада КРС № 3, №6 038 из Замеры дебита скважин (исследование скважин) ООО «РН-Ванкор», №6 028 из Замеры дебита скважин (исследование скважин) ООО"СН-КНГ" МЗК№1</t>
  </si>
  <si>
    <t xml:space="preserve">31051400011</t>
  </si>
  <si>
    <t xml:space="preserve">Набор отверток 6 ШТ</t>
  </si>
  <si>
    <t xml:space="preserve">104</t>
  </si>
  <si>
    <t xml:space="preserve">№6 040 из Юрубчено-Тохомское М №74, №6 041 из БПО БНГРЭ</t>
  </si>
  <si>
    <t xml:space="preserve">31051400096</t>
  </si>
  <si>
    <t xml:space="preserve">Набор отверток диэлектрических до 1000В 11 предметов BERGER BG1066, Твердость материала 51-54 HRC</t>
  </si>
  <si>
    <t xml:space="preserve">105</t>
  </si>
  <si>
    <t xml:space="preserve">Отдел автоматизированных систем управления, Отдел главного механика, Отдел главного энергетика</t>
  </si>
  <si>
    <t xml:space="preserve">№6 059 из БПО БНГРЭ, №6 053 из Куюмбинский ЛУ Куст №2, №6 054 из Юрубчено-Тохомское М №74, №6 057 из Терско-Камовский ЛУ Куст №73, №6 058 из Куюмбинский ЛУ Куст №123, №6 056 из Куюмбинский ЛУ Куст №116</t>
  </si>
  <si>
    <t xml:space="preserve">31052600004</t>
  </si>
  <si>
    <t xml:space="preserve">Набор сверл по металлу диаметром 1-12 ММ</t>
  </si>
  <si>
    <t xml:space="preserve">106</t>
  </si>
  <si>
    <t xml:space="preserve">Участок обеспечения производства работ, Отдел главного энергетика, Служба капитального ремонта скважин</t>
  </si>
  <si>
    <t xml:space="preserve">№6 064 из Куюмбинский ЛУ Куст №2, №6 065 из Юрубчено-Тохомское М №74, №6 067 из Куюмбинский ЛУ Куст №124, №6 068 из Куюмбинский ЛУ Куст №53, №6 069 из Терско-Камовский ЛУ №548, №6 070 из Куюмбинский ЛУ Куст №116, №6 071 из Куюмбинский ЛУ Куст №25, №6 072 из Терско-Камовский ЛУ Куст №73, №6 073 из Куюмбинский ЛУ Куст №125, №6 074 из Куюмбинский ЛУ Куст №123, №6 075 из Куюмбинский ЛУ Куст №135, №6 060 из Бригада КРС № 4, №6 061 из Бригада КРС № 1, №6 062 из Бригада КРС № 2, №6 063 из Бригада КРС № 3, №6 076 из Бригада КРС № 5</t>
  </si>
  <si>
    <t xml:space="preserve">31052600003</t>
  </si>
  <si>
    <t xml:space="preserve">Набор сверл по металлу диаметром 2-20 ММ</t>
  </si>
  <si>
    <t xml:space="preserve">107</t>
  </si>
  <si>
    <t xml:space="preserve">№6 077 из Куюмбинский ЛУ Куст №2, №6 078 из Юрубчено-Тохомское М №74, №6 080 из Куюмбинский ЛУ Куст №124, №6 081 из Куюмбинский ЛУ Куст №53, №6 082 из Терско-Камовский ЛУ №548, №6 083 из Куюмбинский ЛУ Куст №25, №6 084 из Терско-Камовский ЛУ Куст №73, №6 085 из Куюмбинский ЛУ Куст №125, №6 086 из Куюмбинский ЛУ Куст №123</t>
  </si>
  <si>
    <t xml:space="preserve">31052600001</t>
  </si>
  <si>
    <t xml:space="preserve">Набор сверл по металлу диаметром 3-16 ММ</t>
  </si>
  <si>
    <t xml:space="preserve">108</t>
  </si>
  <si>
    <t xml:space="preserve">№6 088 из Куюмбинский ЛУ Куст №124, №6 089 из Куюмбинский ЛУ Куст №25, №6 090 из Терско-Камовский ЛУ Куст №73, №6 091 из Куюмбинский ЛУ Куст №123</t>
  </si>
  <si>
    <t xml:space="preserve">31051400097</t>
  </si>
  <si>
    <t xml:space="preserve">Набор шестигранников Г-образных</t>
  </si>
  <si>
    <t xml:space="preserve">109</t>
  </si>
  <si>
    <t xml:space="preserve">№6 234 из Куюмбинский ЛУ Куст №2, №6 235 из Юрубчено-Тохомское М №74, №6 237 из Куюмбинский ЛУ Куст №124, №6 238 из Куюмбинский ЛУ Куст №53, №6 239 из Терско-Камовский ЛУ №548, №6 240 из Куюмбинский ЛУ Куст №116, №6 241 из Куюмбинский ЛУ Куст №25, №6 242 из Терско-Камовский ЛУ Куст №73, №6 243 из Куюмбинский ЛУ Куст №125, №6 244 из Куюмбинский ЛУ Куст №123, №6 245 из Куюмбинский ЛУ Куст №135, №6 246 из БПО БНГРЭ</t>
  </si>
  <si>
    <t xml:space="preserve">31051500001</t>
  </si>
  <si>
    <t xml:space="preserve">Напильник круглый для заточки пильных цепей диаметром 4 ММ</t>
  </si>
  <si>
    <t xml:space="preserve">110</t>
  </si>
  <si>
    <t xml:space="preserve">№6 247 из Куюмбинский ЛУ Куст №2, №6 248 из Юрубчено-Тохомское М №74, №6 250 из Куюмбинский ЛУ Куст №124, №6 251 из Куюмбинский ЛУ Куст №53, №6 252 из Терско-Камовский ЛУ №548, №6 253 из Куюмбинский ЛУ Куст №116, №6 254 из Куюмбинский ЛУ Куст №25, №6 255 из Терско-Камовский ЛУ Куст №73, №6 256 из Куюмбинский ЛУ Куст №125, №6 257 из Куюмбинский ЛУ Куст №123, №6 258 из Куюмбинский ЛУ Куст №135</t>
  </si>
  <si>
    <t xml:space="preserve">31051500002</t>
  </si>
  <si>
    <t xml:space="preserve">Напильник круглый для заточки пильных цепей диаметром 4,8 ММ</t>
  </si>
  <si>
    <t xml:space="preserve">111</t>
  </si>
  <si>
    <t xml:space="preserve">№6 259 из Куюмбинский ЛУ Куст №2, №6 260 из Юрубчено-Тохомское М №74, №6 262 из Куюмбинский ЛУ Куст №124, №6 263 из Куюмбинский ЛУ Куст №53, №6 264 из Терско-Камовский ЛУ №548, №6 265 из Куюмбинский ЛУ Куст №116, №6 266 из Куюмбинский ЛУ Куст №25, №6 267 из Терско-Камовский ЛУ Куст №73, №6 268 из Куюмбинский ЛУ Куст №125, №6 269 из Куюмбинский ЛУ Куст №123, №6 270 из Куюмбинский ЛУ Куст №135</t>
  </si>
  <si>
    <t xml:space="preserve">31051500003</t>
  </si>
  <si>
    <t xml:space="preserve">Напильник круглый для заточки пильных цепей диаметром 5 ММ</t>
  </si>
  <si>
    <t xml:space="preserve">112</t>
  </si>
  <si>
    <t xml:space="preserve">№6 271 из Цех ТКРС Куюмбинский ЛУ</t>
  </si>
  <si>
    <t xml:space="preserve">31051500012</t>
  </si>
  <si>
    <t xml:space="preserve">Напильник плоский длиной 150 ММ №2</t>
  </si>
  <si>
    <t xml:space="preserve">113</t>
  </si>
  <si>
    <t xml:space="preserve">№6 272 из Бригада КРС № 3</t>
  </si>
  <si>
    <t xml:space="preserve">31051500018</t>
  </si>
  <si>
    <t xml:space="preserve">Напильник плоский длиной 150 ММ №3</t>
  </si>
  <si>
    <t xml:space="preserve">114</t>
  </si>
  <si>
    <t xml:space="preserve">№6 273 из Бригада КРС № 4, №6 274 из Бригада КРС № 1, №6 275 из Бригада КРС № 2</t>
  </si>
  <si>
    <t xml:space="preserve">31051500007</t>
  </si>
  <si>
    <t xml:space="preserve">Напильник плоский 250 ММ тип насечки 2</t>
  </si>
  <si>
    <t xml:space="preserve">115</t>
  </si>
  <si>
    <t xml:space="preserve">№6 276 из Бригада КРС № 4, №6 277 из Бригада КРС № 1, №6 278 из Бригада КРС № 2, №6 279 из Бригада КРС № 3</t>
  </si>
  <si>
    <t xml:space="preserve">31051500005</t>
  </si>
  <si>
    <t xml:space="preserve">Напильник треугольный длиной 250 ММ №3</t>
  </si>
  <si>
    <t xml:space="preserve">116</t>
  </si>
  <si>
    <t xml:space="preserve">№6 357 из БПО БНГРЭ</t>
  </si>
  <si>
    <t xml:space="preserve">31052600046</t>
  </si>
  <si>
    <t xml:space="preserve">Насадка для кровельных саморезов 8мм</t>
  </si>
  <si>
    <t xml:space="preserve">117</t>
  </si>
  <si>
    <t xml:space="preserve">№6 448 из Бригада КРС № 4, №6 449 из Цех ТКРС Куюмбинский ЛУ</t>
  </si>
  <si>
    <t xml:space="preserve">31110000021</t>
  </si>
  <si>
    <t xml:space="preserve">Насос ручной гидравлический НРГ-700 2,7 Л</t>
  </si>
  <si>
    <t xml:space="preserve">118</t>
  </si>
  <si>
    <t xml:space="preserve">№6 537 из Бригада КРС № 2</t>
  </si>
  <si>
    <t xml:space="preserve">31051900002</t>
  </si>
  <si>
    <t xml:space="preserve">Ножовка по дереву 500 ММ</t>
  </si>
  <si>
    <t xml:space="preserve">119</t>
  </si>
  <si>
    <t xml:space="preserve">№6 654 из Куюмбинский ЛУ Куст №2, №6 655 из Юрубчено-Тохомское М №74, №6 656 из Куюмбинский ЛУ Куст №53, №6 657 из Терско-Камовский ЛУ №548, №6 658 из Куюмбинский ЛУ Куст №25, №6 659 из Терско-Камовский ЛУ Куст №73, №6 660 из Куюмбинский ЛУ Куст №125, №6 661 из Куюмбинский ЛУ Куст №123</t>
  </si>
  <si>
    <t xml:space="preserve">18090000004</t>
  </si>
  <si>
    <t xml:space="preserve">Оргстекло, толщ. 20мм.</t>
  </si>
  <si>
    <t xml:space="preserve">120</t>
  </si>
  <si>
    <t xml:space="preserve">№6 691 из Куюмбинский ЛУ Куст №53</t>
  </si>
  <si>
    <t xml:space="preserve">31051800010</t>
  </si>
  <si>
    <t xml:space="preserve">Отвертка шлицевая 100х6,3 ММ</t>
  </si>
  <si>
    <t xml:space="preserve">121</t>
  </si>
  <si>
    <t xml:space="preserve">№6 693 из Куюмбинский ЛУ Куст №53</t>
  </si>
  <si>
    <t xml:space="preserve">31051800002</t>
  </si>
  <si>
    <t xml:space="preserve">Отвертка шлицевая 195х100х4 ММ</t>
  </si>
  <si>
    <t xml:space="preserve">122</t>
  </si>
  <si>
    <t xml:space="preserve">Участок обеспечения производства работ, Отдел главного энергетика, Служба по вышкостроению, обустройству месторождени</t>
  </si>
  <si>
    <t xml:space="preserve">№6 869 из Куюмбинский ЛУ Куст №2, №6 870 из Юрубчено-Тохомское М №74, №6 872 из Куюмбинский ЛУ Куст №124, №6 873 из Куюмбинский ЛУ Куст №53, №6 874 из Терско-Камовский ЛУ №548, №6 875 из Куюмбинский ЛУ Куст №116, №6 876 из Куюмбинский ЛУ Куст №25, №6 877 из Терско-Камовский ЛУ Куст №73, №6 878 из Куюмбинский ЛУ Куст №125, №6 879 из Куюмбинский ЛУ Куст №123, №6 880 из Куюмбинский ЛУ Куст №135, №6 868 из Бригада КРС № 2, №6 881 из Бригада КРС № 5, №6 882 из БПО БНГРЭ</t>
  </si>
  <si>
    <t xml:space="preserve">31051000001</t>
  </si>
  <si>
    <t xml:space="preserve">Пассатижи</t>
  </si>
  <si>
    <t xml:space="preserve">123</t>
  </si>
  <si>
    <t xml:space="preserve">№6 883 из Куюмбинский ЛУ Куст №2, №6 884 из Куюмбинский ЛУ Куст №25</t>
  </si>
  <si>
    <t xml:space="preserve">31051000015</t>
  </si>
  <si>
    <t xml:space="preserve">Пассатижи диэлектрические STANLEY ''MaxSteel VDE 1000V'' 0-84-000</t>
  </si>
  <si>
    <t xml:space="preserve">124</t>
  </si>
  <si>
    <t xml:space="preserve">Отдел главного энергетика, Управление по исследованию скважин</t>
  </si>
  <si>
    <t xml:space="preserve">№6 988 из Куюмбинский ЛУ Куст №2, №6 989 из Юрубчено-Тохомское М №74, №6 991 из Куюмбинский ЛУ Куст №124, №6 992 из Терско-Камовский ЛУ №548, №6 993 из Куюмбинский ЛУ Куст №116, №6 994 из Куюмбинский ЛУ Куст №25, №6 995 из Терско-Камовский ЛУ Куст №73, №6 996 из Замеры дебита скважин (исследование скважин) ООО «РН-Ванкор»</t>
  </si>
  <si>
    <t xml:space="preserve">31020000006</t>
  </si>
  <si>
    <t xml:space="preserve">Паяльник электрический мощностью 100 ВТ </t>
  </si>
  <si>
    <t xml:space="preserve">125</t>
  </si>
  <si>
    <t xml:space="preserve">№6 997 из БПО БНГРЭ</t>
  </si>
  <si>
    <t xml:space="preserve">31020000004</t>
  </si>
  <si>
    <t xml:space="preserve">Паяльник электрический мощностью 40 ВТ </t>
  </si>
  <si>
    <t xml:space="preserve">126</t>
  </si>
  <si>
    <t xml:space="preserve">№7 003 из Куюмбинский ЛУ Куст №2, №7 004 из Юрубчено-Тохомское М №74, №7 006 из Куюмбинский ЛУ Куст №124, №7 007 из Куюмбинский ЛУ Куст №53, №7 008 из Терско-Камовский ЛУ №548, №7 009 из Куюмбинский ЛУ Куст №116, №7 010 из Куюмбинский ЛУ Куст №25, №7 011 из Терско-Камовский ЛУ Куст №73, №7 012 из Куюмбинский ЛУ Куст №125, №7 013 из Куюмбинский ЛУ Куст №123, №7 014 из Куюмбинский ЛУ Куст №135</t>
  </si>
  <si>
    <t xml:space="preserve">39150702001</t>
  </si>
  <si>
    <t xml:space="preserve">Пена монтажная </t>
  </si>
  <si>
    <t xml:space="preserve">баллон</t>
  </si>
  <si>
    <t xml:space="preserve">127</t>
  </si>
  <si>
    <t xml:space="preserve">№7 284 из Куюмбинский ЛУ Куст №2, №7 285 из Юрубчено-Тохомское М №74, №7 286 из Куюмбинский ЛУ Куст №124, №7 287 из Куюмбинский ЛУ Куст №53, №7 288 из Терско-Камовский ЛУ №548, №7 289 из Куюмбинский ЛУ Куст №116, №7 290 из Куюмбинский ЛУ Куст №25, №7 291 из Терско-Камовский ЛУ Куст №73, №7 292 из Куюмбинский ЛУ Куст №125, №7 293 из Куюмбинский ЛУ Куст №123</t>
  </si>
  <si>
    <t xml:space="preserve">31050000049</t>
  </si>
  <si>
    <t xml:space="preserve">Пистолет для герметика профессиональный высокопрочный PS/151</t>
  </si>
  <si>
    <t xml:space="preserve">128</t>
  </si>
  <si>
    <t xml:space="preserve">№7 294 из Куюмбинский ЛУ Куст №2, №7 295 из Юрубчено-Тохомское М №74, №7 297 из Куюмбинский ЛУ Куст №124, №7 298 из Куюмбинский ЛУ Куст №53, №7 299 из Терско-Камовский ЛУ №548, №7 300 из Куюмбинский ЛУ Куст №116, №7 301 из Куюмбинский ЛУ Куст №25, №7 302 из Терско-Камовский ЛУ Куст №73, №7 303 из Куюмбинский ЛУ Куст №125, №7 304 из Куюмбинский ЛУ Куст №123, №7 305 из Куюмбинский ЛУ Куст №135</t>
  </si>
  <si>
    <t xml:space="preserve">31050000001</t>
  </si>
  <si>
    <t xml:space="preserve">Пистолет для пены монтажной</t>
  </si>
  <si>
    <t xml:space="preserve">129</t>
  </si>
  <si>
    <t xml:space="preserve">№7 442 из Куюмбинский ЛУ Куст №124, №7 443 из Куюмбинский ЛУ Куст №53, №7 444 из Куюмбинский ЛУ Куст №25, №7 445 из Терско-Камовский ЛУ Куст №73</t>
  </si>
  <si>
    <t xml:space="preserve">39130100006</t>
  </si>
  <si>
    <t xml:space="preserve">Пленка полиэтиленовая 150мкм 1,5 м рукав</t>
  </si>
  <si>
    <t xml:space="preserve">пог. м</t>
  </si>
  <si>
    <t xml:space="preserve">130</t>
  </si>
  <si>
    <t xml:space="preserve">№7 459 из Куюмбинский ЛУ Куст №2, №7 460 из Юрубчено-Тохомское М №74, №7 462 из Куюмбинский ЛУ Куст №124, №7 463 из Куюмбинский ЛУ Куст №53, №7 464 из Терско-Камовский ЛУ №548, №7 465 из Куюмбинский ЛУ Куст №116, №7 466 из Куюмбинский ЛУ Куст №25, №7 467 из Терско-Камовский ЛУ Куст №73, №7 468 из Куюмбинский ЛУ Куст №125, №7 469 из Куюмбинский ЛУ Куст №123</t>
  </si>
  <si>
    <t xml:space="preserve">39130200002</t>
  </si>
  <si>
    <t xml:space="preserve">Плита теплоизоляционная энергетическая марки ПТЭ-50</t>
  </si>
  <si>
    <t xml:space="preserve">м3</t>
  </si>
  <si>
    <t xml:space="preserve">131</t>
  </si>
  <si>
    <t xml:space="preserve">№7 470 из Куюмбинский ЛУ Куст №2, №7 471 из Юрубчено-Тохомское М №74, №7 473 из Куюмбинский ЛУ Куст №124, №7 474 из Куюмбинский ЛУ Куст №53, №7 475 из Терско-Камовский ЛУ №548, №7 476 из Куюмбинский ЛУ Куст №116, №7 477 из Куюмбинский ЛУ Куст №25, №7 478 из Терско-Камовский ЛУ Куст №73, №7 479 из Куюмбинский ЛУ Куст №125, №7 480 из Куюмбинский ЛУ Куст №123, №7 481 из Куюмбинский ЛУ Куст №135, №7 482 из БПО Славянка Эвенкийский участок</t>
  </si>
  <si>
    <t xml:space="preserve">39180000004</t>
  </si>
  <si>
    <t xml:space="preserve">Пломба пластиковая номерная</t>
  </si>
  <si>
    <t xml:space="preserve">132</t>
  </si>
  <si>
    <t xml:space="preserve">Участок обеспечения производства работ, Производственно-технологический отдел, Управление по исследованию скважин</t>
  </si>
  <si>
    <t xml:space="preserve">№7 726 из Куюмбинский ЛУ Куст №2, №7 727 из Юрубчено-Тохомское М №74, №7 729 из Куюмбинский ЛУ Куст №124, №7 730 из Куюмбинский ЛУ Куст №53, №7 731 из Терско-Камовский ЛУ №548, №7 732 из Куюмбинский ЛУ Куст №116, №7 733 из Куюмбинский ЛУ Куст №25, №7 734 из Терско-Камовский ЛУ Куст №73, №7 735 из Куюмбинский ЛУ Куст №125, №7 736 из Куюмбинский ЛУ Куст №123, №7 737 из Куюмбинский ЛУ Куст №135, №7 738 из Замеры дебита скважин (исследование скважин) ООО «РН-Ванкор»</t>
  </si>
  <si>
    <t xml:space="preserve">38140000010</t>
  </si>
  <si>
    <t xml:space="preserve">Полотно нетканое</t>
  </si>
  <si>
    <t xml:space="preserve">133</t>
  </si>
  <si>
    <t xml:space="preserve">№8 003 из Куюмбинский ЛУ Куст №2, №8 004 из Куюмбинский ЛУ Куст №124, №8 005 из Куюмбинский ЛУ Куст №53, №8 006 из Куюмбинский ЛУ Куст №25, №8 007 из Терско-Камовский ЛУ Куст №73, №8 008 из Куюмбинский ЛУ Куст №125, №8 009 из Куюмбинский ЛУ Куст №123</t>
  </si>
  <si>
    <t xml:space="preserve">31060000011</t>
  </si>
  <si>
    <t xml:space="preserve">Прибор ФВД АЛ-2-4 МТ для мгновенной оценки тех.состояния подшипников качения в работающих мех.</t>
  </si>
  <si>
    <t xml:space="preserve">134</t>
  </si>
  <si>
    <t xml:space="preserve">№8 031 из БПО БНГРЭ</t>
  </si>
  <si>
    <t xml:space="preserve">18000000004</t>
  </si>
  <si>
    <t xml:space="preserve">Припой оловянно-свинцовый марки ПОС30</t>
  </si>
  <si>
    <t xml:space="preserve">135</t>
  </si>
  <si>
    <t xml:space="preserve">№8 032 из Куюмбинский ЛУ Куст №2, №8 033 из Куюмбинский ЛУ Куст №53, №8 034 из Куюмбинский ЛУ Куст №116, №8 035 из Куюмбинский ЛУ Куст №25, №8 036 из Терско-Камовский ЛУ Куст №73, №8 037 из Замеры дебита скважин (исследование скважин) ООО «РН-Ванкор»</t>
  </si>
  <si>
    <t xml:space="preserve">18000000002</t>
  </si>
  <si>
    <t xml:space="preserve">Припой оловянно-свинцовый марки ПОС61</t>
  </si>
  <si>
    <t xml:space="preserve">136</t>
  </si>
  <si>
    <t xml:space="preserve">№8 524 из Замеры дебита скважин (исследование скважин) ООО"СН-КНГ" МЗК№1</t>
  </si>
  <si>
    <t xml:space="preserve">09080500002</t>
  </si>
  <si>
    <t xml:space="preserve">Пушка тепловая дизельная BHDP-20 Ballu </t>
  </si>
  <si>
    <t xml:space="preserve">137</t>
  </si>
  <si>
    <t xml:space="preserve">№8 526 из Замеры дебита скважин (исследование скважин) Мегион, №8 525 из Замеры дебита скважин (исследование скважин) ООО"СН-КНГ" МЗК№1</t>
  </si>
  <si>
    <t xml:space="preserve">18050300010</t>
  </si>
  <si>
    <t xml:space="preserve">Пушка тепловая электрическая LT-05RE LORIOT</t>
  </si>
  <si>
    <t xml:space="preserve">138</t>
  </si>
  <si>
    <t xml:space="preserve">№8 528 из Куюмбинский ЛУ Куст №2, №8 529 из Куюмбинский ЛУ Куст №124, №8 530 из Куюмбинский ЛУ Куст №53, №8 531 из Куюмбинский ЛУ Куст №116, №8 532 из Куюмбинский ЛУ Куст №25, №8 533 из Терско-Камовский ЛУ Куст №73, №8 534 из Куюмбинский ЛУ Куст №125, №8 535 из Куюмбинский ЛУ Куст №123</t>
  </si>
  <si>
    <t xml:space="preserve">18050300003</t>
  </si>
  <si>
    <t xml:space="preserve">Пушка тепловая электрическая 2 КВТ 220 В</t>
  </si>
  <si>
    <t xml:space="preserve">139</t>
  </si>
  <si>
    <t xml:space="preserve">№8 540 из Юрубчено-Тохомское М №74, №8 542 из Терско-Камовский ЛУ №548, №8 543 из Куюмбинский ЛУ Куст №116</t>
  </si>
  <si>
    <t xml:space="preserve">18050300001</t>
  </si>
  <si>
    <t xml:space="preserve">Пушка тепловая электрическая 6-9 КВТ 380 В</t>
  </si>
  <si>
    <t xml:space="preserve">140</t>
  </si>
  <si>
    <t xml:space="preserve">№8 555 из Юрубчено-Тохомское М №74, №8 557 из Терско-Камовский ЛУ №548, №8 552 из Бригада КРС № 4, №8 553 из Бригада КРС № 2, №8 554 из Бригада КРС № 3</t>
  </si>
  <si>
    <t xml:space="preserve">18050300006</t>
  </si>
  <si>
    <t xml:space="preserve">Пушка тепловая электрическая Ballu BHP-PE-3</t>
  </si>
  <si>
    <t xml:space="preserve">141</t>
  </si>
  <si>
    <t xml:space="preserve">№8 777 из Куюмбинский ЛУ Куст №2, №8 778 из Юрубчено-Тохомское М №74, №8 780 из Куюмбинский ЛУ Куст №53, №8 781 из Терско-Камовский ЛУ Куст №73</t>
  </si>
  <si>
    <t xml:space="preserve">31060800002</t>
  </si>
  <si>
    <t xml:space="preserve">Резьбомер дюймовый</t>
  </si>
  <si>
    <t xml:space="preserve">142</t>
  </si>
  <si>
    <t xml:space="preserve">№8 782 из Куюмбинский ЛУ Куст №2, №8 783 из Юрубчено-Тохомское М №74, №8 785 из Куюмбинский ЛУ Куст №53, №8 786 из Терско-Камовский ЛУ Куст №73</t>
  </si>
  <si>
    <t xml:space="preserve">31060800001</t>
  </si>
  <si>
    <t xml:space="preserve">Резьбомер метрический</t>
  </si>
  <si>
    <t xml:space="preserve">143</t>
  </si>
  <si>
    <t xml:space="preserve">№9 502 из Замеры дебита скважин (исследование скважин) ООО «РН-Ванкор»</t>
  </si>
  <si>
    <t xml:space="preserve">31060700009</t>
  </si>
  <si>
    <t xml:space="preserve">Рулетка измерительная геодезическая 30 метров</t>
  </si>
  <si>
    <t xml:space="preserve">144</t>
  </si>
  <si>
    <t xml:space="preserve">Участок обеспечения производства работ, Геологический отдел, Отдел главного механика, Производственно-технологический отдел, Служба капитального ремонта скважин</t>
  </si>
  <si>
    <t xml:space="preserve">№9 503 из Куюмбинский ЛУ Куст №2, №9 504 из Юрубчено-Тохомское М №74, №9 506 из Куюмбинский ЛУ Куст №124, №9 507 из Куюмбинский ЛУ Куст №53, №9 508 из Терско-Камовский ЛУ №548, №9 509 из Куюмбинский ЛУ Куст №116, №9 510 из Куюмбинский ЛУ Куст №25, №9 511 из Терско-Камовский ЛУ Куст №73, №9 512 из Куюмбинский ЛУ Куст №125, №9 514 из Куюмбинский ЛУ Куст №123, №9 515 из Куюмбинский ЛУ Куст №135, №9 513 из Цех ТКРС Куюмбинский ЛУ</t>
  </si>
  <si>
    <t xml:space="preserve">31060700001</t>
  </si>
  <si>
    <t xml:space="preserve">Рулетка измерительная обрезиненный корпус 5 метров</t>
  </si>
  <si>
    <t xml:space="preserve">145</t>
  </si>
  <si>
    <t xml:space="preserve">Участок обеспечения производства работ, Производственно-технологический отдел</t>
  </si>
  <si>
    <t xml:space="preserve">№9 539 из БПО Славянка Эвенкийский участок, №9 528 из Куюмбинский ЛУ Куст №2, №9 529 из Юрубчено-Тохомское М №74, №9 531 из Куюмбинский ЛУ Куст №124, №9 532 из Куюмбинский ЛУ Куст №53, №9 533 из Терско-Камовский ЛУ №548, №9 534 из Куюмбинский ЛУ Куст №116, №9 535 из Куюмбинский ЛУ Куст №25, №9 536 из Терско-Камовский ЛУ Куст №73, №9 537 из Куюмбинский ЛУ Куст №125, №9 538 из Куюмбинский ЛУ Куст №123</t>
  </si>
  <si>
    <t xml:space="preserve">31060700008</t>
  </si>
  <si>
    <t xml:space="preserve">Рулетка измерительная стальная лента 20 метров</t>
  </si>
  <si>
    <t xml:space="preserve">146</t>
  </si>
  <si>
    <t xml:space="preserve">Участок обеспечения производства работ, Геологический отдел, Отдел главного механика, Служба капитального ремонта скважин</t>
  </si>
  <si>
    <t xml:space="preserve">№9 543 из Куюмбинский ЛУ Куст №2, №9 544 из Юрубчено-Тохомское М №74, №9 546 из Куюмбинский ЛУ Куст №124, №9 547 из Куюмбинский ЛУ Куст №53, №9 548 из Терско-Камовский ЛУ №548, №9 549 из Куюмбинский ЛУ Куст №116, №9 550 из Куюмбинский ЛУ Куст №25, №9 551 из Терско-Камовский ЛУ Куст №73, №9 552 из Куюмбинский ЛУ Куст №125, №9 553 из Куюмбинский ЛУ Куст №123, №9 554 из Куюмбинский ЛУ Куст №135, №9 540 из Бригада КРС № 4, №9 541 из Бригада КРС № 1, №9 542 из Бригада КРС № 3</t>
  </si>
  <si>
    <t xml:space="preserve">31060700002</t>
  </si>
  <si>
    <t xml:space="preserve">Рулетка измерительная стальная лента 30 метров</t>
  </si>
  <si>
    <t xml:space="preserve">147</t>
  </si>
  <si>
    <t xml:space="preserve">№9 558 из Замеры дебита скважин (исследование скважин) ООО «РН-Ванкор»</t>
  </si>
  <si>
    <t xml:space="preserve">31050900002</t>
  </si>
  <si>
    <t xml:space="preserve">Ручка для кувалды 6-8 КГ 800 ММ</t>
  </si>
  <si>
    <t xml:space="preserve">148</t>
  </si>
  <si>
    <t xml:space="preserve">№9 865 из Куюмбинский ЛУ Куст №2, №9 866 из Юрубчено-Тохомское М №74, №9 868 из Куюмбинский ЛУ Куст №124, №9 870 из Куюмбинский ЛУ Куст №53, №9 871 из Терско-Камовский ЛУ №548, №9 872 из Куюмбинский ЛУ Куст №116, №9 873 из Куюмбинский ЛУ Куст №25, №9 874 из Терско-Камовский ЛУ Куст №73, №9 875 из Куюмбинский ЛУ Куст №125, №9 876 из Куюмбинский ЛУ Куст №123, №9 877 из Куюмбинский ЛУ Куст №135, №9 878 из Замеры дебита скважин (исследование скважин) ООО «РН-Ванкор», №9 869 из Замеры дебита скважин (исследование скважин) ООО"СН-КНГ" МЗК№1</t>
  </si>
  <si>
    <t xml:space="preserve">33010400013</t>
  </si>
  <si>
    <t xml:space="preserve">Смазка WD-40 </t>
  </si>
  <si>
    <t xml:space="preserve">л</t>
  </si>
  <si>
    <t xml:space="preserve">149</t>
  </si>
  <si>
    <t xml:space="preserve">№10 115 из БПО Славянка Эвенкийский участок</t>
  </si>
  <si>
    <t xml:space="preserve">31053600043</t>
  </si>
  <si>
    <t xml:space="preserve">Степлер монтажный строительный</t>
  </si>
  <si>
    <t xml:space="preserve">150</t>
  </si>
  <si>
    <t xml:space="preserve">№10 492 из Куюмбинский ЛУ Куст №2, №10 493 из Юрубчено-Тохомское М №74, №10 495 из Терско-Камовский ЛУ Куст №73</t>
  </si>
  <si>
    <t xml:space="preserve">31053700001</t>
  </si>
  <si>
    <t xml:space="preserve">Съемник 2-х лапный 200мм., комбинированный</t>
  </si>
  <si>
    <t xml:space="preserve">151</t>
  </si>
  <si>
    <t xml:space="preserve">№10 496 из Куюмбинский ЛУ Куст №2, №10 497 из Юрубчено-Тохомское М №74, №10 499 из Терско-Камовский ЛУ Куст №73</t>
  </si>
  <si>
    <t xml:space="preserve">31053700002</t>
  </si>
  <si>
    <t xml:space="preserve">Съемник 2-х лапный 500мм., комбинированный</t>
  </si>
  <si>
    <t xml:space="preserve">152</t>
  </si>
  <si>
    <t xml:space="preserve">№10 500 из Куюмбинский ЛУ Куст №2, №10 501 из Юрубчено-Тохомское М №74, №10 503 из Терско-Камовский ЛУ Куст №73</t>
  </si>
  <si>
    <t xml:space="preserve">31053700003</t>
  </si>
  <si>
    <t xml:space="preserve">Съемник 3-х лапный 200мм., комбинированный</t>
  </si>
  <si>
    <t xml:space="preserve">153</t>
  </si>
  <si>
    <t xml:space="preserve">№10 504 из Куюмбинский ЛУ Куст №2, №10 505 из Юрубчено-Тохомское М №74, №10 507 из Терско-Камовский ЛУ Куст №73</t>
  </si>
  <si>
    <t xml:space="preserve">31053700004</t>
  </si>
  <si>
    <t xml:space="preserve">Съемник 3-х лапный 400мм., комбинированный</t>
  </si>
  <si>
    <t xml:space="preserve">154</t>
  </si>
  <si>
    <t xml:space="preserve">№10 508 из Куюмбинский ЛУ Куст №2, №10 509 из Юрубчено-Тохомское М №74, №10 511 из Терско-Камовский ЛУ Куст №73</t>
  </si>
  <si>
    <t xml:space="preserve">31053700008</t>
  </si>
  <si>
    <t xml:space="preserve">Съемник внутренних колец (разжатие) 90 град.</t>
  </si>
  <si>
    <t xml:space="preserve">155</t>
  </si>
  <si>
    <t xml:space="preserve">№10 512 из Куюмбинский ЛУ Куст №2, №10 513 из Юрубчено-Тохомское М №74, №10 515 из Терско-Камовский ЛУ Куст №73</t>
  </si>
  <si>
    <t xml:space="preserve">31053700006</t>
  </si>
  <si>
    <t xml:space="preserve">Съемник внутренних колец (разжатие) прямой</t>
  </si>
  <si>
    <t xml:space="preserve">156</t>
  </si>
  <si>
    <t xml:space="preserve">№10 516 из Куюмбинский ЛУ Куст №2, №10 517 из Юрубчено-Тохомское М №74, №10 519 из Терско-Камовский ЛУ Куст №73</t>
  </si>
  <si>
    <t xml:space="preserve">31053700007</t>
  </si>
  <si>
    <t xml:space="preserve">Съемник внутренних колец (сжатие) 90 град.</t>
  </si>
  <si>
    <t xml:space="preserve">157</t>
  </si>
  <si>
    <t xml:space="preserve">№10 520 из Куюмбинский ЛУ Куст №2, №10 521 из Юрубчено-Тохомское М №74, №10 523 из Терско-Камовский ЛУ Куст №73</t>
  </si>
  <si>
    <t xml:space="preserve">31053700005</t>
  </si>
  <si>
    <t xml:space="preserve">Съемник внутренних колец (сжатие) прямой</t>
  </si>
  <si>
    <t xml:space="preserve">158</t>
  </si>
  <si>
    <t xml:space="preserve">№10 537 из Замеры дебита скважин (исследование скважин) ООО «РН-Ванкор»</t>
  </si>
  <si>
    <t xml:space="preserve">31050000023</t>
  </si>
  <si>
    <t xml:space="preserve">Тавотница диаметром 10 ММ</t>
  </si>
  <si>
    <t xml:space="preserve">159</t>
  </si>
  <si>
    <t xml:space="preserve">№10 539 из Замеры дебита скважин (исследование скважин) ООО «РН-Ванкор»</t>
  </si>
  <si>
    <t xml:space="preserve">31050000024</t>
  </si>
  <si>
    <t xml:space="preserve">Тавотница диаметром 8 ММ</t>
  </si>
  <si>
    <t xml:space="preserve">160</t>
  </si>
  <si>
    <t xml:space="preserve">№10 560 из Куюмбинский ЛУ Куст №2, №10 561 из Юрубчено-Тохомское М №74, №10 563 из Куюмбинский ЛУ Куст №124, №10 564 из Куюмбинский ЛУ Куст №53, №10 565 из Терско-Камовский ЛУ №548, №10 566 из Куюмбинский ЛУ Куст №25, №10 567 из Терско-Камовский ЛУ Куст №73, №10 568 из Куюмбинский ЛУ Куст №123</t>
  </si>
  <si>
    <t xml:space="preserve">11020900006</t>
  </si>
  <si>
    <t xml:space="preserve">Тележка для бочки</t>
  </si>
  <si>
    <t xml:space="preserve">161</t>
  </si>
  <si>
    <t xml:space="preserve">№10 584 из Юрубчено-Тохомское М №74, №10 586 из Терско-Камовский ЛУ №548, №10 587 из БПО БНГРЭ</t>
  </si>
  <si>
    <t xml:space="preserve">39130200013</t>
  </si>
  <si>
    <t xml:space="preserve">Теплоизоляция труб скорлупа для наружной коммуникации 110х1220 ММ</t>
  </si>
  <si>
    <t xml:space="preserve">162</t>
  </si>
  <si>
    <t xml:space="preserve">№10 588 из Юрубчено-Тохомское М №74, №10 590 из Терско-Камовский ЛУ №548, №10 591 из БПО БНГРЭ</t>
  </si>
  <si>
    <t xml:space="preserve">39130200014</t>
  </si>
  <si>
    <t xml:space="preserve">Теплоизоляция труб скорлупа для наружной коммуникации 50х1220 ММ</t>
  </si>
  <si>
    <t xml:space="preserve">163</t>
  </si>
  <si>
    <t xml:space="preserve">№10 646 из Бригада КРС № 4</t>
  </si>
  <si>
    <t xml:space="preserve">31052700003</t>
  </si>
  <si>
    <t xml:space="preserve">Тиски слесарные неповоротные шириной губок 200 ММ</t>
  </si>
  <si>
    <t xml:space="preserve">164</t>
  </si>
  <si>
    <t xml:space="preserve">№10 647 из Куюмбинский ЛУ Куст №25, №10 648 из Куюмбинский ЛУ Куст №123</t>
  </si>
  <si>
    <t xml:space="preserve">31052700004</t>
  </si>
  <si>
    <t xml:space="preserve">Тиски слесарные поворотные шириной губок 200 ММ</t>
  </si>
  <si>
    <t xml:space="preserve">165</t>
  </si>
  <si>
    <t xml:space="preserve">№10 655 из Куюмбинский ЛУ Куст №2, №10 656 из Куюмбинский ЛУ Куст №53, №10 657 из Куюмбинский ЛУ Куст №25, №10 658 из Терско-Камовский ЛУ Куст №73, №10 659 из Куюмбинский ЛУ Куст №125, №10 660 из Куюмбинский ЛУ Куст №123</t>
  </si>
  <si>
    <t xml:space="preserve">18090100004</t>
  </si>
  <si>
    <t xml:space="preserve">Ткань стекловолоконная 125 г/м2 промышленная для гидроизоляции ширина 1,2 м</t>
  </si>
  <si>
    <t xml:space="preserve">166</t>
  </si>
  <si>
    <t xml:space="preserve">№10 705 из Замеры дебита скважин (исследование скважин) ООО «РН-Ванкор»</t>
  </si>
  <si>
    <t xml:space="preserve">31053600005</t>
  </si>
  <si>
    <t xml:space="preserve">Топор в сборе 1,75 КГ</t>
  </si>
  <si>
    <t xml:space="preserve">167</t>
  </si>
  <si>
    <t xml:space="preserve">№11 420 из Куюмбинский ЛУ Куст №2, №11 421 из Юрубчено-Тохомское М №74, №11 423 из Куюмбинский ЛУ Куст №124, №11 424 из Куюмбинский ЛУ Куст №53, №11 425 из Терско-Камовский ЛУ №548, №11 426 из Куюмбинский ЛУ Куст №116, №11 427 из Куюмбинский ЛУ Куст №25, №11 428 из Терско-Камовский ЛУ Куст №73, №11 429 из Куюмбинский ЛУ Куст №125, №11 430 из Куюмбинский ЛУ Куст №123, №11 431 из Куюмбинский ЛУ Куст №135</t>
  </si>
  <si>
    <t xml:space="preserve">31060400003</t>
  </si>
  <si>
    <t xml:space="preserve">Уровень строительный 120 СМ три колбы</t>
  </si>
  <si>
    <t xml:space="preserve">168</t>
  </si>
  <si>
    <t xml:space="preserve">№11 495 из Юрубчено-Тохомское М №74, №11 497 из Куюмбинский ЛУ Куст №53, №11 498 из Терско-Камовский ЛУ №548, №11 499 из Куюмбинский ЛУ Куст №116, №11 500 из Куюмбинский ЛУ Куст №25, №11 501 из Терско-Камовский ЛУ Куст №73</t>
  </si>
  <si>
    <t xml:space="preserve">31020000041</t>
  </si>
  <si>
    <t xml:space="preserve">Фен технический 100-500 ГРАД 1800 ВТ</t>
  </si>
  <si>
    <t xml:space="preserve">169</t>
  </si>
  <si>
    <t xml:space="preserve">№11 986 из Бригада КРС № 4, №11 987 из Бригада КРС № 1, №11 988 из Бригада КРС № 2, №11 989 из Бригада КРС № 3, №11 990 из Бригада КРС № 5</t>
  </si>
  <si>
    <t xml:space="preserve">18111200005</t>
  </si>
  <si>
    <t xml:space="preserve">Хомут пластиковый 3,6х300 ММ</t>
  </si>
  <si>
    <t xml:space="preserve">уп.</t>
  </si>
  <si>
    <t xml:space="preserve">170</t>
  </si>
  <si>
    <t xml:space="preserve">№12 198 из Куюмбинский ЛУ Куст №2, №12 199 из Юрубчено-Тохомское М №74, №12 201 из Куюмбинский ЛУ Куст №124, №12 202 из Куюмбинский ЛУ Куст №53, №12 203 из Терско-Камовский ЛУ №548, №12 204 из Куюмбинский ЛУ Куст №116, №12 205 из Куюмбинский ЛУ Куст №25, №12 206 из Терско-Камовский ЛУ Куст №73, №12 207 из Куюмбинский ЛУ Куст №125, №12 208 из Куюмбинский ЛУ Куст №123, №12 209 из Куюмбинский ЛУ Куст №135</t>
  </si>
  <si>
    <t xml:space="preserve">31051700015</t>
  </si>
  <si>
    <t xml:space="preserve">Цепь бензопилы Stihl 63 PMC3 55 звеньев</t>
  </si>
  <si>
    <t xml:space="preserve">171</t>
  </si>
  <si>
    <t xml:space="preserve">№12 211 из Юрубчено-Тохомское М №74, №12 213 из Терско-Камовский ЛУ №548, №12 214 из БПО БНГРЭ</t>
  </si>
  <si>
    <t xml:space="preserve">31051700003</t>
  </si>
  <si>
    <t xml:space="preserve">Цепь бензопилы Stihl для шины длиной 16" 400 ММ</t>
  </si>
  <si>
    <t xml:space="preserve">172</t>
  </si>
  <si>
    <t xml:space="preserve">№12 364 из Юрубчено-Тохомское М №74, №12 366 из Терско-Камовский ЛУ №548, №12 367 из БПО БНГРЭ</t>
  </si>
  <si>
    <t xml:space="preserve">31051700005</t>
  </si>
  <si>
    <t xml:space="preserve">Шина бензопилы Stihl длиной 16" 400 ММ</t>
  </si>
  <si>
    <t xml:space="preserve">173</t>
  </si>
  <si>
    <t xml:space="preserve">№12 397 из Куюмбинский ЛУ Куст №2, №12 398 из Юрубчено-Тохомское М №74, №12 400 из Куюмбинский ЛУ Куст №53, №12 401 из Куюмбинский ЛУ Куст №25, №12 402 из Терско-Камовский ЛУ Куст №73</t>
  </si>
  <si>
    <t xml:space="preserve">31090400001</t>
  </si>
  <si>
    <t xml:space="preserve">Шкурка шлифовальная размер зерна №0</t>
  </si>
  <si>
    <t xml:space="preserve">м</t>
  </si>
  <si>
    <t xml:space="preserve">174</t>
  </si>
  <si>
    <t xml:space="preserve">№12 403 из Куюмбинский ЛУ Куст №2, №12 404 из Юрубчено-Тохомское М №74, №12 406 из Куюмбинский ЛУ Куст №124, №12 407 из Куюмбинский ЛУ Куст №53, №12 408 из Куюмбинский ЛУ Куст №25, №12 409 из Терско-Камовский ЛУ Куст №73, №12 411 из Куюмбинский ЛУ Куст №123, №12 410 из Куюмбинский ЛУ Куст №125</t>
  </si>
  <si>
    <t xml:space="preserve">31090400002</t>
  </si>
  <si>
    <t xml:space="preserve">Шкурка шлифовальная размер зерна №20</t>
  </si>
  <si>
    <t xml:space="preserve">175</t>
  </si>
  <si>
    <t xml:space="preserve">№12 412 из Куюмбинский ЛУ Куст №2, №12 413 из Юрубчено-Тохомское М №74, №12 415 из Куюмбинский ЛУ Куст №124, №12 416 из Терско-Камовский ЛУ Куст №73</t>
  </si>
  <si>
    <t xml:space="preserve">31090400007</t>
  </si>
  <si>
    <t xml:space="preserve">Шкурка шлифовальная размер зерна №30</t>
  </si>
  <si>
    <t xml:space="preserve">176</t>
  </si>
  <si>
    <t xml:space="preserve">№12 417 из Куюмбинский ЛУ Куст №2, №12 418 из Юрубчено-Тохомское М №74, №12 420 из Куюмбинский ЛУ Куст №124, №12 421 из Куюмбинский ЛУ Куст №53, №12 422 из Куюмбинский ЛУ Куст №25, №12 423 из Терско-Камовский ЛУ Куст №73, №12 424 из Куюмбинский ЛУ Куст №123</t>
  </si>
  <si>
    <t xml:space="preserve">31090400006</t>
  </si>
  <si>
    <t xml:space="preserve">Шкурка шлифовальная размер зерна №5 влагостойкая (24х17см)</t>
  </si>
  <si>
    <t xml:space="preserve">177</t>
  </si>
  <si>
    <t xml:space="preserve">№12 636 из Куюмбинский ЛУ Куст №2, №12 637 из Юрубчено-Тохомское М №74, №12 639 из Куюмбинский ЛУ Куст №124, №12 640 из Куюмбинский ЛУ Куст №53, №12 641 из Терско-Камовский ЛУ №548, №12 642 из Куюмбинский ЛУ Куст №116, №12 643 из Куюмбинский ЛУ Куст №25, №12 644 из Терско-Камовский ЛУ Куст №73, №12 645 из Куюмбинский ЛУ Куст №123, №12 646 из Замеры дебита скважин (исследование скважин) ООО «РН-Ванкор»</t>
  </si>
  <si>
    <t xml:space="preserve">31053400004</t>
  </si>
  <si>
    <t xml:space="preserve">Шланг сменный шприца смазывающего Umeta 75/LL</t>
  </si>
  <si>
    <t xml:space="preserve">178</t>
  </si>
  <si>
    <t xml:space="preserve">Служба капитального ремонта скважин, Управление по исследованию скважин</t>
  </si>
  <si>
    <t xml:space="preserve">№12 703 из Бригада КРС № 1, №12 704 из Бригада КРС № 2, №12 705 из Бригада КРС № 3, №12 706 из Замеры дебита скважин (исследование скважин) ООО «РН-Ванкор»</t>
  </si>
  <si>
    <t xml:space="preserve">31051400033</t>
  </si>
  <si>
    <t xml:space="preserve">Шприц для смазывания емкостью 1000см3 с присоедин. резьбой М10х1 в компл. со шлангом Umeta 75/LL</t>
  </si>
  <si>
    <t xml:space="preserve">179</t>
  </si>
  <si>
    <t xml:space="preserve">№12 708 из Куюмбинский ЛУ Куст №2, №12 709 из Юрубчено-Тохомское М №74, №12 711 из Куюмбинский ЛУ Куст №124, №12 712 из Куюмбинский ЛУ Куст №53, №12 713 из Терско-Камовский ЛУ №548, №12 714 из Куюмбинский ЛУ Куст №116, №12 715 из Куюмбинский ЛУ Куст №25, №12 716 из Терско-Камовский ЛУ Куст №73, №12 717 из Куюмбинский ЛУ Куст №123</t>
  </si>
  <si>
    <t xml:space="preserve">31050000020</t>
  </si>
  <si>
    <t xml:space="preserve">Шприц рычажно-плунжерный 1000 МЛ</t>
  </si>
  <si>
    <t xml:space="preserve">180</t>
  </si>
  <si>
    <t xml:space="preserve">№12 719 из Куюмбинский ЛУ Куст №2, №12 720 из Юрубчено-Тохомское М №74, №12 722 из Куюмбинский ЛУ Куст №53, №12 723 из Терско-Камовский ЛУ №548, №12 724 из Терско-Камовский ЛУ Куст №73</t>
  </si>
  <si>
    <t xml:space="preserve">31060100006</t>
  </si>
  <si>
    <t xml:space="preserve">Штангенциркуль 0-150 </t>
  </si>
  <si>
    <t xml:space="preserve">181</t>
  </si>
  <si>
    <t xml:space="preserve">№12 725 из Куюмбинский ЛУ Куст №2, №12 726 из Юрубчено-Тохомское М №74, №12 728 из Куюмбинский ЛУ Куст №116, №12 729 из Терско-Камовский ЛУ Куст №73, №12 730 из Куюмбинский ЛУ Куст №123</t>
  </si>
  <si>
    <t xml:space="preserve">31060100004</t>
  </si>
  <si>
    <t xml:space="preserve">Штангенциркуль 250- 0,02</t>
  </si>
  <si>
    <t xml:space="preserve">182</t>
  </si>
  <si>
    <t xml:space="preserve">Участок обеспечения производства работ, Геологический отдел, Отдел главного энергетика, Производственно-технологический отдел, Управление по исследованию скважин</t>
  </si>
  <si>
    <t xml:space="preserve">№12 744 из БПО Славянка Эвенкийский участок, №12 732 из Юрубчено-Тохомское М №74, №12 736 из Терско-Камовский ЛУ №548, №12 735 из Куюмбинский ЛУ Куст №53, №12 737 из Куюмбинский ЛУ Куст №116, №12 739 из Терско-Камовский ЛУ Куст №73, №12 731 из Куюмбинский ЛУ Куст №2, №12 734 из Куюмбинский ЛУ Куст №124, №12 738 из Куюмбинский ЛУ Куст №25, №12 740 из Куюмбинский ЛУ Куст №125, №12 741 из Куюмбинский ЛУ Куст №123, №12 742 из Замеры дебита скважин (исследование скважин) ООО «РН-Ванкор»</t>
  </si>
  <si>
    <t xml:space="preserve">31060100001</t>
  </si>
  <si>
    <t xml:space="preserve">Штангенциркуль ШЦ-1-250 0,05</t>
  </si>
  <si>
    <t xml:space="preserve">183</t>
  </si>
  <si>
    <t xml:space="preserve">Отдел главного механика, Производственно-технологический отдел</t>
  </si>
  <si>
    <t xml:space="preserve">№12 745 из Куюмбинский ЛУ Куст №2, №12 746 из Юрубчено-Тохомское М №74, №12 748 из Куюмбинский ЛУ Куст №124, №12 749 из Куюмбинский ЛУ Куст №53, №12 752 из Куюмбинский ЛУ Куст №25, №12 753 из Терско-Камовский ЛУ Куст №73, №12 755 из Куюмбинский ЛУ Куст №123, №12 750 из Терско-Камовский ЛУ №548, №12 751 из Куюмбинский ЛУ Куст №116, №12 754 из Куюмбинский ЛУ Куст №125</t>
  </si>
  <si>
    <t xml:space="preserve">31060100002</t>
  </si>
  <si>
    <t xml:space="preserve">Штангенциркуль ШЦ-3 -500 0,1</t>
  </si>
  <si>
    <t xml:space="preserve">184</t>
  </si>
  <si>
    <t xml:space="preserve">№12 798 из Куюмбинский ЛУ Куст №2, №12 799 из Юрубчено-Тохомское М №74, №12 801 из Куюмбинский ЛУ Куст №124, №12 802 из Куюмбинский ЛУ Куст №53, №12 803 из Терско-Камовский ЛУ №548, №12 804 из Куюмбинский ЛУ Куст №116, №12 805 из Куюмбинский ЛУ Куст №25, №12 806 из Терско-Камовский ЛУ Куст №73, №12 807 из Куюмбинский ЛУ Куст №125, №12 808 из Куюмбинский ЛУ Куст №123</t>
  </si>
  <si>
    <t xml:space="preserve">31070300014</t>
  </si>
  <si>
    <t xml:space="preserve">Шубка 200мм</t>
  </si>
  <si>
    <t xml:space="preserve">185</t>
  </si>
  <si>
    <t xml:space="preserve">№12 809 из Куюмбинский ЛУ Куст №2, №12 810 из Юрубчено-Тохомское М №74, №12 812 из Куюмбинский ЛУ Куст №124, №12 813 из Куюмбинский ЛУ Куст №53, №12 814 из Терско-Камовский ЛУ №548, №12 815 из Куюмбинский ЛУ Куст №116, №12 816 из Куюмбинский ЛУ Куст №25, №12 817 из Терско-Камовский ЛУ Куст №73, №12 818 из Куюмбинский ЛУ Куст №125, №12 819 из Куюмбинский ЛУ Куст №123</t>
  </si>
  <si>
    <t xml:space="preserve">31020000015</t>
  </si>
  <si>
    <t xml:space="preserve">Шуруповерт аккумуляторный число оборотов 400-1400 ОБ/МИН</t>
  </si>
  <si>
    <t xml:space="preserve">186</t>
  </si>
  <si>
    <t xml:space="preserve">№12 821 из Куюмбинский ЛУ Куст №2, №12 822 из Юрубчено-Тохомское М №74, №12 825 из Куюмбинский ЛУ Куст №53, №12 826 из Терско-Камовский ЛУ №548, №12 827 из Куюмбинский ЛУ Куст №25, №12 828 из Терско-Камовский ЛУ Куст №73, №12 829 из Куюмбинский ЛУ Куст №123, №12 830 из Замеры дебита скважин (исследование скважин) Мегион, №12 831 из Замеры дебита скважин (исследование скважин) ООО «РН-Ванкор», №12 824 из Замеры дебита скважин (исследование скважин) ООО"СН-КНГ" МЗК№1</t>
  </si>
  <si>
    <t xml:space="preserve">31053200003</t>
  </si>
  <si>
    <t xml:space="preserve">Щетка металлическая пятирядная</t>
  </si>
  <si>
    <t xml:space="preserve">187</t>
  </si>
  <si>
    <t xml:space="preserve">№12 833 из Бригада КРС № 1, №12 834 из Бригада КРС № 2, №12 835 из Бригада КРС № 3</t>
  </si>
  <si>
    <t xml:space="preserve">31053200001</t>
  </si>
  <si>
    <t xml:space="preserve">Щетка металлическая шестирядная</t>
  </si>
  <si>
    <t xml:space="preserve">188</t>
  </si>
  <si>
    <t xml:space="preserve">№12 879 из Куюмбинский ЛУ Куст №2, №12 880 из Юрубчено-Тохомское М №74, №12 883 из Куюмбинский ЛУ Куст №53, №12 884 из Терско-Камовский ЛУ №548, №12 886 из Куюмбинский ЛУ Куст №25, №12 887 из Терско-Камовский ЛУ Куст №73, №12 882 из Куюмбинский ЛУ Куст №124, №12 885 из Куюмбинский ЛУ Куст №116, №12 888 из Куюмбинский ЛУ Куст №125, №12 889 из Куюмбинский ЛУ Куст №123</t>
  </si>
  <si>
    <t xml:space="preserve">31060000008</t>
  </si>
  <si>
    <t xml:space="preserve">Щуп набор 20 предметов</t>
  </si>
  <si>
    <t xml:space="preserve">189</t>
  </si>
  <si>
    <t xml:space="preserve">№12 890 из Куюмбинский ЛУ Куст №2, №12 891 из Юрубчено-Тохомское М №74, №12 893 из Куюмбинский ЛУ Куст №53, №12 894 из Терско-Камовский ЛУ Куст №73</t>
  </si>
  <si>
    <t xml:space="preserve">31060500001</t>
  </si>
  <si>
    <t xml:space="preserve">Щупы удлиненные для замера зазора крейцкопфов</t>
  </si>
  <si>
    <t xml:space="preserve">190</t>
  </si>
  <si>
    <t xml:space="preserve">№12 919 из Куюмбинский ЛУ Куст №124, №12 916 из Куюмбинский ЛУ Куст №2, №12 917 из Юрубчено-Тохомское М №74, №12 920 из Куюмбинский ЛУ Куст №53, №12 921 из Терско-Камовский ЛУ №548, №12 922 из Куюмбинский ЛУ Куст №116, №12 923 из Куюмбинский ЛУ Куст №25, №12 924 из Терско-Камовский ЛУ Куст №73, №12 925 из Куюмбинский ЛУ Куст №125, №12 926 из Куюмбинский ЛУ Куст №123, №12 912 из Бригада КРС № 4, №12 913 из Бригада КРС № 1, №12 914 из Бригада КРС № 2, №12 915 из Бригада КРС № 3, №12 927 из Бригада КРС № 5</t>
  </si>
  <si>
    <t xml:space="preserve">15020201020</t>
  </si>
  <si>
    <t xml:space="preserve">Электрод сварочный ОК-46 d=3 ММ, Производитель ESAB</t>
  </si>
  <si>
    <t xml:space="preserve">191</t>
  </si>
  <si>
    <t xml:space="preserve">№12 935 из Куюмбинский ЛУ Куст №124, №12 932 из Куюмбинский ЛУ Куст №2, №12 933 из Юрубчено-Тохомское М №74, №12 936 из Куюмбинский ЛУ Куст №53, №12 937 из Терско-Камовский ЛУ №548, №12 938 из Куюмбинский ЛУ Куст №116, №12 939 из Куюмбинский ЛУ Куст №25, №12 940 из Терско-Камовский ЛУ Куст №73, №12 941 из Куюмбинский ЛУ Куст №125, №12 942 из Куюмбинский ЛУ Куст №123, №12 928 из Бригада КРС № 4, №12 929 из Бригада КРС № 1, №12 930 из Бригада КРС № 2, №12 931 из Бригада КРС № 3, №12 943 из Бригада КРС № 5</t>
  </si>
  <si>
    <t xml:space="preserve">15020201019</t>
  </si>
  <si>
    <t xml:space="preserve">Электрод сварочный ОК-46 d=4 ММ, Производитель ESAB</t>
  </si>
  <si>
    <t xml:space="preserve">192</t>
  </si>
  <si>
    <t xml:space="preserve">№12 951 из Куюмбинский ЛУ Куст №124, №12 948 из Куюмбинский ЛУ Куст №2, №12 949 из Юрубчено-Тохомское М №74, №12 952 из Куюмбинский ЛУ Куст №53, №12 953 из Терско-Камовский ЛУ №548, №12 954 из Куюмбинский ЛУ Куст №116, №12 955 из Куюмбинский ЛУ Куст №25, №12 956 из Терско-Камовский ЛУ Куст №73, №12 957 из Куюмбинский ЛУ Куст №125, №12 958 из Куюмбинский ЛУ Куст №123, №12 944 из Бригада КРС № 4, №12 945 из Бригада КРС № 1, №12 946 из Бригада КРС № 2, №12 947 из Бригада КРС № 3, №12 959 из Бригада КРС № 5</t>
  </si>
  <si>
    <t xml:space="preserve">15020201024</t>
  </si>
  <si>
    <t xml:space="preserve">Электрод сварочный УОНИ13/45  d=3 ММ, Производитель ESAB</t>
  </si>
  <si>
    <t xml:space="preserve">193</t>
  </si>
  <si>
    <t xml:space="preserve">№12 960 из Куюмбинский ЛУ Куст №2, №12 961 из Юрубчено-Тохомское М №74, №12 963 из Куюмбинский ЛУ Куст №124, №12 964 из Куюмбинский ЛУ Куст №53, №12 965 из Терско-Камовский ЛУ №548, №12 966 из Куюмбинский ЛУ Куст №116, №12 967 из Куюмбинский ЛУ Куст №25, №12 968 из Терско-Камовский ЛУ Куст №73, №12 969 из Куюмбинский ЛУ Куст №125, №12 970 из Куюмбинский ЛУ Куст №123</t>
  </si>
  <si>
    <t xml:space="preserve">15020201023</t>
  </si>
  <si>
    <t xml:space="preserve">Электрод сварочный УОНИ13/55  d=4 ММ, Производитель ESAB</t>
  </si>
  <si>
    <t xml:space="preserve">194</t>
  </si>
  <si>
    <t xml:space="preserve">№13 013 из Юрубчено-Тохомское М №74, №13 015 из Куюмбинский ЛУ Куст №124, №13 016 из Терско-Камовский ЛУ №548, №13 017 из Куюмбинский ЛУ Куст №116, №13 018 из Терско-Камовский ЛУ Куст №73</t>
  </si>
  <si>
    <t xml:space="preserve">18030000002</t>
  </si>
  <si>
    <t xml:space="preserve">Электрододержатель ЭД-300</t>
  </si>
  <si>
    <t xml:space="preserve">195</t>
  </si>
  <si>
    <t xml:space="preserve">№13 019 из Юрубчено-Тохомское М №74, №13 021 из Куюмбинский ЛУ Куст №124, №13 022 из Куюмбинский ЛУ Куст №53, №13 023 из Терско-Камовский ЛУ №548, №13 024 из Терско-Камовский ЛУ Куст №73, №13 025 из Куюмбинский ЛУ Куст №125, №13 026 из Куюмбинский ЛУ Куст №123</t>
  </si>
  <si>
    <t xml:space="preserve">18030000003</t>
  </si>
  <si>
    <t xml:space="preserve">Электрододержатель ЭД-500</t>
  </si>
  <si>
    <t xml:space="preserve">196</t>
  </si>
  <si>
    <t xml:space="preserve">№13 120 из БПО БНГРЭ</t>
  </si>
  <si>
    <t xml:space="preserve">38140000066</t>
  </si>
  <si>
    <t xml:space="preserve">Ящик инструментальный пластик</t>
  </si>
  <si>
    <t xml:space="preserve">197</t>
  </si>
  <si>
    <t xml:space="preserve">№13 122 из Замеры дебита скважин (исследование скважин) Мегион, №13 123 из Замеры дебита скважин (исследование скважин) ООО «РН-Ванкор», №13 121 из Замеры дебита скважин (исследование скважин) ООО"СН-КНГ" МЗК№1</t>
  </si>
  <si>
    <t xml:space="preserve">38140000079</t>
  </si>
  <si>
    <t xml:space="preserve">Ящик инструментальный складной 3 уровня 5 отделений металл</t>
  </si>
  <si>
    <t xml:space="preserve">198</t>
  </si>
  <si>
    <t xml:space="preserve">Управление по исследованию скважи</t>
  </si>
  <si>
    <t xml:space="preserve">Замеры дебита скважин (исследование скважин</t>
  </si>
  <si>
    <t xml:space="preserve">Ключ гаечный накидной ударный омедненный 30мм</t>
  </si>
  <si>
    <t xml:space="preserve">199</t>
  </si>
  <si>
    <t xml:space="preserve">Кувалда с деревянной ручкой омедненная 2кг</t>
  </si>
  <si>
    <t xml:space="preserve">200</t>
  </si>
  <si>
    <t xml:space="preserve">Кувалда с деревянной ручкой омедненная 3кг</t>
  </si>
  <si>
    <t xml:space="preserve">201</t>
  </si>
  <si>
    <t xml:space="preserve">Замеры дебита скважин (исследование скважин) </t>
  </si>
  <si>
    <t xml:space="preserve">Ручка для кувалды 4-5кг 750мм</t>
  </si>
  <si>
    <t xml:space="preserve">Базис поставки - место отгрузки товара:DAP, Красноярский край, Богучанский район, п. Таежный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"/>
    <numFmt numFmtId="168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0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220" activeCellId="0" sqref="B220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true" outlineLevel="0" max="3" min="3" style="0" width="92.82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20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false" hidden="true" outlineLevel="0" max="16384" min="19" style="0" width="14.38"/>
  </cols>
  <sheetData>
    <row r="1" customFormat="false" ht="15" hidden="false" customHeight="true" outlineLevel="0" collapsed="false">
      <c r="N1" s="1" t="s">
        <v>0</v>
      </c>
      <c r="O1" s="1"/>
      <c r="P1" s="1"/>
      <c r="Q1" s="1"/>
      <c r="R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/>
      <c r="I7" s="8"/>
      <c r="J7" s="8"/>
      <c r="K7" s="8"/>
      <c r="L7" s="8"/>
      <c r="M7" s="8"/>
      <c r="N7" s="9" t="s">
        <v>10</v>
      </c>
      <c r="O7" s="9"/>
      <c r="P7" s="9"/>
      <c r="Q7" s="9"/>
      <c r="R7" s="9"/>
    </row>
    <row r="8" customFormat="false" ht="35.25" hidden="false" customHeight="true" outlineLevel="0" collapsed="false">
      <c r="A8" s="7"/>
      <c r="B8" s="7"/>
      <c r="C8" s="7"/>
      <c r="D8" s="10" t="s">
        <v>11</v>
      </c>
      <c r="E8" s="10"/>
      <c r="F8" s="10"/>
      <c r="G8" s="10"/>
      <c r="H8" s="10"/>
      <c r="I8" s="7" t="s">
        <v>12</v>
      </c>
      <c r="J8" s="7" t="s">
        <v>13</v>
      </c>
      <c r="K8" s="7" t="s">
        <v>14</v>
      </c>
      <c r="L8" s="7" t="s">
        <v>15</v>
      </c>
      <c r="M8" s="10" t="s">
        <v>16</v>
      </c>
      <c r="N8" s="11" t="s">
        <v>17</v>
      </c>
      <c r="O8" s="11"/>
      <c r="P8" s="11"/>
      <c r="Q8" s="11"/>
      <c r="R8" s="11"/>
    </row>
    <row r="9" customFormat="false" ht="39.75" hidden="false" customHeight="true" outlineLevel="0" collapsed="false">
      <c r="A9" s="7"/>
      <c r="B9" s="7"/>
      <c r="C9" s="7"/>
      <c r="D9" s="12" t="s">
        <v>18</v>
      </c>
      <c r="E9" s="12" t="s">
        <v>19</v>
      </c>
      <c r="F9" s="12" t="s">
        <v>20</v>
      </c>
      <c r="G9" s="12" t="s">
        <v>21</v>
      </c>
      <c r="H9" s="13" t="s">
        <v>22</v>
      </c>
      <c r="I9" s="7"/>
      <c r="J9" s="7"/>
      <c r="K9" s="7"/>
      <c r="L9" s="7"/>
      <c r="M9" s="7" t="s">
        <v>23</v>
      </c>
      <c r="N9" s="14" t="s">
        <v>24</v>
      </c>
      <c r="O9" s="14" t="s">
        <v>25</v>
      </c>
      <c r="P9" s="14" t="s">
        <v>21</v>
      </c>
      <c r="Q9" s="15" t="s">
        <v>26</v>
      </c>
      <c r="R9" s="16" t="s">
        <v>27</v>
      </c>
    </row>
    <row r="10" customFormat="false" ht="38.25" hidden="false" customHeight="true" outlineLevel="0" collapsed="false">
      <c r="A10" s="7"/>
      <c r="B10" s="7"/>
      <c r="C10" s="7"/>
      <c r="D10" s="12"/>
      <c r="E10" s="12"/>
      <c r="F10" s="12"/>
      <c r="G10" s="12"/>
      <c r="H10" s="13"/>
      <c r="I10" s="7"/>
      <c r="J10" s="7"/>
      <c r="K10" s="7"/>
      <c r="L10" s="7"/>
      <c r="M10" s="7"/>
      <c r="N10" s="14"/>
      <c r="O10" s="14"/>
      <c r="P10" s="14"/>
      <c r="Q10" s="15"/>
      <c r="R10" s="16"/>
    </row>
    <row r="11" customFormat="false" ht="11.25" hidden="false" customHeight="true" outlineLevel="0" collapsed="false">
      <c r="A11" s="17" t="s">
        <v>28</v>
      </c>
      <c r="B11" s="17" t="s">
        <v>29</v>
      </c>
      <c r="C11" s="17" t="s">
        <v>30</v>
      </c>
      <c r="D11" s="17" t="s">
        <v>31</v>
      </c>
      <c r="E11" s="17" t="s">
        <v>32</v>
      </c>
      <c r="F11" s="17" t="s">
        <v>33</v>
      </c>
      <c r="G11" s="17" t="s">
        <v>34</v>
      </c>
      <c r="H11" s="17" t="s">
        <v>35</v>
      </c>
      <c r="I11" s="17" t="s">
        <v>36</v>
      </c>
      <c r="J11" s="17" t="s">
        <v>37</v>
      </c>
      <c r="K11" s="17" t="s">
        <v>38</v>
      </c>
      <c r="L11" s="17" t="s">
        <v>39</v>
      </c>
      <c r="M11" s="17" t="s">
        <v>40</v>
      </c>
      <c r="N11" s="18" t="s">
        <v>41</v>
      </c>
      <c r="O11" s="18" t="s">
        <v>42</v>
      </c>
      <c r="P11" s="18" t="s">
        <v>43</v>
      </c>
      <c r="Q11" s="18" t="s">
        <v>44</v>
      </c>
      <c r="R11" s="18" t="s">
        <v>45</v>
      </c>
    </row>
    <row r="12" customFormat="false" ht="56.25" hidden="false" customHeight="true" outlineLevel="0" collapsed="false">
      <c r="A12" s="19" t="s">
        <v>28</v>
      </c>
      <c r="B12" s="20" t="s">
        <v>46</v>
      </c>
      <c r="C12" s="20" t="s">
        <v>47</v>
      </c>
      <c r="D12" s="20" t="s">
        <v>48</v>
      </c>
      <c r="E12" s="21" t="s">
        <v>49</v>
      </c>
      <c r="F12" s="20" t="s">
        <v>50</v>
      </c>
      <c r="G12" s="20"/>
      <c r="H12" s="20"/>
      <c r="I12" s="22" t="s">
        <v>51</v>
      </c>
      <c r="J12" s="22" t="s">
        <v>51</v>
      </c>
      <c r="K12" s="23" t="s">
        <v>52</v>
      </c>
      <c r="L12" s="24" t="n">
        <v>11</v>
      </c>
      <c r="M12" s="25" t="n">
        <f aca="false">L12</f>
        <v>11</v>
      </c>
      <c r="N12" s="26"/>
      <c r="O12" s="26"/>
      <c r="P12" s="26"/>
      <c r="Q12" s="27"/>
      <c r="R12" s="28"/>
    </row>
    <row r="13" customFormat="false" ht="33.75" hidden="false" customHeight="false" outlineLevel="0" collapsed="false">
      <c r="A13" s="19" t="s">
        <v>29</v>
      </c>
      <c r="B13" s="20" t="s">
        <v>53</v>
      </c>
      <c r="C13" s="20" t="s">
        <v>54</v>
      </c>
      <c r="D13" s="20" t="s">
        <v>55</v>
      </c>
      <c r="E13" s="21" t="s">
        <v>56</v>
      </c>
      <c r="F13" s="20" t="s">
        <v>50</v>
      </c>
      <c r="G13" s="20"/>
      <c r="H13" s="20"/>
      <c r="I13" s="22"/>
      <c r="J13" s="22"/>
      <c r="K13" s="23" t="s">
        <v>52</v>
      </c>
      <c r="L13" s="24" t="n">
        <v>2</v>
      </c>
      <c r="M13" s="25" t="n">
        <f aca="false">L13</f>
        <v>2</v>
      </c>
      <c r="N13" s="26"/>
      <c r="O13" s="26"/>
      <c r="P13" s="26"/>
      <c r="Q13" s="27"/>
      <c r="R13" s="28"/>
    </row>
    <row r="14" customFormat="false" ht="45" hidden="false" customHeight="false" outlineLevel="0" collapsed="false">
      <c r="A14" s="19" t="s">
        <v>30</v>
      </c>
      <c r="B14" s="20" t="s">
        <v>57</v>
      </c>
      <c r="C14" s="20" t="s">
        <v>58</v>
      </c>
      <c r="D14" s="20" t="s">
        <v>59</v>
      </c>
      <c r="E14" s="21" t="s">
        <v>60</v>
      </c>
      <c r="F14" s="20" t="s">
        <v>50</v>
      </c>
      <c r="G14" s="20"/>
      <c r="H14" s="20"/>
      <c r="I14" s="22"/>
      <c r="J14" s="22"/>
      <c r="K14" s="23" t="s">
        <v>52</v>
      </c>
      <c r="L14" s="24" t="n">
        <v>10</v>
      </c>
      <c r="M14" s="25" t="n">
        <f aca="false">L14</f>
        <v>10</v>
      </c>
      <c r="N14" s="26"/>
      <c r="O14" s="26"/>
      <c r="P14" s="26"/>
      <c r="Q14" s="27"/>
      <c r="R14" s="28"/>
    </row>
    <row r="15" customFormat="false" ht="56.25" hidden="false" customHeight="false" outlineLevel="0" collapsed="false">
      <c r="A15" s="19" t="s">
        <v>31</v>
      </c>
      <c r="B15" s="20" t="s">
        <v>46</v>
      </c>
      <c r="C15" s="20" t="s">
        <v>61</v>
      </c>
      <c r="D15" s="20" t="s">
        <v>62</v>
      </c>
      <c r="E15" s="21" t="s">
        <v>63</v>
      </c>
      <c r="F15" s="20" t="str">
        <f aca="false">F14</f>
        <v>В соответствии с Формой №2</v>
      </c>
      <c r="G15" s="20"/>
      <c r="H15" s="20"/>
      <c r="I15" s="22"/>
      <c r="J15" s="22"/>
      <c r="K15" s="23" t="s">
        <v>52</v>
      </c>
      <c r="L15" s="24" t="n">
        <v>11</v>
      </c>
      <c r="M15" s="25" t="n">
        <f aca="false">L15</f>
        <v>11</v>
      </c>
      <c r="N15" s="26"/>
      <c r="O15" s="26"/>
      <c r="P15" s="26"/>
      <c r="Q15" s="27"/>
      <c r="R15" s="28"/>
    </row>
    <row r="16" customFormat="false" ht="33.75" hidden="false" customHeight="false" outlineLevel="0" collapsed="false">
      <c r="A16" s="19" t="s">
        <v>32</v>
      </c>
      <c r="B16" s="20" t="s">
        <v>53</v>
      </c>
      <c r="C16" s="20" t="s">
        <v>64</v>
      </c>
      <c r="D16" s="20" t="s">
        <v>65</v>
      </c>
      <c r="E16" s="21" t="s">
        <v>66</v>
      </c>
      <c r="F16" s="20" t="str">
        <f aca="false">F15</f>
        <v>В соответствии с Формой №2</v>
      </c>
      <c r="G16" s="20"/>
      <c r="H16" s="20"/>
      <c r="I16" s="22"/>
      <c r="J16" s="22"/>
      <c r="K16" s="23" t="s">
        <v>52</v>
      </c>
      <c r="L16" s="24" t="n">
        <v>3</v>
      </c>
      <c r="M16" s="25" t="n">
        <f aca="false">L16</f>
        <v>3</v>
      </c>
      <c r="N16" s="26"/>
      <c r="O16" s="26"/>
      <c r="P16" s="26"/>
      <c r="Q16" s="27"/>
      <c r="R16" s="28"/>
    </row>
    <row r="17" customFormat="false" ht="22.5" hidden="false" customHeight="false" outlineLevel="0" collapsed="false">
      <c r="A17" s="19" t="s">
        <v>33</v>
      </c>
      <c r="B17" s="20" t="s">
        <v>46</v>
      </c>
      <c r="C17" s="20" t="s">
        <v>67</v>
      </c>
      <c r="D17" s="20" t="s">
        <v>68</v>
      </c>
      <c r="E17" s="21" t="s">
        <v>69</v>
      </c>
      <c r="F17" s="20" t="str">
        <f aca="false">F16</f>
        <v>В соответствии с Формой №2</v>
      </c>
      <c r="G17" s="20"/>
      <c r="H17" s="20"/>
      <c r="I17" s="22"/>
      <c r="J17" s="22"/>
      <c r="K17" s="23" t="s">
        <v>52</v>
      </c>
      <c r="L17" s="24" t="n">
        <v>4</v>
      </c>
      <c r="M17" s="25" t="n">
        <f aca="false">L17</f>
        <v>4</v>
      </c>
      <c r="N17" s="26"/>
      <c r="O17" s="26"/>
      <c r="P17" s="26"/>
      <c r="Q17" s="27"/>
      <c r="R17" s="28"/>
    </row>
    <row r="18" customFormat="false" ht="45" hidden="false" customHeight="false" outlineLevel="0" collapsed="false">
      <c r="A18" s="19" t="s">
        <v>34</v>
      </c>
      <c r="B18" s="20" t="s">
        <v>70</v>
      </c>
      <c r="C18" s="20" t="s">
        <v>71</v>
      </c>
      <c r="D18" s="20" t="s">
        <v>72</v>
      </c>
      <c r="E18" s="21" t="s">
        <v>73</v>
      </c>
      <c r="F18" s="20" t="str">
        <f aca="false">F17</f>
        <v>В соответствии с Формой №2</v>
      </c>
      <c r="G18" s="20"/>
      <c r="H18" s="20"/>
      <c r="I18" s="22"/>
      <c r="J18" s="22"/>
      <c r="K18" s="23" t="s">
        <v>52</v>
      </c>
      <c r="L18" s="24" t="n">
        <v>25</v>
      </c>
      <c r="M18" s="25" t="n">
        <f aca="false">L18</f>
        <v>25</v>
      </c>
      <c r="N18" s="26"/>
      <c r="O18" s="26"/>
      <c r="P18" s="26"/>
      <c r="Q18" s="27"/>
      <c r="R18" s="28"/>
    </row>
    <row r="19" customFormat="false" ht="56.25" hidden="false" customHeight="false" outlineLevel="0" collapsed="false">
      <c r="A19" s="19" t="s">
        <v>35</v>
      </c>
      <c r="B19" s="20" t="s">
        <v>74</v>
      </c>
      <c r="C19" s="20" t="s">
        <v>75</v>
      </c>
      <c r="D19" s="20" t="s">
        <v>76</v>
      </c>
      <c r="E19" s="21" t="s">
        <v>77</v>
      </c>
      <c r="F19" s="20" t="str">
        <f aca="false">F18</f>
        <v>В соответствии с Формой №2</v>
      </c>
      <c r="G19" s="20"/>
      <c r="H19" s="20"/>
      <c r="I19" s="22"/>
      <c r="J19" s="22"/>
      <c r="K19" s="23" t="s">
        <v>52</v>
      </c>
      <c r="L19" s="24" t="n">
        <v>36</v>
      </c>
      <c r="M19" s="25" t="n">
        <f aca="false">L19</f>
        <v>36</v>
      </c>
      <c r="N19" s="26"/>
      <c r="O19" s="26"/>
      <c r="P19" s="26"/>
      <c r="Q19" s="27"/>
      <c r="R19" s="28"/>
    </row>
    <row r="20" customFormat="false" ht="78.75" hidden="false" customHeight="false" outlineLevel="0" collapsed="false">
      <c r="A20" s="19" t="s">
        <v>36</v>
      </c>
      <c r="B20" s="20" t="s">
        <v>78</v>
      </c>
      <c r="C20" s="20" t="s">
        <v>79</v>
      </c>
      <c r="D20" s="20" t="s">
        <v>80</v>
      </c>
      <c r="E20" s="21" t="s">
        <v>81</v>
      </c>
      <c r="F20" s="20" t="str">
        <f aca="false">F19</f>
        <v>В соответствии с Формой №2</v>
      </c>
      <c r="G20" s="20"/>
      <c r="H20" s="20"/>
      <c r="I20" s="22"/>
      <c r="J20" s="22"/>
      <c r="K20" s="23" t="s">
        <v>82</v>
      </c>
      <c r="L20" s="29" t="n">
        <v>2100</v>
      </c>
      <c r="M20" s="25" t="n">
        <f aca="false">L20</f>
        <v>2100</v>
      </c>
      <c r="N20" s="26"/>
      <c r="O20" s="26"/>
      <c r="P20" s="26"/>
      <c r="Q20" s="27"/>
      <c r="R20" s="28"/>
    </row>
    <row r="21" customFormat="false" ht="22.5" hidden="false" customHeight="false" outlineLevel="0" collapsed="false">
      <c r="A21" s="19" t="s">
        <v>37</v>
      </c>
      <c r="B21" s="20" t="s">
        <v>83</v>
      </c>
      <c r="C21" s="20" t="s">
        <v>84</v>
      </c>
      <c r="D21" s="20" t="s">
        <v>85</v>
      </c>
      <c r="E21" s="21" t="s">
        <v>86</v>
      </c>
      <c r="F21" s="20" t="str">
        <f aca="false">F20</f>
        <v>В соответствии с Формой №2</v>
      </c>
      <c r="G21" s="20"/>
      <c r="H21" s="20"/>
      <c r="I21" s="22"/>
      <c r="J21" s="22"/>
      <c r="K21" s="23" t="s">
        <v>82</v>
      </c>
      <c r="L21" s="24" t="n">
        <v>80</v>
      </c>
      <c r="M21" s="25" t="n">
        <f aca="false">L21</f>
        <v>80</v>
      </c>
      <c r="N21" s="26"/>
      <c r="O21" s="26"/>
      <c r="P21" s="26"/>
      <c r="Q21" s="27"/>
      <c r="R21" s="28"/>
    </row>
    <row r="22" customFormat="false" ht="22.5" hidden="false" customHeight="false" outlineLevel="0" collapsed="false">
      <c r="A22" s="19" t="s">
        <v>38</v>
      </c>
      <c r="B22" s="20" t="s">
        <v>57</v>
      </c>
      <c r="C22" s="20" t="s">
        <v>87</v>
      </c>
      <c r="D22" s="20" t="s">
        <v>88</v>
      </c>
      <c r="E22" s="21" t="s">
        <v>89</v>
      </c>
      <c r="F22" s="20" t="str">
        <f aca="false">F21</f>
        <v>В соответствии с Формой №2</v>
      </c>
      <c r="G22" s="20"/>
      <c r="H22" s="20"/>
      <c r="I22" s="22"/>
      <c r="J22" s="22"/>
      <c r="K22" s="23" t="s">
        <v>52</v>
      </c>
      <c r="L22" s="24" t="n">
        <v>1</v>
      </c>
      <c r="M22" s="25" t="n">
        <f aca="false">L22</f>
        <v>1</v>
      </c>
      <c r="N22" s="26"/>
      <c r="O22" s="26"/>
      <c r="P22" s="26"/>
      <c r="Q22" s="27"/>
      <c r="R22" s="28"/>
    </row>
    <row r="23" customFormat="false" ht="56.25" hidden="false" customHeight="false" outlineLevel="0" collapsed="false">
      <c r="A23" s="19" t="s">
        <v>39</v>
      </c>
      <c r="B23" s="20" t="s">
        <v>57</v>
      </c>
      <c r="C23" s="20" t="s">
        <v>90</v>
      </c>
      <c r="D23" s="20" t="s">
        <v>91</v>
      </c>
      <c r="E23" s="21" t="s">
        <v>92</v>
      </c>
      <c r="F23" s="20" t="str">
        <f aca="false">F22</f>
        <v>В соответствии с Формой №2</v>
      </c>
      <c r="G23" s="20"/>
      <c r="H23" s="20"/>
      <c r="I23" s="22"/>
      <c r="J23" s="22"/>
      <c r="K23" s="23" t="s">
        <v>52</v>
      </c>
      <c r="L23" s="24" t="n">
        <v>10</v>
      </c>
      <c r="M23" s="25" t="n">
        <f aca="false">L23</f>
        <v>10</v>
      </c>
      <c r="N23" s="26"/>
      <c r="O23" s="26"/>
      <c r="P23" s="26"/>
      <c r="Q23" s="27"/>
      <c r="R23" s="28"/>
    </row>
    <row r="24" customFormat="false" ht="22.5" hidden="false" customHeight="false" outlineLevel="0" collapsed="false">
      <c r="A24" s="19" t="s">
        <v>40</v>
      </c>
      <c r="B24" s="20" t="s">
        <v>93</v>
      </c>
      <c r="C24" s="20" t="s">
        <v>94</v>
      </c>
      <c r="D24" s="20" t="s">
        <v>95</v>
      </c>
      <c r="E24" s="21" t="s">
        <v>96</v>
      </c>
      <c r="F24" s="20" t="str">
        <f aca="false">F23</f>
        <v>В соответствии с Формой №2</v>
      </c>
      <c r="G24" s="20"/>
      <c r="H24" s="20"/>
      <c r="I24" s="22"/>
      <c r="J24" s="22"/>
      <c r="K24" s="23" t="s">
        <v>52</v>
      </c>
      <c r="L24" s="24" t="n">
        <v>15</v>
      </c>
      <c r="M24" s="25" t="n">
        <f aca="false">L24</f>
        <v>15</v>
      </c>
      <c r="N24" s="26"/>
      <c r="O24" s="26"/>
      <c r="P24" s="26"/>
      <c r="Q24" s="27"/>
      <c r="R24" s="28"/>
    </row>
    <row r="25" customFormat="false" ht="56.25" hidden="false" customHeight="false" outlineLevel="0" collapsed="false">
      <c r="A25" s="19" t="s">
        <v>41</v>
      </c>
      <c r="B25" s="20" t="s">
        <v>46</v>
      </c>
      <c r="C25" s="20" t="s">
        <v>97</v>
      </c>
      <c r="D25" s="20" t="s">
        <v>98</v>
      </c>
      <c r="E25" s="21" t="s">
        <v>99</v>
      </c>
      <c r="F25" s="20" t="str">
        <f aca="false">F24</f>
        <v>В соответствии с Формой №2</v>
      </c>
      <c r="G25" s="20"/>
      <c r="H25" s="20"/>
      <c r="I25" s="22"/>
      <c r="J25" s="22"/>
      <c r="K25" s="23" t="s">
        <v>52</v>
      </c>
      <c r="L25" s="24" t="n">
        <v>12</v>
      </c>
      <c r="M25" s="25" t="n">
        <f aca="false">L25</f>
        <v>12</v>
      </c>
      <c r="N25" s="26"/>
      <c r="O25" s="26"/>
      <c r="P25" s="26"/>
      <c r="Q25" s="27"/>
      <c r="R25" s="28"/>
    </row>
    <row r="26" customFormat="false" ht="45" hidden="false" customHeight="false" outlineLevel="0" collapsed="false">
      <c r="A26" s="19" t="s">
        <v>42</v>
      </c>
      <c r="B26" s="20" t="s">
        <v>57</v>
      </c>
      <c r="C26" s="20" t="s">
        <v>100</v>
      </c>
      <c r="D26" s="20" t="s">
        <v>101</v>
      </c>
      <c r="E26" s="21" t="s">
        <v>102</v>
      </c>
      <c r="F26" s="20" t="str">
        <f aca="false">F25</f>
        <v>В соответствии с Формой №2</v>
      </c>
      <c r="G26" s="20"/>
      <c r="H26" s="20"/>
      <c r="I26" s="22"/>
      <c r="J26" s="22"/>
      <c r="K26" s="23" t="s">
        <v>52</v>
      </c>
      <c r="L26" s="24" t="n">
        <v>8</v>
      </c>
      <c r="M26" s="25" t="n">
        <f aca="false">L26</f>
        <v>8</v>
      </c>
      <c r="N26" s="26"/>
      <c r="O26" s="26"/>
      <c r="P26" s="26"/>
      <c r="Q26" s="27"/>
      <c r="R26" s="28"/>
    </row>
    <row r="27" customFormat="false" ht="22.5" hidden="false" customHeight="false" outlineLevel="0" collapsed="false">
      <c r="A27" s="19" t="s">
        <v>43</v>
      </c>
      <c r="B27" s="20" t="s">
        <v>83</v>
      </c>
      <c r="C27" s="20" t="s">
        <v>103</v>
      </c>
      <c r="D27" s="20" t="s">
        <v>104</v>
      </c>
      <c r="E27" s="21" t="s">
        <v>105</v>
      </c>
      <c r="F27" s="20" t="str">
        <f aca="false">F26</f>
        <v>В соответствии с Формой №2</v>
      </c>
      <c r="G27" s="20"/>
      <c r="H27" s="20"/>
      <c r="I27" s="22"/>
      <c r="J27" s="22"/>
      <c r="K27" s="23" t="s">
        <v>52</v>
      </c>
      <c r="L27" s="24" t="n">
        <v>2</v>
      </c>
      <c r="M27" s="25" t="n">
        <f aca="false">L27</f>
        <v>2</v>
      </c>
      <c r="N27" s="26"/>
      <c r="O27" s="26"/>
      <c r="P27" s="26"/>
      <c r="Q27" s="27"/>
      <c r="R27" s="28"/>
    </row>
    <row r="28" customFormat="false" ht="56.25" hidden="false" customHeight="false" outlineLevel="0" collapsed="false">
      <c r="A28" s="19" t="s">
        <v>44</v>
      </c>
      <c r="B28" s="20" t="s">
        <v>46</v>
      </c>
      <c r="C28" s="20" t="s">
        <v>106</v>
      </c>
      <c r="D28" s="20" t="s">
        <v>107</v>
      </c>
      <c r="E28" s="21" t="s">
        <v>108</v>
      </c>
      <c r="F28" s="20" t="str">
        <f aca="false">F27</f>
        <v>В соответствии с Формой №2</v>
      </c>
      <c r="G28" s="20"/>
      <c r="H28" s="20"/>
      <c r="I28" s="22"/>
      <c r="J28" s="22"/>
      <c r="K28" s="23" t="s">
        <v>52</v>
      </c>
      <c r="L28" s="24" t="n">
        <v>240</v>
      </c>
      <c r="M28" s="25" t="n">
        <f aca="false">L28</f>
        <v>240</v>
      </c>
      <c r="N28" s="26"/>
      <c r="O28" s="26"/>
      <c r="P28" s="26"/>
      <c r="Q28" s="27"/>
      <c r="R28" s="28"/>
    </row>
    <row r="29" customFormat="false" ht="22.5" hidden="false" customHeight="false" outlineLevel="0" collapsed="false">
      <c r="A29" s="19" t="s">
        <v>45</v>
      </c>
      <c r="B29" s="20" t="s">
        <v>46</v>
      </c>
      <c r="C29" s="20" t="s">
        <v>109</v>
      </c>
      <c r="D29" s="20" t="s">
        <v>110</v>
      </c>
      <c r="E29" s="21" t="s">
        <v>111</v>
      </c>
      <c r="F29" s="20" t="str">
        <f aca="false">F28</f>
        <v>В соответствии с Формой №2</v>
      </c>
      <c r="G29" s="20"/>
      <c r="H29" s="20"/>
      <c r="I29" s="22"/>
      <c r="J29" s="22"/>
      <c r="K29" s="23" t="s">
        <v>52</v>
      </c>
      <c r="L29" s="24" t="n">
        <v>40</v>
      </c>
      <c r="M29" s="25" t="n">
        <f aca="false">L29</f>
        <v>40</v>
      </c>
      <c r="N29" s="26"/>
      <c r="O29" s="26"/>
      <c r="P29" s="26"/>
      <c r="Q29" s="27"/>
      <c r="R29" s="28"/>
    </row>
    <row r="30" customFormat="false" ht="56.25" hidden="false" customHeight="false" outlineLevel="0" collapsed="false">
      <c r="A30" s="19" t="s">
        <v>112</v>
      </c>
      <c r="B30" s="20" t="s">
        <v>70</v>
      </c>
      <c r="C30" s="20" t="s">
        <v>113</v>
      </c>
      <c r="D30" s="20" t="s">
        <v>114</v>
      </c>
      <c r="E30" s="21" t="s">
        <v>115</v>
      </c>
      <c r="F30" s="20" t="str">
        <f aca="false">F29</f>
        <v>В соответствии с Формой №2</v>
      </c>
      <c r="G30" s="20"/>
      <c r="H30" s="20"/>
      <c r="I30" s="22"/>
      <c r="J30" s="22"/>
      <c r="K30" s="23" t="s">
        <v>52</v>
      </c>
      <c r="L30" s="24" t="n">
        <v>11</v>
      </c>
      <c r="M30" s="25" t="n">
        <f aca="false">L30</f>
        <v>11</v>
      </c>
      <c r="N30" s="26"/>
      <c r="O30" s="26"/>
      <c r="P30" s="26"/>
      <c r="Q30" s="27"/>
      <c r="R30" s="28"/>
    </row>
    <row r="31" customFormat="false" ht="56.25" hidden="false" customHeight="false" outlineLevel="0" collapsed="false">
      <c r="A31" s="19" t="s">
        <v>116</v>
      </c>
      <c r="B31" s="20" t="s">
        <v>70</v>
      </c>
      <c r="C31" s="20" t="s">
        <v>117</v>
      </c>
      <c r="D31" s="20" t="s">
        <v>118</v>
      </c>
      <c r="E31" s="21" t="s">
        <v>119</v>
      </c>
      <c r="F31" s="20" t="str">
        <f aca="false">F30</f>
        <v>В соответствии с Формой №2</v>
      </c>
      <c r="G31" s="20"/>
      <c r="H31" s="20"/>
      <c r="I31" s="22"/>
      <c r="J31" s="22"/>
      <c r="K31" s="23" t="s">
        <v>52</v>
      </c>
      <c r="L31" s="24" t="n">
        <v>30</v>
      </c>
      <c r="M31" s="25" t="n">
        <f aca="false">L31</f>
        <v>30</v>
      </c>
      <c r="N31" s="26"/>
      <c r="O31" s="26"/>
      <c r="P31" s="26"/>
      <c r="Q31" s="27"/>
      <c r="R31" s="28"/>
    </row>
    <row r="32" customFormat="false" ht="33.75" hidden="false" customHeight="false" outlineLevel="0" collapsed="false">
      <c r="A32" s="19" t="s">
        <v>120</v>
      </c>
      <c r="B32" s="20" t="s">
        <v>57</v>
      </c>
      <c r="C32" s="20" t="s">
        <v>121</v>
      </c>
      <c r="D32" s="20" t="s">
        <v>122</v>
      </c>
      <c r="E32" s="21" t="s">
        <v>123</v>
      </c>
      <c r="F32" s="20" t="str">
        <f aca="false">F31</f>
        <v>В соответствии с Формой №2</v>
      </c>
      <c r="G32" s="20"/>
      <c r="H32" s="20"/>
      <c r="I32" s="22"/>
      <c r="J32" s="22"/>
      <c r="K32" s="23" t="s">
        <v>52</v>
      </c>
      <c r="L32" s="24" t="n">
        <v>28</v>
      </c>
      <c r="M32" s="25" t="n">
        <f aca="false">L32</f>
        <v>28</v>
      </c>
      <c r="N32" s="26"/>
      <c r="O32" s="26"/>
      <c r="P32" s="26"/>
      <c r="Q32" s="27"/>
      <c r="R32" s="28"/>
    </row>
    <row r="33" customFormat="false" ht="22.5" hidden="false" customHeight="false" outlineLevel="0" collapsed="false">
      <c r="A33" s="19" t="s">
        <v>124</v>
      </c>
      <c r="B33" s="20" t="s">
        <v>83</v>
      </c>
      <c r="C33" s="20" t="s">
        <v>125</v>
      </c>
      <c r="D33" s="20" t="s">
        <v>126</v>
      </c>
      <c r="E33" s="21" t="s">
        <v>127</v>
      </c>
      <c r="F33" s="20" t="str">
        <f aca="false">F32</f>
        <v>В соответствии с Формой №2</v>
      </c>
      <c r="G33" s="20"/>
      <c r="H33" s="20"/>
      <c r="I33" s="22"/>
      <c r="J33" s="22"/>
      <c r="K33" s="23" t="s">
        <v>52</v>
      </c>
      <c r="L33" s="24" t="n">
        <v>25</v>
      </c>
      <c r="M33" s="25" t="n">
        <f aca="false">L33</f>
        <v>25</v>
      </c>
      <c r="N33" s="26"/>
      <c r="O33" s="26"/>
      <c r="P33" s="26"/>
      <c r="Q33" s="27"/>
      <c r="R33" s="28"/>
    </row>
    <row r="34" customFormat="false" ht="56.25" hidden="false" customHeight="false" outlineLevel="0" collapsed="false">
      <c r="A34" s="19" t="s">
        <v>128</v>
      </c>
      <c r="B34" s="20" t="s">
        <v>129</v>
      </c>
      <c r="C34" s="20" t="s">
        <v>130</v>
      </c>
      <c r="D34" s="20" t="s">
        <v>131</v>
      </c>
      <c r="E34" s="21" t="s">
        <v>132</v>
      </c>
      <c r="F34" s="20" t="str">
        <f aca="false">F33</f>
        <v>В соответствии с Формой №2</v>
      </c>
      <c r="G34" s="20"/>
      <c r="H34" s="20"/>
      <c r="I34" s="22"/>
      <c r="J34" s="22"/>
      <c r="K34" s="23" t="s">
        <v>52</v>
      </c>
      <c r="L34" s="24" t="n">
        <v>100</v>
      </c>
      <c r="M34" s="25" t="n">
        <f aca="false">L34</f>
        <v>100</v>
      </c>
      <c r="N34" s="26"/>
      <c r="O34" s="26"/>
      <c r="P34" s="26"/>
      <c r="Q34" s="27"/>
      <c r="R34" s="28"/>
    </row>
    <row r="35" customFormat="false" ht="22.5" hidden="false" customHeight="false" outlineLevel="0" collapsed="false">
      <c r="A35" s="19" t="s">
        <v>133</v>
      </c>
      <c r="B35" s="20" t="s">
        <v>83</v>
      </c>
      <c r="C35" s="20" t="s">
        <v>134</v>
      </c>
      <c r="D35" s="20" t="s">
        <v>135</v>
      </c>
      <c r="E35" s="21" t="s">
        <v>136</v>
      </c>
      <c r="F35" s="20" t="str">
        <f aca="false">F34</f>
        <v>В соответствии с Формой №2</v>
      </c>
      <c r="G35" s="20"/>
      <c r="H35" s="20"/>
      <c r="I35" s="22"/>
      <c r="J35" s="22"/>
      <c r="K35" s="23" t="s">
        <v>52</v>
      </c>
      <c r="L35" s="24" t="n">
        <v>25</v>
      </c>
      <c r="M35" s="25" t="n">
        <f aca="false">L35</f>
        <v>25</v>
      </c>
      <c r="N35" s="26"/>
      <c r="O35" s="26"/>
      <c r="P35" s="26"/>
      <c r="Q35" s="27"/>
      <c r="R35" s="28"/>
    </row>
    <row r="36" customFormat="false" ht="22.5" hidden="false" customHeight="false" outlineLevel="0" collapsed="false">
      <c r="A36" s="19" t="s">
        <v>137</v>
      </c>
      <c r="B36" s="20" t="s">
        <v>83</v>
      </c>
      <c r="C36" s="20" t="s">
        <v>138</v>
      </c>
      <c r="D36" s="20" t="s">
        <v>139</v>
      </c>
      <c r="E36" s="21" t="s">
        <v>140</v>
      </c>
      <c r="F36" s="20" t="str">
        <f aca="false">F35</f>
        <v>В соответствии с Формой №2</v>
      </c>
      <c r="G36" s="20"/>
      <c r="H36" s="20"/>
      <c r="I36" s="22"/>
      <c r="J36" s="22"/>
      <c r="K36" s="23" t="s">
        <v>52</v>
      </c>
      <c r="L36" s="24" t="n">
        <v>6</v>
      </c>
      <c r="M36" s="25" t="n">
        <f aca="false">L36</f>
        <v>6</v>
      </c>
      <c r="N36" s="26"/>
      <c r="O36" s="26"/>
      <c r="P36" s="26"/>
      <c r="Q36" s="27"/>
      <c r="R36" s="28"/>
    </row>
    <row r="37" customFormat="false" ht="22.5" hidden="false" customHeight="false" outlineLevel="0" collapsed="false">
      <c r="A37" s="19" t="s">
        <v>141</v>
      </c>
      <c r="B37" s="20" t="s">
        <v>83</v>
      </c>
      <c r="C37" s="20" t="s">
        <v>142</v>
      </c>
      <c r="D37" s="20" t="s">
        <v>143</v>
      </c>
      <c r="E37" s="21" t="s">
        <v>144</v>
      </c>
      <c r="F37" s="20" t="str">
        <f aca="false">F36</f>
        <v>В соответствии с Формой №2</v>
      </c>
      <c r="G37" s="20"/>
      <c r="H37" s="20"/>
      <c r="I37" s="22"/>
      <c r="J37" s="22"/>
      <c r="K37" s="23" t="s">
        <v>52</v>
      </c>
      <c r="L37" s="24" t="n">
        <v>7</v>
      </c>
      <c r="M37" s="25" t="n">
        <f aca="false">L37</f>
        <v>7</v>
      </c>
      <c r="N37" s="26"/>
      <c r="O37" s="26"/>
      <c r="P37" s="26"/>
      <c r="Q37" s="27"/>
      <c r="R37" s="28"/>
    </row>
    <row r="38" customFormat="false" ht="22.5" hidden="false" customHeight="false" outlineLevel="0" collapsed="false">
      <c r="A38" s="19" t="s">
        <v>145</v>
      </c>
      <c r="B38" s="20" t="s">
        <v>83</v>
      </c>
      <c r="C38" s="20" t="s">
        <v>146</v>
      </c>
      <c r="D38" s="20" t="s">
        <v>147</v>
      </c>
      <c r="E38" s="21" t="s">
        <v>148</v>
      </c>
      <c r="F38" s="20" t="str">
        <f aca="false">F37</f>
        <v>В соответствии с Формой №2</v>
      </c>
      <c r="G38" s="20"/>
      <c r="H38" s="20"/>
      <c r="I38" s="22"/>
      <c r="J38" s="22"/>
      <c r="K38" s="23" t="s">
        <v>52</v>
      </c>
      <c r="L38" s="24" t="n">
        <v>1</v>
      </c>
      <c r="M38" s="25" t="n">
        <f aca="false">L38</f>
        <v>1</v>
      </c>
      <c r="N38" s="26"/>
      <c r="O38" s="26"/>
      <c r="P38" s="26"/>
      <c r="Q38" s="27"/>
      <c r="R38" s="28"/>
    </row>
    <row r="39" customFormat="false" ht="22.5" hidden="false" customHeight="false" outlineLevel="0" collapsed="false">
      <c r="A39" s="19" t="s">
        <v>149</v>
      </c>
      <c r="B39" s="20" t="s">
        <v>83</v>
      </c>
      <c r="C39" s="20" t="s">
        <v>150</v>
      </c>
      <c r="D39" s="20" t="s">
        <v>151</v>
      </c>
      <c r="E39" s="21" t="s">
        <v>152</v>
      </c>
      <c r="F39" s="20" t="str">
        <f aca="false">F38</f>
        <v>В соответствии с Формой №2</v>
      </c>
      <c r="G39" s="20"/>
      <c r="H39" s="20"/>
      <c r="I39" s="22"/>
      <c r="J39" s="22"/>
      <c r="K39" s="23" t="s">
        <v>52</v>
      </c>
      <c r="L39" s="24" t="n">
        <v>7</v>
      </c>
      <c r="M39" s="25" t="n">
        <f aca="false">L39</f>
        <v>7</v>
      </c>
      <c r="N39" s="26"/>
      <c r="O39" s="26"/>
      <c r="P39" s="26"/>
      <c r="Q39" s="27"/>
      <c r="R39" s="28"/>
    </row>
    <row r="40" customFormat="false" ht="22.5" hidden="false" customHeight="false" outlineLevel="0" collapsed="false">
      <c r="A40" s="19" t="s">
        <v>153</v>
      </c>
      <c r="B40" s="20" t="s">
        <v>83</v>
      </c>
      <c r="C40" s="20" t="s">
        <v>154</v>
      </c>
      <c r="D40" s="20" t="s">
        <v>155</v>
      </c>
      <c r="E40" s="21" t="s">
        <v>156</v>
      </c>
      <c r="F40" s="20" t="str">
        <f aca="false">F39</f>
        <v>В соответствии с Формой №2</v>
      </c>
      <c r="G40" s="20"/>
      <c r="H40" s="20"/>
      <c r="I40" s="22"/>
      <c r="J40" s="22"/>
      <c r="K40" s="23" t="s">
        <v>52</v>
      </c>
      <c r="L40" s="24" t="n">
        <v>7</v>
      </c>
      <c r="M40" s="25" t="n">
        <f aca="false">L40</f>
        <v>7</v>
      </c>
      <c r="N40" s="26"/>
      <c r="O40" s="26"/>
      <c r="P40" s="26"/>
      <c r="Q40" s="27"/>
      <c r="R40" s="28"/>
    </row>
    <row r="41" customFormat="false" ht="22.5" hidden="false" customHeight="false" outlineLevel="0" collapsed="false">
      <c r="A41" s="19" t="s">
        <v>157</v>
      </c>
      <c r="B41" s="20" t="s">
        <v>83</v>
      </c>
      <c r="C41" s="20" t="s">
        <v>158</v>
      </c>
      <c r="D41" s="20" t="s">
        <v>159</v>
      </c>
      <c r="E41" s="21" t="s">
        <v>160</v>
      </c>
      <c r="F41" s="20" t="str">
        <f aca="false">F40</f>
        <v>В соответствии с Формой №2</v>
      </c>
      <c r="G41" s="20"/>
      <c r="H41" s="20"/>
      <c r="I41" s="22"/>
      <c r="J41" s="22"/>
      <c r="K41" s="23" t="s">
        <v>52</v>
      </c>
      <c r="L41" s="24" t="n">
        <v>7</v>
      </c>
      <c r="M41" s="25" t="n">
        <f aca="false">L41</f>
        <v>7</v>
      </c>
      <c r="N41" s="26"/>
      <c r="O41" s="26"/>
      <c r="P41" s="26"/>
      <c r="Q41" s="27"/>
      <c r="R41" s="28"/>
    </row>
    <row r="42" customFormat="false" ht="22.5" hidden="false" customHeight="false" outlineLevel="0" collapsed="false">
      <c r="A42" s="19" t="s">
        <v>161</v>
      </c>
      <c r="B42" s="20" t="s">
        <v>83</v>
      </c>
      <c r="C42" s="20" t="s">
        <v>162</v>
      </c>
      <c r="D42" s="20" t="s">
        <v>163</v>
      </c>
      <c r="E42" s="21" t="s">
        <v>164</v>
      </c>
      <c r="F42" s="20" t="str">
        <f aca="false">F41</f>
        <v>В соответствии с Формой №2</v>
      </c>
      <c r="G42" s="20"/>
      <c r="H42" s="20"/>
      <c r="I42" s="22"/>
      <c r="J42" s="22"/>
      <c r="K42" s="23" t="s">
        <v>52</v>
      </c>
      <c r="L42" s="24" t="n">
        <v>7</v>
      </c>
      <c r="M42" s="25" t="n">
        <f aca="false">L42</f>
        <v>7</v>
      </c>
      <c r="N42" s="26"/>
      <c r="O42" s="26"/>
      <c r="P42" s="26"/>
      <c r="Q42" s="27"/>
      <c r="R42" s="28"/>
    </row>
    <row r="43" customFormat="false" ht="22.5" hidden="false" customHeight="false" outlineLevel="0" collapsed="false">
      <c r="A43" s="19" t="s">
        <v>165</v>
      </c>
      <c r="B43" s="20" t="s">
        <v>83</v>
      </c>
      <c r="C43" s="20" t="s">
        <v>166</v>
      </c>
      <c r="D43" s="20" t="s">
        <v>167</v>
      </c>
      <c r="E43" s="21" t="s">
        <v>168</v>
      </c>
      <c r="F43" s="20" t="str">
        <f aca="false">F42</f>
        <v>В соответствии с Формой №2</v>
      </c>
      <c r="G43" s="20"/>
      <c r="H43" s="20"/>
      <c r="I43" s="22"/>
      <c r="J43" s="22"/>
      <c r="K43" s="23" t="s">
        <v>52</v>
      </c>
      <c r="L43" s="24" t="n">
        <v>6</v>
      </c>
      <c r="M43" s="25" t="n">
        <f aca="false">L43</f>
        <v>6</v>
      </c>
      <c r="N43" s="26"/>
      <c r="O43" s="26"/>
      <c r="P43" s="26"/>
      <c r="Q43" s="27"/>
      <c r="R43" s="28"/>
    </row>
    <row r="44" customFormat="false" ht="22.5" hidden="false" customHeight="false" outlineLevel="0" collapsed="false">
      <c r="A44" s="19" t="s">
        <v>169</v>
      </c>
      <c r="B44" s="20" t="s">
        <v>83</v>
      </c>
      <c r="C44" s="20" t="s">
        <v>170</v>
      </c>
      <c r="D44" s="20" t="s">
        <v>171</v>
      </c>
      <c r="E44" s="21" t="s">
        <v>172</v>
      </c>
      <c r="F44" s="20" t="str">
        <f aca="false">F43</f>
        <v>В соответствии с Формой №2</v>
      </c>
      <c r="G44" s="20"/>
      <c r="H44" s="20"/>
      <c r="I44" s="22"/>
      <c r="J44" s="22"/>
      <c r="K44" s="23" t="s">
        <v>52</v>
      </c>
      <c r="L44" s="24" t="n">
        <v>5</v>
      </c>
      <c r="M44" s="25" t="n">
        <f aca="false">L44</f>
        <v>5</v>
      </c>
      <c r="N44" s="26"/>
      <c r="O44" s="26"/>
      <c r="P44" s="26"/>
      <c r="Q44" s="27"/>
      <c r="R44" s="28"/>
    </row>
    <row r="45" customFormat="false" ht="22.5" hidden="false" customHeight="false" outlineLevel="0" collapsed="false">
      <c r="A45" s="19" t="s">
        <v>173</v>
      </c>
      <c r="B45" s="20" t="s">
        <v>83</v>
      </c>
      <c r="C45" s="20" t="s">
        <v>174</v>
      </c>
      <c r="D45" s="20" t="s">
        <v>175</v>
      </c>
      <c r="E45" s="21" t="s">
        <v>176</v>
      </c>
      <c r="F45" s="20" t="str">
        <f aca="false">F44</f>
        <v>В соответствии с Формой №2</v>
      </c>
      <c r="G45" s="20"/>
      <c r="H45" s="20"/>
      <c r="I45" s="22"/>
      <c r="J45" s="22"/>
      <c r="K45" s="23" t="s">
        <v>52</v>
      </c>
      <c r="L45" s="24" t="n">
        <v>2</v>
      </c>
      <c r="M45" s="25" t="n">
        <f aca="false">L45</f>
        <v>2</v>
      </c>
      <c r="N45" s="26"/>
      <c r="O45" s="26"/>
      <c r="P45" s="26"/>
      <c r="Q45" s="27"/>
      <c r="R45" s="28"/>
    </row>
    <row r="46" customFormat="false" ht="22.5" hidden="false" customHeight="false" outlineLevel="0" collapsed="false">
      <c r="A46" s="19" t="s">
        <v>177</v>
      </c>
      <c r="B46" s="20" t="s">
        <v>83</v>
      </c>
      <c r="C46" s="20" t="s">
        <v>178</v>
      </c>
      <c r="D46" s="20" t="s">
        <v>179</v>
      </c>
      <c r="E46" s="21" t="s">
        <v>180</v>
      </c>
      <c r="F46" s="20" t="str">
        <f aca="false">F45</f>
        <v>В соответствии с Формой №2</v>
      </c>
      <c r="G46" s="20"/>
      <c r="H46" s="20"/>
      <c r="I46" s="22"/>
      <c r="J46" s="22"/>
      <c r="K46" s="23" t="s">
        <v>52</v>
      </c>
      <c r="L46" s="24" t="n">
        <v>6</v>
      </c>
      <c r="M46" s="25" t="n">
        <f aca="false">L46</f>
        <v>6</v>
      </c>
      <c r="N46" s="26"/>
      <c r="O46" s="26"/>
      <c r="P46" s="26"/>
      <c r="Q46" s="27"/>
      <c r="R46" s="28"/>
    </row>
    <row r="47" customFormat="false" ht="22.5" hidden="false" customHeight="false" outlineLevel="0" collapsed="false">
      <c r="A47" s="19" t="s">
        <v>181</v>
      </c>
      <c r="B47" s="20" t="s">
        <v>83</v>
      </c>
      <c r="C47" s="20" t="s">
        <v>182</v>
      </c>
      <c r="D47" s="20" t="s">
        <v>183</v>
      </c>
      <c r="E47" s="21" t="s">
        <v>184</v>
      </c>
      <c r="F47" s="20" t="str">
        <f aca="false">F46</f>
        <v>В соответствии с Формой №2</v>
      </c>
      <c r="G47" s="20"/>
      <c r="H47" s="20"/>
      <c r="I47" s="22"/>
      <c r="J47" s="22"/>
      <c r="K47" s="23" t="s">
        <v>52</v>
      </c>
      <c r="L47" s="24" t="n">
        <v>1</v>
      </c>
      <c r="M47" s="25" t="n">
        <f aca="false">L47</f>
        <v>1</v>
      </c>
      <c r="N47" s="26"/>
      <c r="O47" s="26"/>
      <c r="P47" s="26"/>
      <c r="Q47" s="27"/>
      <c r="R47" s="28"/>
    </row>
    <row r="48" customFormat="false" ht="22.5" hidden="false" customHeight="false" outlineLevel="0" collapsed="false">
      <c r="A48" s="19" t="s">
        <v>185</v>
      </c>
      <c r="B48" s="20" t="s">
        <v>83</v>
      </c>
      <c r="C48" s="20" t="s">
        <v>186</v>
      </c>
      <c r="D48" s="20" t="s">
        <v>187</v>
      </c>
      <c r="E48" s="21" t="s">
        <v>188</v>
      </c>
      <c r="F48" s="20" t="str">
        <f aca="false">F47</f>
        <v>В соответствии с Формой №2</v>
      </c>
      <c r="G48" s="20"/>
      <c r="H48" s="20"/>
      <c r="I48" s="22"/>
      <c r="J48" s="22"/>
      <c r="K48" s="23" t="s">
        <v>52</v>
      </c>
      <c r="L48" s="24" t="n">
        <v>7</v>
      </c>
      <c r="M48" s="25" t="n">
        <f aca="false">L48</f>
        <v>7</v>
      </c>
      <c r="N48" s="26"/>
      <c r="O48" s="26"/>
      <c r="P48" s="26"/>
      <c r="Q48" s="27"/>
      <c r="R48" s="28"/>
    </row>
    <row r="49" customFormat="false" ht="22.5" hidden="false" customHeight="false" outlineLevel="0" collapsed="false">
      <c r="A49" s="19" t="s">
        <v>189</v>
      </c>
      <c r="B49" s="20" t="s">
        <v>83</v>
      </c>
      <c r="C49" s="20" t="s">
        <v>190</v>
      </c>
      <c r="D49" s="20" t="s">
        <v>191</v>
      </c>
      <c r="E49" s="21" t="s">
        <v>192</v>
      </c>
      <c r="F49" s="20" t="str">
        <f aca="false">F48</f>
        <v>В соответствии с Формой №2</v>
      </c>
      <c r="G49" s="20"/>
      <c r="H49" s="20"/>
      <c r="I49" s="22"/>
      <c r="J49" s="22"/>
      <c r="K49" s="23" t="s">
        <v>52</v>
      </c>
      <c r="L49" s="24" t="n">
        <v>7</v>
      </c>
      <c r="M49" s="25" t="n">
        <f aca="false">L49</f>
        <v>7</v>
      </c>
      <c r="N49" s="26"/>
      <c r="O49" s="26"/>
      <c r="P49" s="26"/>
      <c r="Q49" s="27"/>
      <c r="R49" s="28"/>
    </row>
    <row r="50" customFormat="false" ht="22.5" hidden="false" customHeight="false" outlineLevel="0" collapsed="false">
      <c r="A50" s="19" t="s">
        <v>193</v>
      </c>
      <c r="B50" s="20" t="s">
        <v>83</v>
      </c>
      <c r="C50" s="20" t="s">
        <v>194</v>
      </c>
      <c r="D50" s="20" t="s">
        <v>195</v>
      </c>
      <c r="E50" s="21" t="s">
        <v>196</v>
      </c>
      <c r="F50" s="20" t="str">
        <f aca="false">F49</f>
        <v>В соответствии с Формой №2</v>
      </c>
      <c r="G50" s="20"/>
      <c r="H50" s="20"/>
      <c r="I50" s="22"/>
      <c r="J50" s="22"/>
      <c r="K50" s="23" t="s">
        <v>52</v>
      </c>
      <c r="L50" s="24" t="n">
        <v>1</v>
      </c>
      <c r="M50" s="25" t="n">
        <f aca="false">L50</f>
        <v>1</v>
      </c>
      <c r="N50" s="26"/>
      <c r="O50" s="26"/>
      <c r="P50" s="26"/>
      <c r="Q50" s="27"/>
      <c r="R50" s="28"/>
    </row>
    <row r="51" customFormat="false" ht="22.5" hidden="false" customHeight="false" outlineLevel="0" collapsed="false">
      <c r="A51" s="19" t="s">
        <v>197</v>
      </c>
      <c r="B51" s="20" t="s">
        <v>83</v>
      </c>
      <c r="C51" s="20" t="s">
        <v>198</v>
      </c>
      <c r="D51" s="20" t="s">
        <v>199</v>
      </c>
      <c r="E51" s="21" t="s">
        <v>200</v>
      </c>
      <c r="F51" s="20" t="str">
        <f aca="false">F50</f>
        <v>В соответствии с Формой №2</v>
      </c>
      <c r="G51" s="20"/>
      <c r="H51" s="20"/>
      <c r="I51" s="22"/>
      <c r="J51" s="22"/>
      <c r="K51" s="23" t="s">
        <v>52</v>
      </c>
      <c r="L51" s="24" t="n">
        <v>3</v>
      </c>
      <c r="M51" s="25" t="n">
        <f aca="false">L51</f>
        <v>3</v>
      </c>
      <c r="N51" s="26"/>
      <c r="O51" s="26"/>
      <c r="P51" s="26"/>
      <c r="Q51" s="27"/>
      <c r="R51" s="28"/>
    </row>
    <row r="52" customFormat="false" ht="22.5" hidden="false" customHeight="false" outlineLevel="0" collapsed="false">
      <c r="A52" s="19" t="s">
        <v>201</v>
      </c>
      <c r="B52" s="20" t="s">
        <v>83</v>
      </c>
      <c r="C52" s="20" t="s">
        <v>202</v>
      </c>
      <c r="D52" s="20" t="s">
        <v>203</v>
      </c>
      <c r="E52" s="21" t="s">
        <v>204</v>
      </c>
      <c r="F52" s="20" t="str">
        <f aca="false">F51</f>
        <v>В соответствии с Формой №2</v>
      </c>
      <c r="G52" s="20"/>
      <c r="H52" s="20"/>
      <c r="I52" s="22"/>
      <c r="J52" s="22"/>
      <c r="K52" s="23" t="s">
        <v>52</v>
      </c>
      <c r="L52" s="24" t="n">
        <v>4</v>
      </c>
      <c r="M52" s="25" t="n">
        <f aca="false">L52</f>
        <v>4</v>
      </c>
      <c r="N52" s="26"/>
      <c r="O52" s="26"/>
      <c r="P52" s="26"/>
      <c r="Q52" s="27"/>
      <c r="R52" s="28"/>
    </row>
    <row r="53" customFormat="false" ht="22.5" hidden="false" customHeight="false" outlineLevel="0" collapsed="false">
      <c r="A53" s="19" t="s">
        <v>205</v>
      </c>
      <c r="B53" s="20" t="s">
        <v>83</v>
      </c>
      <c r="C53" s="20" t="s">
        <v>206</v>
      </c>
      <c r="D53" s="20" t="s">
        <v>207</v>
      </c>
      <c r="E53" s="21" t="s">
        <v>208</v>
      </c>
      <c r="F53" s="20" t="str">
        <f aca="false">F52</f>
        <v>В соответствии с Формой №2</v>
      </c>
      <c r="G53" s="20"/>
      <c r="H53" s="20"/>
      <c r="I53" s="22"/>
      <c r="J53" s="22"/>
      <c r="K53" s="23" t="s">
        <v>52</v>
      </c>
      <c r="L53" s="24" t="n">
        <v>4</v>
      </c>
      <c r="M53" s="25" t="n">
        <f aca="false">L53</f>
        <v>4</v>
      </c>
      <c r="N53" s="26"/>
      <c r="O53" s="26"/>
      <c r="P53" s="26"/>
      <c r="Q53" s="27"/>
      <c r="R53" s="28"/>
    </row>
    <row r="54" customFormat="false" ht="22.5" hidden="false" customHeight="false" outlineLevel="0" collapsed="false">
      <c r="A54" s="19" t="s">
        <v>209</v>
      </c>
      <c r="B54" s="20" t="s">
        <v>83</v>
      </c>
      <c r="C54" s="20" t="s">
        <v>210</v>
      </c>
      <c r="D54" s="20" t="s">
        <v>211</v>
      </c>
      <c r="E54" s="21" t="s">
        <v>212</v>
      </c>
      <c r="F54" s="20" t="str">
        <f aca="false">F53</f>
        <v>В соответствии с Формой №2</v>
      </c>
      <c r="G54" s="20"/>
      <c r="H54" s="20"/>
      <c r="I54" s="22"/>
      <c r="J54" s="22"/>
      <c r="K54" s="23" t="s">
        <v>52</v>
      </c>
      <c r="L54" s="24" t="n">
        <v>8</v>
      </c>
      <c r="M54" s="25" t="n">
        <f aca="false">L54</f>
        <v>8</v>
      </c>
      <c r="N54" s="26"/>
      <c r="O54" s="26"/>
      <c r="P54" s="26"/>
      <c r="Q54" s="27"/>
      <c r="R54" s="28"/>
    </row>
    <row r="55" customFormat="false" ht="22.5" hidden="false" customHeight="false" outlineLevel="0" collapsed="false">
      <c r="A55" s="19" t="s">
        <v>213</v>
      </c>
      <c r="B55" s="20" t="s">
        <v>83</v>
      </c>
      <c r="C55" s="20" t="s">
        <v>214</v>
      </c>
      <c r="D55" s="20" t="s">
        <v>215</v>
      </c>
      <c r="E55" s="21" t="s">
        <v>216</v>
      </c>
      <c r="F55" s="20" t="str">
        <f aca="false">F54</f>
        <v>В соответствии с Формой №2</v>
      </c>
      <c r="G55" s="20"/>
      <c r="H55" s="20"/>
      <c r="I55" s="22"/>
      <c r="J55" s="22"/>
      <c r="K55" s="23" t="s">
        <v>52</v>
      </c>
      <c r="L55" s="24" t="n">
        <v>8</v>
      </c>
      <c r="M55" s="25" t="n">
        <f aca="false">L55</f>
        <v>8</v>
      </c>
      <c r="N55" s="26"/>
      <c r="O55" s="26"/>
      <c r="P55" s="26"/>
      <c r="Q55" s="27"/>
      <c r="R55" s="28"/>
    </row>
    <row r="56" customFormat="false" ht="33.75" hidden="false" customHeight="false" outlineLevel="0" collapsed="false">
      <c r="A56" s="19" t="s">
        <v>217</v>
      </c>
      <c r="B56" s="20" t="s">
        <v>218</v>
      </c>
      <c r="C56" s="20" t="s">
        <v>219</v>
      </c>
      <c r="D56" s="20" t="s">
        <v>220</v>
      </c>
      <c r="E56" s="21" t="s">
        <v>221</v>
      </c>
      <c r="F56" s="20" t="str">
        <f aca="false">F55</f>
        <v>В соответствии с Формой №2</v>
      </c>
      <c r="G56" s="20"/>
      <c r="H56" s="20"/>
      <c r="I56" s="22"/>
      <c r="J56" s="22"/>
      <c r="K56" s="23" t="s">
        <v>52</v>
      </c>
      <c r="L56" s="24" t="n">
        <v>2</v>
      </c>
      <c r="M56" s="25" t="n">
        <f aca="false">L56</f>
        <v>2</v>
      </c>
      <c r="N56" s="26"/>
      <c r="O56" s="26"/>
      <c r="P56" s="26"/>
      <c r="Q56" s="27"/>
      <c r="R56" s="28"/>
    </row>
    <row r="57" customFormat="false" ht="33.75" hidden="false" customHeight="false" outlineLevel="0" collapsed="false">
      <c r="A57" s="19" t="s">
        <v>222</v>
      </c>
      <c r="B57" s="20" t="s">
        <v>218</v>
      </c>
      <c r="C57" s="20" t="s">
        <v>223</v>
      </c>
      <c r="D57" s="20" t="s">
        <v>224</v>
      </c>
      <c r="E57" s="21" t="s">
        <v>225</v>
      </c>
      <c r="F57" s="20" t="str">
        <f aca="false">F56</f>
        <v>В соответствии с Формой №2</v>
      </c>
      <c r="G57" s="20"/>
      <c r="H57" s="20"/>
      <c r="I57" s="22"/>
      <c r="J57" s="22"/>
      <c r="K57" s="23" t="s">
        <v>52</v>
      </c>
      <c r="L57" s="24" t="n">
        <v>2</v>
      </c>
      <c r="M57" s="25" t="n">
        <f aca="false">L57</f>
        <v>2</v>
      </c>
      <c r="N57" s="26"/>
      <c r="O57" s="26"/>
      <c r="P57" s="26"/>
      <c r="Q57" s="27"/>
      <c r="R57" s="28"/>
    </row>
    <row r="58" customFormat="false" ht="33.75" hidden="false" customHeight="false" outlineLevel="0" collapsed="false">
      <c r="A58" s="19" t="s">
        <v>226</v>
      </c>
      <c r="B58" s="20" t="s">
        <v>227</v>
      </c>
      <c r="C58" s="20" t="s">
        <v>228</v>
      </c>
      <c r="D58" s="20" t="s">
        <v>229</v>
      </c>
      <c r="E58" s="21" t="s">
        <v>230</v>
      </c>
      <c r="F58" s="20" t="str">
        <f aca="false">F57</f>
        <v>В соответствии с Формой №2</v>
      </c>
      <c r="G58" s="20"/>
      <c r="H58" s="20"/>
      <c r="I58" s="22"/>
      <c r="J58" s="22"/>
      <c r="K58" s="23" t="s">
        <v>52</v>
      </c>
      <c r="L58" s="24" t="n">
        <v>18</v>
      </c>
      <c r="M58" s="25" t="n">
        <f aca="false">L58</f>
        <v>18</v>
      </c>
      <c r="N58" s="26"/>
      <c r="O58" s="26"/>
      <c r="P58" s="26"/>
      <c r="Q58" s="27"/>
      <c r="R58" s="28"/>
    </row>
    <row r="59" customFormat="false" ht="22.5" hidden="false" customHeight="false" outlineLevel="0" collapsed="false">
      <c r="A59" s="19" t="s">
        <v>231</v>
      </c>
      <c r="B59" s="20" t="s">
        <v>83</v>
      </c>
      <c r="C59" s="20" t="s">
        <v>232</v>
      </c>
      <c r="D59" s="20" t="s">
        <v>233</v>
      </c>
      <c r="E59" s="21" t="s">
        <v>234</v>
      </c>
      <c r="F59" s="20" t="str">
        <f aca="false">F58</f>
        <v>В соответствии с Формой №2</v>
      </c>
      <c r="G59" s="20"/>
      <c r="H59" s="20"/>
      <c r="I59" s="22"/>
      <c r="J59" s="22"/>
      <c r="K59" s="23" t="s">
        <v>52</v>
      </c>
      <c r="L59" s="24" t="n">
        <v>16</v>
      </c>
      <c r="M59" s="25" t="n">
        <f aca="false">L59</f>
        <v>16</v>
      </c>
      <c r="N59" s="26"/>
      <c r="O59" s="26"/>
      <c r="P59" s="26"/>
      <c r="Q59" s="27"/>
      <c r="R59" s="28"/>
    </row>
    <row r="60" customFormat="false" ht="33.75" hidden="false" customHeight="false" outlineLevel="0" collapsed="false">
      <c r="A60" s="19" t="s">
        <v>235</v>
      </c>
      <c r="B60" s="20" t="s">
        <v>227</v>
      </c>
      <c r="C60" s="20" t="s">
        <v>236</v>
      </c>
      <c r="D60" s="20" t="s">
        <v>237</v>
      </c>
      <c r="E60" s="21" t="s">
        <v>238</v>
      </c>
      <c r="F60" s="20" t="str">
        <f aca="false">F59</f>
        <v>В соответствии с Формой №2</v>
      </c>
      <c r="G60" s="20"/>
      <c r="H60" s="20"/>
      <c r="I60" s="22"/>
      <c r="J60" s="22"/>
      <c r="K60" s="23" t="s">
        <v>52</v>
      </c>
      <c r="L60" s="24" t="n">
        <v>10</v>
      </c>
      <c r="M60" s="25" t="n">
        <f aca="false">L60</f>
        <v>10</v>
      </c>
      <c r="N60" s="26"/>
      <c r="O60" s="26"/>
      <c r="P60" s="26"/>
      <c r="Q60" s="27"/>
      <c r="R60" s="28"/>
    </row>
    <row r="61" customFormat="false" ht="33.75" hidden="false" customHeight="false" outlineLevel="0" collapsed="false">
      <c r="A61" s="19" t="s">
        <v>239</v>
      </c>
      <c r="B61" s="20" t="s">
        <v>227</v>
      </c>
      <c r="C61" s="20" t="s">
        <v>240</v>
      </c>
      <c r="D61" s="20" t="s">
        <v>241</v>
      </c>
      <c r="E61" s="21" t="s">
        <v>242</v>
      </c>
      <c r="F61" s="20" t="str">
        <f aca="false">F60</f>
        <v>В соответствии с Формой №2</v>
      </c>
      <c r="G61" s="20"/>
      <c r="H61" s="20"/>
      <c r="I61" s="22"/>
      <c r="J61" s="22"/>
      <c r="K61" s="23" t="s">
        <v>52</v>
      </c>
      <c r="L61" s="24" t="n">
        <v>10</v>
      </c>
      <c r="M61" s="25" t="n">
        <f aca="false">L61</f>
        <v>10</v>
      </c>
      <c r="N61" s="26"/>
      <c r="O61" s="26"/>
      <c r="P61" s="26"/>
      <c r="Q61" s="27"/>
      <c r="R61" s="28"/>
    </row>
    <row r="62" customFormat="false" ht="33.75" hidden="false" customHeight="false" outlineLevel="0" collapsed="false">
      <c r="A62" s="19" t="s">
        <v>243</v>
      </c>
      <c r="B62" s="20" t="s">
        <v>227</v>
      </c>
      <c r="C62" s="20" t="s">
        <v>244</v>
      </c>
      <c r="D62" s="20" t="s">
        <v>245</v>
      </c>
      <c r="E62" s="21" t="s">
        <v>246</v>
      </c>
      <c r="F62" s="20" t="str">
        <f aca="false">F61</f>
        <v>В соответствии с Формой №2</v>
      </c>
      <c r="G62" s="20"/>
      <c r="H62" s="20"/>
      <c r="I62" s="22"/>
      <c r="J62" s="22"/>
      <c r="K62" s="23" t="s">
        <v>52</v>
      </c>
      <c r="L62" s="24" t="n">
        <v>10</v>
      </c>
      <c r="M62" s="25" t="n">
        <f aca="false">L62</f>
        <v>10</v>
      </c>
      <c r="N62" s="26"/>
      <c r="O62" s="26"/>
      <c r="P62" s="26"/>
      <c r="Q62" s="27"/>
      <c r="R62" s="28"/>
    </row>
    <row r="63" customFormat="false" ht="22.5" hidden="false" customHeight="false" outlineLevel="0" collapsed="false">
      <c r="A63" s="19" t="s">
        <v>247</v>
      </c>
      <c r="B63" s="20" t="s">
        <v>93</v>
      </c>
      <c r="C63" s="20" t="s">
        <v>248</v>
      </c>
      <c r="D63" s="20" t="s">
        <v>249</v>
      </c>
      <c r="E63" s="21" t="s">
        <v>250</v>
      </c>
      <c r="F63" s="20" t="str">
        <f aca="false">F62</f>
        <v>В соответствии с Формой №2</v>
      </c>
      <c r="G63" s="20"/>
      <c r="H63" s="20"/>
      <c r="I63" s="22"/>
      <c r="J63" s="22"/>
      <c r="K63" s="23" t="s">
        <v>52</v>
      </c>
      <c r="L63" s="24" t="n">
        <v>4</v>
      </c>
      <c r="M63" s="25" t="n">
        <f aca="false">L63</f>
        <v>4</v>
      </c>
      <c r="N63" s="26"/>
      <c r="O63" s="26"/>
      <c r="P63" s="26"/>
      <c r="Q63" s="27"/>
      <c r="R63" s="28"/>
    </row>
    <row r="64" customFormat="false" ht="56.25" hidden="false" customHeight="false" outlineLevel="0" collapsed="false">
      <c r="A64" s="19" t="s">
        <v>251</v>
      </c>
      <c r="B64" s="20" t="s">
        <v>252</v>
      </c>
      <c r="C64" s="20" t="s">
        <v>253</v>
      </c>
      <c r="D64" s="20" t="s">
        <v>254</v>
      </c>
      <c r="E64" s="21" t="s">
        <v>255</v>
      </c>
      <c r="F64" s="20" t="str">
        <f aca="false">F63</f>
        <v>В соответствии с Формой №2</v>
      </c>
      <c r="G64" s="20"/>
      <c r="H64" s="20"/>
      <c r="I64" s="22"/>
      <c r="J64" s="22"/>
      <c r="K64" s="23" t="s">
        <v>52</v>
      </c>
      <c r="L64" s="24" t="n">
        <v>8</v>
      </c>
      <c r="M64" s="25" t="n">
        <f aca="false">L64</f>
        <v>8</v>
      </c>
      <c r="N64" s="26"/>
      <c r="O64" s="26"/>
      <c r="P64" s="26"/>
      <c r="Q64" s="27"/>
      <c r="R64" s="28"/>
    </row>
    <row r="65" customFormat="false" ht="45" hidden="false" customHeight="false" outlineLevel="0" collapsed="false">
      <c r="A65" s="19" t="s">
        <v>256</v>
      </c>
      <c r="B65" s="20" t="s">
        <v>57</v>
      </c>
      <c r="C65" s="20" t="s">
        <v>257</v>
      </c>
      <c r="D65" s="20" t="s">
        <v>258</v>
      </c>
      <c r="E65" s="21" t="s">
        <v>259</v>
      </c>
      <c r="F65" s="20" t="str">
        <f aca="false">F64</f>
        <v>В соответствии с Формой №2</v>
      </c>
      <c r="G65" s="20"/>
      <c r="H65" s="20"/>
      <c r="I65" s="22"/>
      <c r="J65" s="22"/>
      <c r="K65" s="23" t="s">
        <v>52</v>
      </c>
      <c r="L65" s="24" t="n">
        <v>8</v>
      </c>
      <c r="M65" s="25" t="n">
        <f aca="false">L65</f>
        <v>8</v>
      </c>
      <c r="N65" s="26"/>
      <c r="O65" s="26"/>
      <c r="P65" s="26"/>
      <c r="Q65" s="27"/>
      <c r="R65" s="28"/>
    </row>
    <row r="66" customFormat="false" ht="22.5" hidden="false" customHeight="false" outlineLevel="0" collapsed="false">
      <c r="A66" s="19" t="s">
        <v>260</v>
      </c>
      <c r="B66" s="20" t="s">
        <v>83</v>
      </c>
      <c r="C66" s="20" t="s">
        <v>261</v>
      </c>
      <c r="D66" s="20" t="s">
        <v>262</v>
      </c>
      <c r="E66" s="21" t="s">
        <v>263</v>
      </c>
      <c r="F66" s="20" t="str">
        <f aca="false">F65</f>
        <v>В соответствии с Формой №2</v>
      </c>
      <c r="G66" s="20"/>
      <c r="H66" s="20"/>
      <c r="I66" s="22"/>
      <c r="J66" s="22"/>
      <c r="K66" s="23" t="s">
        <v>264</v>
      </c>
      <c r="L66" s="24" t="n">
        <v>6</v>
      </c>
      <c r="M66" s="25" t="n">
        <f aca="false">L66</f>
        <v>6</v>
      </c>
      <c r="N66" s="26"/>
      <c r="O66" s="26"/>
      <c r="P66" s="26"/>
      <c r="Q66" s="27"/>
      <c r="R66" s="28"/>
    </row>
    <row r="67" customFormat="false" ht="22.5" hidden="false" customHeight="false" outlineLevel="0" collapsed="false">
      <c r="A67" s="19" t="s">
        <v>265</v>
      </c>
      <c r="B67" s="20" t="s">
        <v>93</v>
      </c>
      <c r="C67" s="20" t="s">
        <v>266</v>
      </c>
      <c r="D67" s="20" t="s">
        <v>267</v>
      </c>
      <c r="E67" s="21" t="s">
        <v>268</v>
      </c>
      <c r="F67" s="20" t="str">
        <f aca="false">F66</f>
        <v>В соответствии с Формой №2</v>
      </c>
      <c r="G67" s="20"/>
      <c r="H67" s="20"/>
      <c r="I67" s="22"/>
      <c r="J67" s="22"/>
      <c r="K67" s="23" t="s">
        <v>264</v>
      </c>
      <c r="L67" s="24" t="n">
        <v>4</v>
      </c>
      <c r="M67" s="25" t="n">
        <f aca="false">L67</f>
        <v>4</v>
      </c>
      <c r="N67" s="26"/>
      <c r="O67" s="26"/>
      <c r="P67" s="26"/>
      <c r="Q67" s="27"/>
      <c r="R67" s="28"/>
    </row>
    <row r="68" customFormat="false" ht="22.5" hidden="false" customHeight="false" outlineLevel="0" collapsed="false">
      <c r="A68" s="19" t="s">
        <v>269</v>
      </c>
      <c r="B68" s="20" t="s">
        <v>83</v>
      </c>
      <c r="C68" s="20" t="s">
        <v>270</v>
      </c>
      <c r="D68" s="20" t="s">
        <v>271</v>
      </c>
      <c r="E68" s="21" t="s">
        <v>272</v>
      </c>
      <c r="F68" s="20" t="str">
        <f aca="false">F67</f>
        <v>В соответствии с Формой №2</v>
      </c>
      <c r="G68" s="20"/>
      <c r="H68" s="20"/>
      <c r="I68" s="22"/>
      <c r="J68" s="22"/>
      <c r="K68" s="23" t="s">
        <v>52</v>
      </c>
      <c r="L68" s="24" t="n">
        <v>2</v>
      </c>
      <c r="M68" s="25" t="n">
        <f aca="false">L68</f>
        <v>2</v>
      </c>
      <c r="N68" s="26"/>
      <c r="O68" s="26"/>
      <c r="P68" s="26"/>
      <c r="Q68" s="27"/>
      <c r="R68" s="28"/>
    </row>
    <row r="69" customFormat="false" ht="45" hidden="false" customHeight="false" outlineLevel="0" collapsed="false">
      <c r="A69" s="19" t="s">
        <v>273</v>
      </c>
      <c r="B69" s="20" t="s">
        <v>274</v>
      </c>
      <c r="C69" s="20" t="s">
        <v>275</v>
      </c>
      <c r="D69" s="20" t="s">
        <v>276</v>
      </c>
      <c r="E69" s="21" t="s">
        <v>277</v>
      </c>
      <c r="F69" s="20" t="str">
        <f aca="false">F68</f>
        <v>В соответствии с Формой №2</v>
      </c>
      <c r="G69" s="20"/>
      <c r="H69" s="20"/>
      <c r="I69" s="22"/>
      <c r="J69" s="22"/>
      <c r="K69" s="23" t="s">
        <v>52</v>
      </c>
      <c r="L69" s="24" t="n">
        <v>9</v>
      </c>
      <c r="M69" s="25" t="n">
        <f aca="false">L69</f>
        <v>9</v>
      </c>
      <c r="N69" s="26"/>
      <c r="O69" s="26"/>
      <c r="P69" s="26"/>
      <c r="Q69" s="27"/>
      <c r="R69" s="28"/>
    </row>
    <row r="70" customFormat="false" ht="22.5" hidden="false" customHeight="false" outlineLevel="0" collapsed="false">
      <c r="A70" s="19" t="s">
        <v>278</v>
      </c>
      <c r="B70" s="20" t="s">
        <v>93</v>
      </c>
      <c r="C70" s="20" t="s">
        <v>279</v>
      </c>
      <c r="D70" s="20" t="s">
        <v>280</v>
      </c>
      <c r="E70" s="21" t="s">
        <v>281</v>
      </c>
      <c r="F70" s="20" t="str">
        <f aca="false">F69</f>
        <v>В соответствии с Формой №2</v>
      </c>
      <c r="G70" s="20"/>
      <c r="H70" s="20"/>
      <c r="I70" s="22"/>
      <c r="J70" s="22"/>
      <c r="K70" s="23" t="s">
        <v>52</v>
      </c>
      <c r="L70" s="24" t="n">
        <v>3</v>
      </c>
      <c r="M70" s="25" t="n">
        <f aca="false">L70</f>
        <v>3</v>
      </c>
      <c r="N70" s="26"/>
      <c r="O70" s="26"/>
      <c r="P70" s="26"/>
      <c r="Q70" s="27"/>
      <c r="R70" s="28"/>
    </row>
    <row r="71" customFormat="false" ht="22.5" hidden="false" customHeight="false" outlineLevel="0" collapsed="false">
      <c r="A71" s="19" t="s">
        <v>282</v>
      </c>
      <c r="B71" s="20" t="s">
        <v>57</v>
      </c>
      <c r="C71" s="20" t="s">
        <v>283</v>
      </c>
      <c r="D71" s="20" t="s">
        <v>284</v>
      </c>
      <c r="E71" s="21" t="s">
        <v>285</v>
      </c>
      <c r="F71" s="20" t="str">
        <f aca="false">F70</f>
        <v>В соответствии с Формой №2</v>
      </c>
      <c r="G71" s="20"/>
      <c r="H71" s="20"/>
      <c r="I71" s="22"/>
      <c r="J71" s="22"/>
      <c r="K71" s="23" t="s">
        <v>52</v>
      </c>
      <c r="L71" s="24" t="n">
        <v>30</v>
      </c>
      <c r="M71" s="25" t="n">
        <f aca="false">L71</f>
        <v>30</v>
      </c>
      <c r="N71" s="26"/>
      <c r="O71" s="26"/>
      <c r="P71" s="26"/>
      <c r="Q71" s="27"/>
      <c r="R71" s="28"/>
    </row>
    <row r="72" customFormat="false" ht="22.5" hidden="false" customHeight="false" outlineLevel="0" collapsed="false">
      <c r="A72" s="19" t="s">
        <v>286</v>
      </c>
      <c r="B72" s="20" t="s">
        <v>57</v>
      </c>
      <c r="C72" s="20" t="s">
        <v>287</v>
      </c>
      <c r="D72" s="20" t="s">
        <v>288</v>
      </c>
      <c r="E72" s="21" t="s">
        <v>289</v>
      </c>
      <c r="F72" s="20" t="str">
        <f aca="false">F71</f>
        <v>В соответствии с Формой №2</v>
      </c>
      <c r="G72" s="20"/>
      <c r="H72" s="20"/>
      <c r="I72" s="22"/>
      <c r="J72" s="22"/>
      <c r="K72" s="23" t="s">
        <v>52</v>
      </c>
      <c r="L72" s="24" t="n">
        <v>20</v>
      </c>
      <c r="M72" s="25" t="n">
        <f aca="false">L72</f>
        <v>20</v>
      </c>
      <c r="N72" s="26"/>
      <c r="O72" s="26"/>
      <c r="P72" s="26"/>
      <c r="Q72" s="27"/>
      <c r="R72" s="28"/>
    </row>
    <row r="73" customFormat="false" ht="56.25" hidden="false" customHeight="false" outlineLevel="0" collapsed="false">
      <c r="A73" s="19" t="s">
        <v>290</v>
      </c>
      <c r="B73" s="20" t="s">
        <v>57</v>
      </c>
      <c r="C73" s="20" t="s">
        <v>291</v>
      </c>
      <c r="D73" s="20" t="s">
        <v>292</v>
      </c>
      <c r="E73" s="21" t="s">
        <v>293</v>
      </c>
      <c r="F73" s="20" t="str">
        <f aca="false">F72</f>
        <v>В соответствии с Формой №2</v>
      </c>
      <c r="G73" s="20"/>
      <c r="H73" s="20"/>
      <c r="I73" s="22"/>
      <c r="J73" s="22"/>
      <c r="K73" s="23" t="s">
        <v>52</v>
      </c>
      <c r="L73" s="24" t="n">
        <v>440</v>
      </c>
      <c r="M73" s="25" t="n">
        <f aca="false">L73</f>
        <v>440</v>
      </c>
      <c r="N73" s="26"/>
      <c r="O73" s="26"/>
      <c r="P73" s="26"/>
      <c r="Q73" s="27"/>
      <c r="R73" s="28"/>
    </row>
    <row r="74" customFormat="false" ht="45" hidden="false" customHeight="false" outlineLevel="0" collapsed="false">
      <c r="A74" s="19" t="s">
        <v>294</v>
      </c>
      <c r="B74" s="20" t="s">
        <v>295</v>
      </c>
      <c r="C74" s="20" t="s">
        <v>296</v>
      </c>
      <c r="D74" s="20" t="s">
        <v>297</v>
      </c>
      <c r="E74" s="21" t="s">
        <v>298</v>
      </c>
      <c r="F74" s="20" t="str">
        <f aca="false">F73</f>
        <v>В соответствии с Формой №2</v>
      </c>
      <c r="G74" s="20"/>
      <c r="H74" s="20"/>
      <c r="I74" s="22"/>
      <c r="J74" s="22"/>
      <c r="K74" s="23" t="s">
        <v>52</v>
      </c>
      <c r="L74" s="29" t="n">
        <v>225</v>
      </c>
      <c r="M74" s="25" t="n">
        <f aca="false">L74</f>
        <v>225</v>
      </c>
      <c r="N74" s="26"/>
      <c r="O74" s="26"/>
      <c r="P74" s="26"/>
      <c r="Q74" s="27"/>
      <c r="R74" s="28"/>
    </row>
    <row r="75" customFormat="false" ht="56.25" hidden="false" customHeight="false" outlineLevel="0" collapsed="false">
      <c r="A75" s="19" t="s">
        <v>299</v>
      </c>
      <c r="B75" s="20" t="s">
        <v>57</v>
      </c>
      <c r="C75" s="20" t="s">
        <v>300</v>
      </c>
      <c r="D75" s="20" t="s">
        <v>301</v>
      </c>
      <c r="E75" s="21" t="s">
        <v>302</v>
      </c>
      <c r="F75" s="20" t="str">
        <f aca="false">F74</f>
        <v>В соответствии с Формой №2</v>
      </c>
      <c r="G75" s="20"/>
      <c r="H75" s="20"/>
      <c r="I75" s="22"/>
      <c r="J75" s="22"/>
      <c r="K75" s="23" t="s">
        <v>52</v>
      </c>
      <c r="L75" s="24" t="n">
        <v>460</v>
      </c>
      <c r="M75" s="25" t="n">
        <f aca="false">L75</f>
        <v>460</v>
      </c>
      <c r="N75" s="26"/>
      <c r="O75" s="26"/>
      <c r="P75" s="26"/>
      <c r="Q75" s="27"/>
      <c r="R75" s="28"/>
    </row>
    <row r="76" customFormat="false" ht="33.75" hidden="false" customHeight="false" outlineLevel="0" collapsed="false">
      <c r="A76" s="19" t="s">
        <v>303</v>
      </c>
      <c r="B76" s="20" t="s">
        <v>304</v>
      </c>
      <c r="C76" s="20" t="s">
        <v>305</v>
      </c>
      <c r="D76" s="20" t="s">
        <v>306</v>
      </c>
      <c r="E76" s="21" t="s">
        <v>307</v>
      </c>
      <c r="F76" s="20" t="str">
        <f aca="false">F75</f>
        <v>В соответствии с Формой №2</v>
      </c>
      <c r="G76" s="20"/>
      <c r="H76" s="20"/>
      <c r="I76" s="22"/>
      <c r="J76" s="22"/>
      <c r="K76" s="23" t="s">
        <v>52</v>
      </c>
      <c r="L76" s="24" t="n">
        <v>10</v>
      </c>
      <c r="M76" s="25" t="n">
        <f aca="false">L76</f>
        <v>10</v>
      </c>
      <c r="N76" s="26"/>
      <c r="O76" s="26"/>
      <c r="P76" s="26"/>
      <c r="Q76" s="27"/>
      <c r="R76" s="28"/>
    </row>
    <row r="77" customFormat="false" ht="22.5" hidden="false" customHeight="false" outlineLevel="0" collapsed="false">
      <c r="A77" s="19" t="s">
        <v>308</v>
      </c>
      <c r="B77" s="20" t="s">
        <v>57</v>
      </c>
      <c r="C77" s="20" t="s">
        <v>309</v>
      </c>
      <c r="D77" s="20" t="s">
        <v>310</v>
      </c>
      <c r="E77" s="21" t="s">
        <v>311</v>
      </c>
      <c r="F77" s="20" t="str">
        <f aca="false">F76</f>
        <v>В соответствии с Формой №2</v>
      </c>
      <c r="G77" s="20"/>
      <c r="H77" s="20"/>
      <c r="I77" s="22"/>
      <c r="J77" s="22"/>
      <c r="K77" s="23" t="s">
        <v>52</v>
      </c>
      <c r="L77" s="24" t="n">
        <v>10</v>
      </c>
      <c r="M77" s="25" t="n">
        <f aca="false">L77</f>
        <v>10</v>
      </c>
      <c r="N77" s="26"/>
      <c r="O77" s="26"/>
      <c r="P77" s="26"/>
      <c r="Q77" s="27"/>
      <c r="R77" s="28"/>
    </row>
    <row r="78" customFormat="false" ht="45" hidden="false" customHeight="false" outlineLevel="0" collapsed="false">
      <c r="A78" s="19" t="s">
        <v>312</v>
      </c>
      <c r="B78" s="20" t="s">
        <v>295</v>
      </c>
      <c r="C78" s="20" t="s">
        <v>313</v>
      </c>
      <c r="D78" s="20" t="s">
        <v>314</v>
      </c>
      <c r="E78" s="21" t="s">
        <v>315</v>
      </c>
      <c r="F78" s="20" t="str">
        <f aca="false">F77</f>
        <v>В соответствии с Формой №2</v>
      </c>
      <c r="G78" s="20"/>
      <c r="H78" s="20"/>
      <c r="I78" s="22"/>
      <c r="J78" s="22"/>
      <c r="K78" s="23" t="s">
        <v>52</v>
      </c>
      <c r="L78" s="24" t="n">
        <v>25</v>
      </c>
      <c r="M78" s="25" t="n">
        <f aca="false">L78</f>
        <v>25</v>
      </c>
      <c r="N78" s="26"/>
      <c r="O78" s="26"/>
      <c r="P78" s="26"/>
      <c r="Q78" s="27"/>
      <c r="R78" s="28"/>
    </row>
    <row r="79" customFormat="false" ht="22.5" hidden="false" customHeight="false" outlineLevel="0" collapsed="false">
      <c r="A79" s="19" t="s">
        <v>316</v>
      </c>
      <c r="B79" s="20" t="s">
        <v>93</v>
      </c>
      <c r="C79" s="20" t="s">
        <v>317</v>
      </c>
      <c r="D79" s="20" t="s">
        <v>318</v>
      </c>
      <c r="E79" s="21" t="s">
        <v>319</v>
      </c>
      <c r="F79" s="20" t="str">
        <f aca="false">F78</f>
        <v>В соответствии с Формой №2</v>
      </c>
      <c r="G79" s="20"/>
      <c r="H79" s="20"/>
      <c r="I79" s="22"/>
      <c r="J79" s="22"/>
      <c r="K79" s="23" t="s">
        <v>52</v>
      </c>
      <c r="L79" s="24" t="n">
        <v>2</v>
      </c>
      <c r="M79" s="25" t="n">
        <f aca="false">L79</f>
        <v>2</v>
      </c>
      <c r="N79" s="26"/>
      <c r="O79" s="26"/>
      <c r="P79" s="26"/>
      <c r="Q79" s="27"/>
      <c r="R79" s="28"/>
    </row>
    <row r="80" customFormat="false" ht="22.5" hidden="false" customHeight="false" outlineLevel="0" collapsed="false">
      <c r="A80" s="19" t="s">
        <v>320</v>
      </c>
      <c r="B80" s="20" t="s">
        <v>93</v>
      </c>
      <c r="C80" s="20" t="s">
        <v>321</v>
      </c>
      <c r="D80" s="20" t="s">
        <v>322</v>
      </c>
      <c r="E80" s="21" t="s">
        <v>323</v>
      </c>
      <c r="F80" s="20" t="str">
        <f aca="false">F79</f>
        <v>В соответствии с Формой №2</v>
      </c>
      <c r="G80" s="20"/>
      <c r="H80" s="20"/>
      <c r="I80" s="22"/>
      <c r="J80" s="22"/>
      <c r="K80" s="23" t="s">
        <v>52</v>
      </c>
      <c r="L80" s="24" t="n">
        <v>3</v>
      </c>
      <c r="M80" s="25" t="n">
        <f aca="false">L80</f>
        <v>3</v>
      </c>
      <c r="N80" s="26"/>
      <c r="O80" s="26"/>
      <c r="P80" s="26"/>
      <c r="Q80" s="27"/>
      <c r="R80" s="28"/>
    </row>
    <row r="81" customFormat="false" ht="67.5" hidden="false" customHeight="false" outlineLevel="0" collapsed="false">
      <c r="A81" s="19" t="s">
        <v>324</v>
      </c>
      <c r="B81" s="20" t="s">
        <v>325</v>
      </c>
      <c r="C81" s="20" t="s">
        <v>326</v>
      </c>
      <c r="D81" s="20" t="s">
        <v>327</v>
      </c>
      <c r="E81" s="21" t="s">
        <v>328</v>
      </c>
      <c r="F81" s="20" t="str">
        <f aca="false">F80</f>
        <v>В соответствии с Формой №2</v>
      </c>
      <c r="G81" s="20"/>
      <c r="H81" s="20"/>
      <c r="I81" s="22"/>
      <c r="J81" s="22"/>
      <c r="K81" s="23" t="s">
        <v>52</v>
      </c>
      <c r="L81" s="24" t="n">
        <v>37</v>
      </c>
      <c r="M81" s="25" t="n">
        <f aca="false">L81</f>
        <v>37</v>
      </c>
      <c r="N81" s="26"/>
      <c r="O81" s="26"/>
      <c r="P81" s="26"/>
      <c r="Q81" s="27"/>
      <c r="R81" s="28"/>
    </row>
    <row r="82" customFormat="false" ht="56.25" hidden="false" customHeight="false" outlineLevel="0" collapsed="false">
      <c r="A82" s="19" t="s">
        <v>329</v>
      </c>
      <c r="B82" s="20" t="s">
        <v>70</v>
      </c>
      <c r="C82" s="20" t="s">
        <v>330</v>
      </c>
      <c r="D82" s="20" t="s">
        <v>331</v>
      </c>
      <c r="E82" s="21" t="s">
        <v>332</v>
      </c>
      <c r="F82" s="20" t="str">
        <f aca="false">F81</f>
        <v>В соответствии с Формой №2</v>
      </c>
      <c r="G82" s="20"/>
      <c r="H82" s="20"/>
      <c r="I82" s="22"/>
      <c r="J82" s="22"/>
      <c r="K82" s="23" t="s">
        <v>52</v>
      </c>
      <c r="L82" s="24" t="n">
        <v>30</v>
      </c>
      <c r="M82" s="25" t="n">
        <f aca="false">L82</f>
        <v>30</v>
      </c>
      <c r="N82" s="26"/>
      <c r="O82" s="26"/>
      <c r="P82" s="26"/>
      <c r="Q82" s="27"/>
      <c r="R82" s="28"/>
    </row>
    <row r="83" customFormat="false" ht="22.5" hidden="false" customHeight="false" outlineLevel="0" collapsed="false">
      <c r="A83" s="19" t="s">
        <v>333</v>
      </c>
      <c r="B83" s="20" t="s">
        <v>46</v>
      </c>
      <c r="C83" s="20" t="s">
        <v>334</v>
      </c>
      <c r="D83" s="20" t="s">
        <v>335</v>
      </c>
      <c r="E83" s="21" t="s">
        <v>336</v>
      </c>
      <c r="F83" s="20" t="str">
        <f aca="false">F82</f>
        <v>В соответствии с Формой №2</v>
      </c>
      <c r="G83" s="20"/>
      <c r="H83" s="20"/>
      <c r="I83" s="22"/>
      <c r="J83" s="22"/>
      <c r="K83" s="23" t="s">
        <v>52</v>
      </c>
      <c r="L83" s="24" t="n">
        <v>1</v>
      </c>
      <c r="M83" s="25" t="n">
        <f aca="false">L83</f>
        <v>1</v>
      </c>
      <c r="N83" s="26"/>
      <c r="O83" s="26"/>
      <c r="P83" s="26"/>
      <c r="Q83" s="27"/>
      <c r="R83" s="28"/>
    </row>
    <row r="84" customFormat="false" ht="22.5" hidden="false" customHeight="false" outlineLevel="0" collapsed="false">
      <c r="A84" s="19" t="s">
        <v>337</v>
      </c>
      <c r="B84" s="20" t="s">
        <v>83</v>
      </c>
      <c r="C84" s="20" t="s">
        <v>338</v>
      </c>
      <c r="D84" s="20" t="s">
        <v>339</v>
      </c>
      <c r="E84" s="21" t="s">
        <v>340</v>
      </c>
      <c r="F84" s="20" t="str">
        <f aca="false">F83</f>
        <v>В соответствии с Формой №2</v>
      </c>
      <c r="G84" s="20"/>
      <c r="H84" s="20"/>
      <c r="I84" s="22"/>
      <c r="J84" s="22"/>
      <c r="K84" s="23" t="s">
        <v>52</v>
      </c>
      <c r="L84" s="24" t="n">
        <v>7</v>
      </c>
      <c r="M84" s="25" t="n">
        <f aca="false">L84</f>
        <v>7</v>
      </c>
      <c r="N84" s="26"/>
      <c r="O84" s="26"/>
      <c r="P84" s="26"/>
      <c r="Q84" s="27"/>
      <c r="R84" s="28"/>
    </row>
    <row r="85" customFormat="false" ht="56.25" hidden="false" customHeight="false" outlineLevel="0" collapsed="false">
      <c r="A85" s="19" t="s">
        <v>341</v>
      </c>
      <c r="B85" s="20" t="s">
        <v>342</v>
      </c>
      <c r="C85" s="20" t="s">
        <v>343</v>
      </c>
      <c r="D85" s="20" t="s">
        <v>344</v>
      </c>
      <c r="E85" s="21" t="s">
        <v>345</v>
      </c>
      <c r="F85" s="20" t="str">
        <f aca="false">F84</f>
        <v>В соответствии с Формой №2</v>
      </c>
      <c r="G85" s="20"/>
      <c r="H85" s="20"/>
      <c r="I85" s="22"/>
      <c r="J85" s="22"/>
      <c r="K85" s="23" t="s">
        <v>52</v>
      </c>
      <c r="L85" s="24" t="n">
        <v>81</v>
      </c>
      <c r="M85" s="25" t="n">
        <f aca="false">L85</f>
        <v>81</v>
      </c>
      <c r="N85" s="26"/>
      <c r="O85" s="26"/>
      <c r="P85" s="26"/>
      <c r="Q85" s="27"/>
      <c r="R85" s="28"/>
    </row>
    <row r="86" customFormat="false" ht="56.25" hidden="false" customHeight="false" outlineLevel="0" collapsed="false">
      <c r="A86" s="19" t="s">
        <v>346</v>
      </c>
      <c r="B86" s="20" t="s">
        <v>347</v>
      </c>
      <c r="C86" s="20" t="s">
        <v>348</v>
      </c>
      <c r="D86" s="20" t="s">
        <v>349</v>
      </c>
      <c r="E86" s="21" t="s">
        <v>350</v>
      </c>
      <c r="F86" s="20" t="str">
        <f aca="false">F85</f>
        <v>В соответствии с Формой №2</v>
      </c>
      <c r="G86" s="20"/>
      <c r="H86" s="20"/>
      <c r="I86" s="22"/>
      <c r="J86" s="22"/>
      <c r="K86" s="23" t="s">
        <v>351</v>
      </c>
      <c r="L86" s="29" t="n">
        <v>2450</v>
      </c>
      <c r="M86" s="25" t="n">
        <f aca="false">L86</f>
        <v>2450</v>
      </c>
      <c r="N86" s="26"/>
      <c r="O86" s="26"/>
      <c r="P86" s="26"/>
      <c r="Q86" s="27"/>
      <c r="R86" s="28"/>
    </row>
    <row r="87" customFormat="false" ht="33.75" hidden="false" customHeight="false" outlineLevel="0" collapsed="false">
      <c r="A87" s="19" t="s">
        <v>352</v>
      </c>
      <c r="B87" s="20" t="s">
        <v>295</v>
      </c>
      <c r="C87" s="20" t="s">
        <v>353</v>
      </c>
      <c r="D87" s="20" t="s">
        <v>354</v>
      </c>
      <c r="E87" s="21" t="s">
        <v>355</v>
      </c>
      <c r="F87" s="20" t="str">
        <f aca="false">F86</f>
        <v>В соответствии с Формой №2</v>
      </c>
      <c r="G87" s="20"/>
      <c r="H87" s="20"/>
      <c r="I87" s="22"/>
      <c r="J87" s="22"/>
      <c r="K87" s="23" t="s">
        <v>52</v>
      </c>
      <c r="L87" s="24" t="n">
        <v>8</v>
      </c>
      <c r="M87" s="25" t="n">
        <f aca="false">L87</f>
        <v>8</v>
      </c>
      <c r="N87" s="26"/>
      <c r="O87" s="26"/>
      <c r="P87" s="26"/>
      <c r="Q87" s="27"/>
      <c r="R87" s="28"/>
    </row>
    <row r="88" customFormat="false" ht="45" hidden="false" customHeight="false" outlineLevel="0" collapsed="false">
      <c r="A88" s="19" t="s">
        <v>356</v>
      </c>
      <c r="B88" s="20" t="s">
        <v>295</v>
      </c>
      <c r="C88" s="20" t="s">
        <v>357</v>
      </c>
      <c r="D88" s="20" t="s">
        <v>358</v>
      </c>
      <c r="E88" s="21" t="s">
        <v>359</v>
      </c>
      <c r="F88" s="20" t="str">
        <f aca="false">F87</f>
        <v>В соответствии с Формой №2</v>
      </c>
      <c r="G88" s="20"/>
      <c r="H88" s="20"/>
      <c r="I88" s="22"/>
      <c r="J88" s="22"/>
      <c r="K88" s="23" t="s">
        <v>52</v>
      </c>
      <c r="L88" s="24" t="n">
        <v>10</v>
      </c>
      <c r="M88" s="25" t="n">
        <f aca="false">L88</f>
        <v>10</v>
      </c>
      <c r="N88" s="26"/>
      <c r="O88" s="26"/>
      <c r="P88" s="26"/>
      <c r="Q88" s="27"/>
      <c r="R88" s="28"/>
    </row>
    <row r="89" customFormat="false" ht="56.25" hidden="false" customHeight="false" outlineLevel="0" collapsed="false">
      <c r="A89" s="19" t="s">
        <v>360</v>
      </c>
      <c r="B89" s="20" t="s">
        <v>46</v>
      </c>
      <c r="C89" s="20" t="s">
        <v>361</v>
      </c>
      <c r="D89" s="20" t="s">
        <v>362</v>
      </c>
      <c r="E89" s="21" t="s">
        <v>363</v>
      </c>
      <c r="F89" s="20" t="str">
        <f aca="false">F88</f>
        <v>В соответствии с Формой №2</v>
      </c>
      <c r="G89" s="20"/>
      <c r="H89" s="20"/>
      <c r="I89" s="22"/>
      <c r="J89" s="22"/>
      <c r="K89" s="23" t="s">
        <v>52</v>
      </c>
      <c r="L89" s="24" t="n">
        <v>55</v>
      </c>
      <c r="M89" s="25" t="n">
        <f aca="false">L89</f>
        <v>55</v>
      </c>
      <c r="N89" s="26"/>
      <c r="O89" s="26"/>
      <c r="P89" s="26"/>
      <c r="Q89" s="27"/>
      <c r="R89" s="28"/>
    </row>
    <row r="90" customFormat="false" ht="22.5" hidden="false" customHeight="false" outlineLevel="0" collapsed="false">
      <c r="A90" s="19" t="s">
        <v>364</v>
      </c>
      <c r="B90" s="20" t="s">
        <v>83</v>
      </c>
      <c r="C90" s="20" t="s">
        <v>365</v>
      </c>
      <c r="D90" s="20" t="s">
        <v>366</v>
      </c>
      <c r="E90" s="21" t="s">
        <v>367</v>
      </c>
      <c r="F90" s="20" t="str">
        <f aca="false">F89</f>
        <v>В соответствии с Формой №2</v>
      </c>
      <c r="G90" s="20"/>
      <c r="H90" s="20"/>
      <c r="I90" s="22"/>
      <c r="J90" s="22"/>
      <c r="K90" s="23" t="s">
        <v>52</v>
      </c>
      <c r="L90" s="24" t="n">
        <v>500</v>
      </c>
      <c r="M90" s="25" t="n">
        <f aca="false">L90</f>
        <v>500</v>
      </c>
      <c r="N90" s="26"/>
      <c r="O90" s="26"/>
      <c r="P90" s="26"/>
      <c r="Q90" s="27"/>
      <c r="R90" s="28"/>
    </row>
    <row r="91" customFormat="false" ht="56.25" hidden="false" customHeight="false" outlineLevel="0" collapsed="false">
      <c r="A91" s="19" t="s">
        <v>368</v>
      </c>
      <c r="B91" s="20" t="s">
        <v>46</v>
      </c>
      <c r="C91" s="20" t="s">
        <v>369</v>
      </c>
      <c r="D91" s="20" t="s">
        <v>370</v>
      </c>
      <c r="E91" s="21" t="s">
        <v>371</v>
      </c>
      <c r="F91" s="20" t="str">
        <f aca="false">F90</f>
        <v>В соответствии с Формой №2</v>
      </c>
      <c r="G91" s="20"/>
      <c r="H91" s="20"/>
      <c r="I91" s="22"/>
      <c r="J91" s="22"/>
      <c r="K91" s="23" t="s">
        <v>52</v>
      </c>
      <c r="L91" s="24" t="n">
        <v>11</v>
      </c>
      <c r="M91" s="25" t="n">
        <f aca="false">L91</f>
        <v>11</v>
      </c>
      <c r="N91" s="26"/>
      <c r="O91" s="26"/>
      <c r="P91" s="26"/>
      <c r="Q91" s="27"/>
      <c r="R91" s="28"/>
    </row>
    <row r="92" customFormat="false" ht="56.25" hidden="false" customHeight="false" outlineLevel="0" collapsed="false">
      <c r="A92" s="19" t="s">
        <v>372</v>
      </c>
      <c r="B92" s="20" t="s">
        <v>373</v>
      </c>
      <c r="C92" s="20" t="s">
        <v>374</v>
      </c>
      <c r="D92" s="20" t="s">
        <v>375</v>
      </c>
      <c r="E92" s="21" t="s">
        <v>376</v>
      </c>
      <c r="F92" s="20" t="str">
        <f aca="false">F91</f>
        <v>В соответствии с Формой №2</v>
      </c>
      <c r="G92" s="20"/>
      <c r="H92" s="20"/>
      <c r="I92" s="22"/>
      <c r="J92" s="22"/>
      <c r="K92" s="23" t="s">
        <v>52</v>
      </c>
      <c r="L92" s="24" t="n">
        <v>7</v>
      </c>
      <c r="M92" s="25" t="n">
        <f aca="false">L92</f>
        <v>7</v>
      </c>
      <c r="N92" s="26"/>
      <c r="O92" s="26"/>
      <c r="P92" s="26"/>
      <c r="Q92" s="27"/>
      <c r="R92" s="28"/>
    </row>
    <row r="93" customFormat="false" ht="33.75" hidden="false" customHeight="false" outlineLevel="0" collapsed="false">
      <c r="A93" s="19" t="s">
        <v>377</v>
      </c>
      <c r="B93" s="20" t="s">
        <v>218</v>
      </c>
      <c r="C93" s="20" t="s">
        <v>378</v>
      </c>
      <c r="D93" s="20" t="s">
        <v>379</v>
      </c>
      <c r="E93" s="21" t="s">
        <v>380</v>
      </c>
      <c r="F93" s="20" t="str">
        <f aca="false">F92</f>
        <v>В соответствии с Формой №2</v>
      </c>
      <c r="G93" s="20"/>
      <c r="H93" s="20"/>
      <c r="I93" s="22"/>
      <c r="J93" s="22"/>
      <c r="K93" s="23" t="s">
        <v>52</v>
      </c>
      <c r="L93" s="24" t="n">
        <v>5</v>
      </c>
      <c r="M93" s="25" t="n">
        <f aca="false">L93</f>
        <v>5</v>
      </c>
      <c r="N93" s="26"/>
      <c r="O93" s="26"/>
      <c r="P93" s="26"/>
      <c r="Q93" s="27"/>
      <c r="R93" s="28"/>
    </row>
    <row r="94" customFormat="false" ht="56.25" hidden="false" customHeight="false" outlineLevel="0" collapsed="false">
      <c r="A94" s="19" t="s">
        <v>381</v>
      </c>
      <c r="B94" s="20" t="s">
        <v>46</v>
      </c>
      <c r="C94" s="20" t="s">
        <v>382</v>
      </c>
      <c r="D94" s="20" t="s">
        <v>383</v>
      </c>
      <c r="E94" s="21" t="s">
        <v>384</v>
      </c>
      <c r="F94" s="20" t="str">
        <f aca="false">F93</f>
        <v>В соответствии с Формой №2</v>
      </c>
      <c r="G94" s="20"/>
      <c r="H94" s="20"/>
      <c r="I94" s="22"/>
      <c r="J94" s="22"/>
      <c r="K94" s="23" t="s">
        <v>52</v>
      </c>
      <c r="L94" s="24" t="n">
        <v>7</v>
      </c>
      <c r="M94" s="25" t="n">
        <f aca="false">L94</f>
        <v>7</v>
      </c>
      <c r="N94" s="26"/>
      <c r="O94" s="26"/>
      <c r="P94" s="26"/>
      <c r="Q94" s="27"/>
      <c r="R94" s="28"/>
    </row>
    <row r="95" customFormat="false" ht="22.5" hidden="false" customHeight="false" outlineLevel="0" collapsed="false">
      <c r="A95" s="19" t="s">
        <v>385</v>
      </c>
      <c r="B95" s="20" t="s">
        <v>57</v>
      </c>
      <c r="C95" s="20" t="s">
        <v>386</v>
      </c>
      <c r="D95" s="20" t="s">
        <v>387</v>
      </c>
      <c r="E95" s="21" t="s">
        <v>388</v>
      </c>
      <c r="F95" s="20" t="str">
        <f aca="false">F94</f>
        <v>В соответствии с Формой №2</v>
      </c>
      <c r="G95" s="20"/>
      <c r="H95" s="20"/>
      <c r="I95" s="22"/>
      <c r="J95" s="22"/>
      <c r="K95" s="23" t="s">
        <v>52</v>
      </c>
      <c r="L95" s="24" t="n">
        <v>2</v>
      </c>
      <c r="M95" s="25" t="n">
        <f aca="false">L95</f>
        <v>2</v>
      </c>
      <c r="N95" s="26"/>
      <c r="O95" s="26"/>
      <c r="P95" s="26"/>
      <c r="Q95" s="27"/>
      <c r="R95" s="28"/>
    </row>
    <row r="96" customFormat="false" ht="33.75" hidden="false" customHeight="false" outlineLevel="0" collapsed="false">
      <c r="A96" s="19" t="s">
        <v>389</v>
      </c>
      <c r="B96" s="20" t="s">
        <v>53</v>
      </c>
      <c r="C96" s="20" t="s">
        <v>390</v>
      </c>
      <c r="D96" s="20" t="s">
        <v>391</v>
      </c>
      <c r="E96" s="21" t="s">
        <v>392</v>
      </c>
      <c r="F96" s="20" t="str">
        <f aca="false">F95</f>
        <v>В соответствии с Формой №2</v>
      </c>
      <c r="G96" s="20"/>
      <c r="H96" s="20"/>
      <c r="I96" s="22"/>
      <c r="J96" s="22"/>
      <c r="K96" s="23" t="s">
        <v>52</v>
      </c>
      <c r="L96" s="24" t="n">
        <v>2</v>
      </c>
      <c r="M96" s="25" t="n">
        <f aca="false">L96</f>
        <v>2</v>
      </c>
      <c r="N96" s="26"/>
      <c r="O96" s="26"/>
      <c r="P96" s="26"/>
      <c r="Q96" s="27"/>
      <c r="R96" s="28"/>
    </row>
    <row r="97" customFormat="false" ht="22.5" hidden="false" customHeight="false" outlineLevel="0" collapsed="false">
      <c r="A97" s="19" t="s">
        <v>393</v>
      </c>
      <c r="B97" s="20" t="s">
        <v>394</v>
      </c>
      <c r="C97" s="20" t="s">
        <v>395</v>
      </c>
      <c r="D97" s="20" t="s">
        <v>396</v>
      </c>
      <c r="E97" s="21" t="s">
        <v>397</v>
      </c>
      <c r="F97" s="20" t="str">
        <f aca="false">F96</f>
        <v>В соответствии с Формой №2</v>
      </c>
      <c r="G97" s="20"/>
      <c r="H97" s="20"/>
      <c r="I97" s="22"/>
      <c r="J97" s="22"/>
      <c r="K97" s="23" t="s">
        <v>52</v>
      </c>
      <c r="L97" s="24" t="n">
        <v>3</v>
      </c>
      <c r="M97" s="25" t="n">
        <f aca="false">L97</f>
        <v>3</v>
      </c>
      <c r="N97" s="26"/>
      <c r="O97" s="26"/>
      <c r="P97" s="26"/>
      <c r="Q97" s="27"/>
      <c r="R97" s="28"/>
    </row>
    <row r="98" customFormat="false" ht="45" hidden="false" customHeight="false" outlineLevel="0" collapsed="false">
      <c r="A98" s="19" t="s">
        <v>398</v>
      </c>
      <c r="B98" s="20" t="s">
        <v>227</v>
      </c>
      <c r="C98" s="20" t="s">
        <v>399</v>
      </c>
      <c r="D98" s="20" t="s">
        <v>400</v>
      </c>
      <c r="E98" s="21" t="s">
        <v>401</v>
      </c>
      <c r="F98" s="20" t="str">
        <f aca="false">F97</f>
        <v>В соответствии с Формой №2</v>
      </c>
      <c r="G98" s="20"/>
      <c r="H98" s="20"/>
      <c r="I98" s="22"/>
      <c r="J98" s="22"/>
      <c r="K98" s="23" t="s">
        <v>402</v>
      </c>
      <c r="L98" s="24" t="n">
        <v>8</v>
      </c>
      <c r="M98" s="25" t="n">
        <f aca="false">L98</f>
        <v>8</v>
      </c>
      <c r="N98" s="26"/>
      <c r="O98" s="26"/>
      <c r="P98" s="26"/>
      <c r="Q98" s="27"/>
      <c r="R98" s="28"/>
    </row>
    <row r="99" customFormat="false" ht="56.25" hidden="false" customHeight="false" outlineLevel="0" collapsed="false">
      <c r="A99" s="19" t="s">
        <v>403</v>
      </c>
      <c r="B99" s="20" t="s">
        <v>46</v>
      </c>
      <c r="C99" s="20" t="s">
        <v>404</v>
      </c>
      <c r="D99" s="20" t="s">
        <v>405</v>
      </c>
      <c r="E99" s="21" t="s">
        <v>406</v>
      </c>
      <c r="F99" s="20" t="str">
        <f aca="false">F98</f>
        <v>В соответствии с Формой №2</v>
      </c>
      <c r="G99" s="20"/>
      <c r="H99" s="20"/>
      <c r="I99" s="22"/>
      <c r="J99" s="22"/>
      <c r="K99" s="23" t="s">
        <v>402</v>
      </c>
      <c r="L99" s="24" t="n">
        <v>11</v>
      </c>
      <c r="M99" s="25" t="n">
        <f aca="false">L99</f>
        <v>11</v>
      </c>
      <c r="N99" s="26"/>
      <c r="O99" s="26"/>
      <c r="P99" s="26"/>
      <c r="Q99" s="27"/>
      <c r="R99" s="28"/>
    </row>
    <row r="100" customFormat="false" ht="45" hidden="false" customHeight="false" outlineLevel="0" collapsed="false">
      <c r="A100" s="19" t="s">
        <v>407</v>
      </c>
      <c r="B100" s="20" t="s">
        <v>57</v>
      </c>
      <c r="C100" s="20" t="s">
        <v>408</v>
      </c>
      <c r="D100" s="20" t="s">
        <v>409</v>
      </c>
      <c r="E100" s="21" t="s">
        <v>410</v>
      </c>
      <c r="F100" s="20" t="str">
        <f aca="false">F99</f>
        <v>В соответствии с Формой №2</v>
      </c>
      <c r="G100" s="20"/>
      <c r="H100" s="20"/>
      <c r="I100" s="22"/>
      <c r="J100" s="22"/>
      <c r="K100" s="23" t="s">
        <v>52</v>
      </c>
      <c r="L100" s="24" t="n">
        <v>11</v>
      </c>
      <c r="M100" s="25" t="n">
        <f aca="false">L100</f>
        <v>11</v>
      </c>
      <c r="N100" s="26"/>
      <c r="O100" s="26"/>
      <c r="P100" s="26"/>
      <c r="Q100" s="27"/>
      <c r="R100" s="28"/>
    </row>
    <row r="101" customFormat="false" ht="33.75" hidden="false" customHeight="false" outlineLevel="0" collapsed="false">
      <c r="A101" s="19" t="s">
        <v>411</v>
      </c>
      <c r="B101" s="20" t="s">
        <v>57</v>
      </c>
      <c r="C101" s="20" t="s">
        <v>412</v>
      </c>
      <c r="D101" s="20" t="s">
        <v>413</v>
      </c>
      <c r="E101" s="21" t="s">
        <v>414</v>
      </c>
      <c r="F101" s="20" t="str">
        <f aca="false">F100</f>
        <v>В соответствии с Формой №2</v>
      </c>
      <c r="G101" s="20"/>
      <c r="H101" s="20"/>
      <c r="I101" s="22"/>
      <c r="J101" s="22"/>
      <c r="K101" s="23" t="s">
        <v>402</v>
      </c>
      <c r="L101" s="24" t="n">
        <v>7</v>
      </c>
      <c r="M101" s="25" t="n">
        <f aca="false">L101</f>
        <v>7</v>
      </c>
      <c r="N101" s="26"/>
      <c r="O101" s="26"/>
      <c r="P101" s="26"/>
      <c r="Q101" s="27"/>
      <c r="R101" s="28"/>
    </row>
    <row r="102" customFormat="false" ht="33.75" hidden="false" customHeight="false" outlineLevel="0" collapsed="false">
      <c r="A102" s="19" t="s">
        <v>415</v>
      </c>
      <c r="B102" s="20" t="s">
        <v>57</v>
      </c>
      <c r="C102" s="20" t="s">
        <v>416</v>
      </c>
      <c r="D102" s="20" t="s">
        <v>417</v>
      </c>
      <c r="E102" s="21" t="s">
        <v>418</v>
      </c>
      <c r="F102" s="20" t="str">
        <f aca="false">F101</f>
        <v>В соответствии с Формой №2</v>
      </c>
      <c r="G102" s="20"/>
      <c r="H102" s="20"/>
      <c r="I102" s="22"/>
      <c r="J102" s="22"/>
      <c r="K102" s="23" t="s">
        <v>52</v>
      </c>
      <c r="L102" s="24" t="n">
        <v>7</v>
      </c>
      <c r="M102" s="25" t="n">
        <f aca="false">L102</f>
        <v>7</v>
      </c>
      <c r="N102" s="26"/>
      <c r="O102" s="26"/>
      <c r="P102" s="26"/>
      <c r="Q102" s="27"/>
      <c r="R102" s="28"/>
    </row>
    <row r="103" customFormat="false" ht="33.75" hidden="false" customHeight="false" outlineLevel="0" collapsed="false">
      <c r="A103" s="19" t="s">
        <v>419</v>
      </c>
      <c r="B103" s="20" t="s">
        <v>57</v>
      </c>
      <c r="C103" s="20" t="s">
        <v>420</v>
      </c>
      <c r="D103" s="20" t="s">
        <v>421</v>
      </c>
      <c r="E103" s="21" t="s">
        <v>422</v>
      </c>
      <c r="F103" s="20" t="str">
        <f aca="false">F102</f>
        <v>В соответствии с Формой №2</v>
      </c>
      <c r="G103" s="20"/>
      <c r="H103" s="20"/>
      <c r="I103" s="22"/>
      <c r="J103" s="22"/>
      <c r="K103" s="23" t="s">
        <v>52</v>
      </c>
      <c r="L103" s="24" t="n">
        <v>5</v>
      </c>
      <c r="M103" s="25" t="n">
        <f aca="false">L103</f>
        <v>5</v>
      </c>
      <c r="N103" s="26"/>
      <c r="O103" s="26"/>
      <c r="P103" s="26"/>
      <c r="Q103" s="27"/>
      <c r="R103" s="28"/>
    </row>
    <row r="104" customFormat="false" ht="45" hidden="false" customHeight="false" outlineLevel="0" collapsed="false">
      <c r="A104" s="19" t="s">
        <v>423</v>
      </c>
      <c r="B104" s="20" t="s">
        <v>57</v>
      </c>
      <c r="C104" s="20" t="s">
        <v>424</v>
      </c>
      <c r="D104" s="20" t="s">
        <v>425</v>
      </c>
      <c r="E104" s="21" t="s">
        <v>426</v>
      </c>
      <c r="F104" s="20" t="str">
        <f aca="false">F103</f>
        <v>В соответствии с Формой №2</v>
      </c>
      <c r="G104" s="20"/>
      <c r="H104" s="20"/>
      <c r="I104" s="22"/>
      <c r="J104" s="22"/>
      <c r="K104" s="23" t="s">
        <v>52</v>
      </c>
      <c r="L104" s="24" t="n">
        <v>7</v>
      </c>
      <c r="M104" s="25" t="n">
        <f aca="false">L104</f>
        <v>7</v>
      </c>
      <c r="N104" s="26"/>
      <c r="O104" s="26"/>
      <c r="P104" s="26"/>
      <c r="Q104" s="27"/>
      <c r="R104" s="28"/>
    </row>
    <row r="105" customFormat="false" ht="33.75" hidden="false" customHeight="false" outlineLevel="0" collapsed="false">
      <c r="A105" s="19" t="s">
        <v>427</v>
      </c>
      <c r="B105" s="20" t="s">
        <v>74</v>
      </c>
      <c r="C105" s="20" t="s">
        <v>428</v>
      </c>
      <c r="D105" s="20" t="s">
        <v>429</v>
      </c>
      <c r="E105" s="21" t="s">
        <v>430</v>
      </c>
      <c r="F105" s="20" t="str">
        <f aca="false">F104</f>
        <v>В соответствии с Формой №2</v>
      </c>
      <c r="G105" s="20"/>
      <c r="H105" s="20"/>
      <c r="I105" s="22"/>
      <c r="J105" s="22"/>
      <c r="K105" s="23" t="s">
        <v>402</v>
      </c>
      <c r="L105" s="24" t="n">
        <v>4</v>
      </c>
      <c r="M105" s="25" t="n">
        <f aca="false">L105</f>
        <v>4</v>
      </c>
      <c r="N105" s="26"/>
      <c r="O105" s="26"/>
      <c r="P105" s="26"/>
      <c r="Q105" s="27"/>
      <c r="R105" s="28"/>
    </row>
    <row r="106" customFormat="false" ht="22.5" hidden="false" customHeight="false" outlineLevel="0" collapsed="false">
      <c r="A106" s="19" t="s">
        <v>431</v>
      </c>
      <c r="B106" s="20" t="s">
        <v>57</v>
      </c>
      <c r="C106" s="20" t="s">
        <v>432</v>
      </c>
      <c r="D106" s="20" t="s">
        <v>433</v>
      </c>
      <c r="E106" s="21" t="s">
        <v>434</v>
      </c>
      <c r="F106" s="20" t="str">
        <f aca="false">F105</f>
        <v>В соответствии с Формой №2</v>
      </c>
      <c r="G106" s="20"/>
      <c r="H106" s="20"/>
      <c r="I106" s="22"/>
      <c r="J106" s="22"/>
      <c r="K106" s="23" t="s">
        <v>52</v>
      </c>
      <c r="L106" s="24" t="n">
        <v>2</v>
      </c>
      <c r="M106" s="25" t="n">
        <f aca="false">L106</f>
        <v>2</v>
      </c>
      <c r="N106" s="26"/>
      <c r="O106" s="26"/>
      <c r="P106" s="26"/>
      <c r="Q106" s="27"/>
      <c r="R106" s="28"/>
    </row>
    <row r="107" customFormat="false" ht="22.5" hidden="false" customHeight="false" outlineLevel="0" collapsed="false">
      <c r="A107" s="19" t="s">
        <v>435</v>
      </c>
      <c r="B107" s="20" t="s">
        <v>93</v>
      </c>
      <c r="C107" s="20" t="s">
        <v>436</v>
      </c>
      <c r="D107" s="20" t="s">
        <v>437</v>
      </c>
      <c r="E107" s="21" t="s">
        <v>438</v>
      </c>
      <c r="F107" s="20" t="str">
        <f aca="false">F106</f>
        <v>В соответствии с Формой №2</v>
      </c>
      <c r="G107" s="20"/>
      <c r="H107" s="20"/>
      <c r="I107" s="22"/>
      <c r="J107" s="22"/>
      <c r="K107" s="23" t="s">
        <v>264</v>
      </c>
      <c r="L107" s="24" t="n">
        <v>3</v>
      </c>
      <c r="M107" s="25" t="n">
        <f aca="false">L107</f>
        <v>3</v>
      </c>
      <c r="N107" s="26"/>
      <c r="O107" s="26"/>
      <c r="P107" s="26"/>
      <c r="Q107" s="27"/>
      <c r="R107" s="28"/>
    </row>
    <row r="108" customFormat="false" ht="56.25" hidden="false" customHeight="false" outlineLevel="0" collapsed="false">
      <c r="A108" s="19" t="s">
        <v>439</v>
      </c>
      <c r="B108" s="20" t="s">
        <v>78</v>
      </c>
      <c r="C108" s="20" t="s">
        <v>440</v>
      </c>
      <c r="D108" s="20" t="s">
        <v>441</v>
      </c>
      <c r="E108" s="21" t="s">
        <v>442</v>
      </c>
      <c r="F108" s="20" t="str">
        <f aca="false">F107</f>
        <v>В соответствии с Формой №2</v>
      </c>
      <c r="G108" s="20"/>
      <c r="H108" s="20"/>
      <c r="I108" s="22"/>
      <c r="J108" s="22"/>
      <c r="K108" s="23" t="s">
        <v>264</v>
      </c>
      <c r="L108" s="24" t="n">
        <v>7</v>
      </c>
      <c r="M108" s="25" t="n">
        <f aca="false">L108</f>
        <v>7</v>
      </c>
      <c r="N108" s="26"/>
      <c r="O108" s="26"/>
      <c r="P108" s="26"/>
      <c r="Q108" s="27"/>
      <c r="R108" s="28"/>
    </row>
    <row r="109" customFormat="false" ht="22.5" hidden="false" customHeight="false" outlineLevel="0" collapsed="false">
      <c r="A109" s="19" t="s">
        <v>443</v>
      </c>
      <c r="B109" s="20" t="s">
        <v>57</v>
      </c>
      <c r="C109" s="20" t="s">
        <v>444</v>
      </c>
      <c r="D109" s="20" t="s">
        <v>445</v>
      </c>
      <c r="E109" s="21" t="s">
        <v>446</v>
      </c>
      <c r="F109" s="20" t="str">
        <f aca="false">F108</f>
        <v>В соответствии с Формой №2</v>
      </c>
      <c r="G109" s="20"/>
      <c r="H109" s="20"/>
      <c r="I109" s="22"/>
      <c r="J109" s="22"/>
      <c r="K109" s="23" t="s">
        <v>52</v>
      </c>
      <c r="L109" s="24" t="n">
        <v>3</v>
      </c>
      <c r="M109" s="25" t="n">
        <f aca="false">L109</f>
        <v>3</v>
      </c>
      <c r="N109" s="26"/>
      <c r="O109" s="26"/>
      <c r="P109" s="26"/>
      <c r="Q109" s="27"/>
      <c r="R109" s="28"/>
    </row>
    <row r="110" customFormat="false" ht="22.5" hidden="false" customHeight="false" outlineLevel="0" collapsed="false">
      <c r="A110" s="19" t="s">
        <v>447</v>
      </c>
      <c r="B110" s="20" t="s">
        <v>70</v>
      </c>
      <c r="C110" s="20" t="s">
        <v>448</v>
      </c>
      <c r="D110" s="20" t="s">
        <v>449</v>
      </c>
      <c r="E110" s="21" t="s">
        <v>450</v>
      </c>
      <c r="F110" s="20" t="str">
        <f aca="false">F109</f>
        <v>В соответствии с Формой №2</v>
      </c>
      <c r="G110" s="20"/>
      <c r="H110" s="20"/>
      <c r="I110" s="22"/>
      <c r="J110" s="22"/>
      <c r="K110" s="23" t="s">
        <v>264</v>
      </c>
      <c r="L110" s="24" t="n">
        <v>3</v>
      </c>
      <c r="M110" s="25" t="n">
        <f aca="false">L110</f>
        <v>3</v>
      </c>
      <c r="N110" s="26"/>
      <c r="O110" s="26"/>
      <c r="P110" s="26"/>
      <c r="Q110" s="27"/>
      <c r="R110" s="28"/>
    </row>
    <row r="111" customFormat="false" ht="22.5" hidden="false" customHeight="false" outlineLevel="0" collapsed="false">
      <c r="A111" s="19" t="s">
        <v>451</v>
      </c>
      <c r="B111" s="20" t="s">
        <v>70</v>
      </c>
      <c r="C111" s="20" t="s">
        <v>452</v>
      </c>
      <c r="D111" s="20" t="s">
        <v>453</v>
      </c>
      <c r="E111" s="21" t="s">
        <v>454</v>
      </c>
      <c r="F111" s="20" t="str">
        <f aca="false">F110</f>
        <v>В соответствии с Формой №2</v>
      </c>
      <c r="G111" s="20"/>
      <c r="H111" s="20"/>
      <c r="I111" s="22"/>
      <c r="J111" s="22"/>
      <c r="K111" s="23" t="s">
        <v>264</v>
      </c>
      <c r="L111" s="24" t="n">
        <v>3</v>
      </c>
      <c r="M111" s="25" t="n">
        <f aca="false">L111</f>
        <v>3</v>
      </c>
      <c r="N111" s="26"/>
      <c r="O111" s="26"/>
      <c r="P111" s="26"/>
      <c r="Q111" s="27"/>
      <c r="R111" s="28"/>
    </row>
    <row r="112" customFormat="false" ht="56.25" hidden="false" customHeight="false" outlineLevel="0" collapsed="false">
      <c r="A112" s="19" t="s">
        <v>455</v>
      </c>
      <c r="B112" s="20" t="s">
        <v>456</v>
      </c>
      <c r="C112" s="20" t="s">
        <v>457</v>
      </c>
      <c r="D112" s="20" t="s">
        <v>458</v>
      </c>
      <c r="E112" s="21" t="s">
        <v>459</v>
      </c>
      <c r="F112" s="20" t="str">
        <f aca="false">F111</f>
        <v>В соответствии с Формой №2</v>
      </c>
      <c r="G112" s="20"/>
      <c r="H112" s="20"/>
      <c r="I112" s="22"/>
      <c r="J112" s="22"/>
      <c r="K112" s="23" t="s">
        <v>52</v>
      </c>
      <c r="L112" s="24" t="n">
        <v>20</v>
      </c>
      <c r="M112" s="25" t="n">
        <f aca="false">L112</f>
        <v>20</v>
      </c>
      <c r="N112" s="26"/>
      <c r="O112" s="26"/>
      <c r="P112" s="26"/>
      <c r="Q112" s="27"/>
      <c r="R112" s="28"/>
    </row>
    <row r="113" customFormat="false" ht="45" hidden="false" customHeight="false" outlineLevel="0" collapsed="false">
      <c r="A113" s="19" t="s">
        <v>460</v>
      </c>
      <c r="B113" s="20" t="s">
        <v>295</v>
      </c>
      <c r="C113" s="20" t="s">
        <v>461</v>
      </c>
      <c r="D113" s="20" t="s">
        <v>462</v>
      </c>
      <c r="E113" s="21" t="s">
        <v>463</v>
      </c>
      <c r="F113" s="20" t="str">
        <f aca="false">F112</f>
        <v>В соответствии с Формой №2</v>
      </c>
      <c r="G113" s="20"/>
      <c r="H113" s="20"/>
      <c r="I113" s="22"/>
      <c r="J113" s="22"/>
      <c r="K113" s="23" t="s">
        <v>52</v>
      </c>
      <c r="L113" s="24" t="n">
        <v>7</v>
      </c>
      <c r="M113" s="25" t="n">
        <f aca="false">L113</f>
        <v>7</v>
      </c>
      <c r="N113" s="26"/>
      <c r="O113" s="26"/>
      <c r="P113" s="26"/>
      <c r="Q113" s="27"/>
      <c r="R113" s="28"/>
    </row>
    <row r="114" customFormat="false" ht="112.5" hidden="false" customHeight="false" outlineLevel="0" collapsed="false">
      <c r="A114" s="19" t="s">
        <v>464</v>
      </c>
      <c r="B114" s="20" t="s">
        <v>465</v>
      </c>
      <c r="C114" s="20" t="s">
        <v>466</v>
      </c>
      <c r="D114" s="20" t="s">
        <v>467</v>
      </c>
      <c r="E114" s="21" t="s">
        <v>468</v>
      </c>
      <c r="F114" s="20" t="str">
        <f aca="false">F113</f>
        <v>В соответствии с Формой №2</v>
      </c>
      <c r="G114" s="20"/>
      <c r="H114" s="20"/>
      <c r="I114" s="22"/>
      <c r="J114" s="22"/>
      <c r="K114" s="23" t="s">
        <v>52</v>
      </c>
      <c r="L114" s="24" t="n">
        <v>30</v>
      </c>
      <c r="M114" s="25" t="n">
        <f aca="false">L114</f>
        <v>30</v>
      </c>
      <c r="N114" s="26"/>
      <c r="O114" s="26"/>
      <c r="P114" s="26"/>
      <c r="Q114" s="27"/>
      <c r="R114" s="28"/>
    </row>
    <row r="115" customFormat="false" ht="33.75" hidden="false" customHeight="false" outlineLevel="0" collapsed="false">
      <c r="A115" s="19" t="s">
        <v>469</v>
      </c>
      <c r="B115" s="20" t="s">
        <v>53</v>
      </c>
      <c r="C115" s="20" t="s">
        <v>470</v>
      </c>
      <c r="D115" s="20" t="s">
        <v>471</v>
      </c>
      <c r="E115" s="21" t="s">
        <v>472</v>
      </c>
      <c r="F115" s="20" t="str">
        <f aca="false">F114</f>
        <v>В соответствии с Формой №2</v>
      </c>
      <c r="G115" s="20"/>
      <c r="H115" s="20"/>
      <c r="I115" s="22"/>
      <c r="J115" s="22"/>
      <c r="K115" s="23" t="s">
        <v>52</v>
      </c>
      <c r="L115" s="24" t="n">
        <v>2</v>
      </c>
      <c r="M115" s="25" t="n">
        <f aca="false">L115</f>
        <v>2</v>
      </c>
      <c r="N115" s="26"/>
      <c r="O115" s="26"/>
      <c r="P115" s="26"/>
      <c r="Q115" s="27"/>
      <c r="R115" s="28"/>
    </row>
    <row r="116" customFormat="false" ht="56.25" hidden="false" customHeight="false" outlineLevel="0" collapsed="false">
      <c r="A116" s="19" t="s">
        <v>473</v>
      </c>
      <c r="B116" s="20" t="s">
        <v>474</v>
      </c>
      <c r="C116" s="20" t="s">
        <v>475</v>
      </c>
      <c r="D116" s="20" t="s">
        <v>476</v>
      </c>
      <c r="E116" s="21" t="s">
        <v>477</v>
      </c>
      <c r="F116" s="20" t="str">
        <f aca="false">F115</f>
        <v>В соответствии с Формой №2</v>
      </c>
      <c r="G116" s="20"/>
      <c r="H116" s="20"/>
      <c r="I116" s="22"/>
      <c r="J116" s="22"/>
      <c r="K116" s="23" t="s">
        <v>402</v>
      </c>
      <c r="L116" s="24" t="n">
        <v>5</v>
      </c>
      <c r="M116" s="25" t="n">
        <f aca="false">L116</f>
        <v>5</v>
      </c>
      <c r="N116" s="26"/>
      <c r="O116" s="26"/>
      <c r="P116" s="26"/>
      <c r="Q116" s="27"/>
      <c r="R116" s="28"/>
    </row>
    <row r="117" customFormat="false" ht="78.75" hidden="false" customHeight="false" outlineLevel="0" collapsed="false">
      <c r="A117" s="19" t="s">
        <v>478</v>
      </c>
      <c r="B117" s="20" t="s">
        <v>479</v>
      </c>
      <c r="C117" s="20" t="s">
        <v>480</v>
      </c>
      <c r="D117" s="20" t="s">
        <v>481</v>
      </c>
      <c r="E117" s="21" t="s">
        <v>482</v>
      </c>
      <c r="F117" s="20" t="str">
        <f aca="false">F116</f>
        <v>В соответствии с Формой №2</v>
      </c>
      <c r="G117" s="20"/>
      <c r="H117" s="20"/>
      <c r="I117" s="22"/>
      <c r="J117" s="22"/>
      <c r="K117" s="23" t="s">
        <v>52</v>
      </c>
      <c r="L117" s="24" t="n">
        <v>28</v>
      </c>
      <c r="M117" s="25" t="n">
        <f aca="false">L117</f>
        <v>28</v>
      </c>
      <c r="N117" s="26"/>
      <c r="O117" s="26"/>
      <c r="P117" s="26"/>
      <c r="Q117" s="27"/>
      <c r="R117" s="28"/>
    </row>
    <row r="118" customFormat="false" ht="45" hidden="false" customHeight="false" outlineLevel="0" collapsed="false">
      <c r="A118" s="19" t="s">
        <v>483</v>
      </c>
      <c r="B118" s="20" t="s">
        <v>57</v>
      </c>
      <c r="C118" s="20" t="s">
        <v>484</v>
      </c>
      <c r="D118" s="20" t="s">
        <v>485</v>
      </c>
      <c r="E118" s="21" t="s">
        <v>486</v>
      </c>
      <c r="F118" s="20" t="str">
        <f aca="false">F117</f>
        <v>В соответствии с Формой №2</v>
      </c>
      <c r="G118" s="20"/>
      <c r="H118" s="20"/>
      <c r="I118" s="22"/>
      <c r="J118" s="22"/>
      <c r="K118" s="23" t="s">
        <v>52</v>
      </c>
      <c r="L118" s="24" t="n">
        <v>36</v>
      </c>
      <c r="M118" s="25" t="n">
        <f aca="false">L118</f>
        <v>36</v>
      </c>
      <c r="N118" s="26"/>
      <c r="O118" s="26"/>
      <c r="P118" s="26"/>
      <c r="Q118" s="27"/>
      <c r="R118" s="28"/>
    </row>
    <row r="119" customFormat="false" ht="22.5" hidden="false" customHeight="false" outlineLevel="0" collapsed="false">
      <c r="A119" s="19" t="s">
        <v>487</v>
      </c>
      <c r="B119" s="20" t="s">
        <v>57</v>
      </c>
      <c r="C119" s="20" t="s">
        <v>488</v>
      </c>
      <c r="D119" s="20" t="s">
        <v>489</v>
      </c>
      <c r="E119" s="21" t="s">
        <v>490</v>
      </c>
      <c r="F119" s="20" t="str">
        <f aca="false">F118</f>
        <v>В соответствии с Формой №2</v>
      </c>
      <c r="G119" s="20"/>
      <c r="H119" s="20"/>
      <c r="I119" s="22"/>
      <c r="J119" s="22"/>
      <c r="K119" s="23" t="s">
        <v>52</v>
      </c>
      <c r="L119" s="24" t="n">
        <v>12</v>
      </c>
      <c r="M119" s="25" t="n">
        <f aca="false">L119</f>
        <v>12</v>
      </c>
      <c r="N119" s="26"/>
      <c r="O119" s="26"/>
      <c r="P119" s="26"/>
      <c r="Q119" s="27"/>
      <c r="R119" s="28"/>
    </row>
    <row r="120" customFormat="false" ht="56.25" hidden="false" customHeight="false" outlineLevel="0" collapsed="false">
      <c r="A120" s="19" t="s">
        <v>491</v>
      </c>
      <c r="B120" s="20" t="s">
        <v>373</v>
      </c>
      <c r="C120" s="20" t="s">
        <v>492</v>
      </c>
      <c r="D120" s="20" t="s">
        <v>493</v>
      </c>
      <c r="E120" s="21" t="s">
        <v>494</v>
      </c>
      <c r="F120" s="20" t="str">
        <f aca="false">F119</f>
        <v>В соответствии с Формой №2</v>
      </c>
      <c r="G120" s="20"/>
      <c r="H120" s="20"/>
      <c r="I120" s="22"/>
      <c r="J120" s="22"/>
      <c r="K120" s="23" t="s">
        <v>52</v>
      </c>
      <c r="L120" s="24" t="n">
        <v>17</v>
      </c>
      <c r="M120" s="25" t="n">
        <f aca="false">L120</f>
        <v>17</v>
      </c>
      <c r="N120" s="26"/>
      <c r="O120" s="26"/>
      <c r="P120" s="26"/>
      <c r="Q120" s="27"/>
      <c r="R120" s="28"/>
    </row>
    <row r="121" customFormat="false" ht="56.25" hidden="false" customHeight="false" outlineLevel="0" collapsed="false">
      <c r="A121" s="19" t="s">
        <v>495</v>
      </c>
      <c r="B121" s="20" t="s">
        <v>46</v>
      </c>
      <c r="C121" s="20" t="s">
        <v>496</v>
      </c>
      <c r="D121" s="20" t="s">
        <v>497</v>
      </c>
      <c r="E121" s="21" t="s">
        <v>498</v>
      </c>
      <c r="F121" s="20" t="str">
        <f aca="false">F120</f>
        <v>В соответствии с Формой №2</v>
      </c>
      <c r="G121" s="20"/>
      <c r="H121" s="20"/>
      <c r="I121" s="22"/>
      <c r="J121" s="22"/>
      <c r="K121" s="23" t="s">
        <v>52</v>
      </c>
      <c r="L121" s="24" t="n">
        <v>17</v>
      </c>
      <c r="M121" s="25" t="n">
        <f aca="false">L121</f>
        <v>17</v>
      </c>
      <c r="N121" s="26"/>
      <c r="O121" s="26"/>
      <c r="P121" s="26"/>
      <c r="Q121" s="27"/>
      <c r="R121" s="28"/>
    </row>
    <row r="122" customFormat="false" ht="56.25" hidden="false" customHeight="false" outlineLevel="0" collapsed="false">
      <c r="A122" s="19" t="s">
        <v>499</v>
      </c>
      <c r="B122" s="20" t="s">
        <v>46</v>
      </c>
      <c r="C122" s="20" t="s">
        <v>500</v>
      </c>
      <c r="D122" s="20" t="s">
        <v>501</v>
      </c>
      <c r="E122" s="21" t="s">
        <v>502</v>
      </c>
      <c r="F122" s="20" t="str">
        <f aca="false">F121</f>
        <v>В соответствии с Формой №2</v>
      </c>
      <c r="G122" s="20"/>
      <c r="H122" s="20"/>
      <c r="I122" s="22"/>
      <c r="J122" s="22"/>
      <c r="K122" s="23" t="s">
        <v>52</v>
      </c>
      <c r="L122" s="24" t="n">
        <v>17</v>
      </c>
      <c r="M122" s="25" t="n">
        <f aca="false">L122</f>
        <v>17</v>
      </c>
      <c r="N122" s="26"/>
      <c r="O122" s="26"/>
      <c r="P122" s="26"/>
      <c r="Q122" s="27"/>
      <c r="R122" s="28"/>
    </row>
    <row r="123" customFormat="false" ht="22.5" hidden="false" customHeight="false" outlineLevel="0" collapsed="false">
      <c r="A123" s="19" t="s">
        <v>503</v>
      </c>
      <c r="B123" s="20" t="s">
        <v>83</v>
      </c>
      <c r="C123" s="20" t="s">
        <v>504</v>
      </c>
      <c r="D123" s="20" t="s">
        <v>505</v>
      </c>
      <c r="E123" s="21" t="s">
        <v>506</v>
      </c>
      <c r="F123" s="20" t="str">
        <f aca="false">F122</f>
        <v>В соответствии с Формой №2</v>
      </c>
      <c r="G123" s="20"/>
      <c r="H123" s="20"/>
      <c r="I123" s="22"/>
      <c r="J123" s="22"/>
      <c r="K123" s="23" t="s">
        <v>52</v>
      </c>
      <c r="L123" s="24" t="n">
        <v>3</v>
      </c>
      <c r="M123" s="25" t="n">
        <f aca="false">L123</f>
        <v>3</v>
      </c>
      <c r="N123" s="26"/>
      <c r="O123" s="26"/>
      <c r="P123" s="26"/>
      <c r="Q123" s="27"/>
      <c r="R123" s="28"/>
    </row>
    <row r="124" customFormat="false" ht="22.5" hidden="false" customHeight="false" outlineLevel="0" collapsed="false">
      <c r="A124" s="19" t="s">
        <v>507</v>
      </c>
      <c r="B124" s="20" t="s">
        <v>83</v>
      </c>
      <c r="C124" s="20" t="s">
        <v>508</v>
      </c>
      <c r="D124" s="20" t="s">
        <v>509</v>
      </c>
      <c r="E124" s="21" t="s">
        <v>510</v>
      </c>
      <c r="F124" s="20" t="str">
        <f aca="false">F123</f>
        <v>В соответствии с Формой №2</v>
      </c>
      <c r="G124" s="20"/>
      <c r="H124" s="20"/>
      <c r="I124" s="22"/>
      <c r="J124" s="22"/>
      <c r="K124" s="23" t="s">
        <v>52</v>
      </c>
      <c r="L124" s="24" t="n">
        <v>2</v>
      </c>
      <c r="M124" s="25" t="n">
        <f aca="false">L124</f>
        <v>2</v>
      </c>
      <c r="N124" s="26"/>
      <c r="O124" s="26"/>
      <c r="P124" s="26"/>
      <c r="Q124" s="27"/>
      <c r="R124" s="28"/>
    </row>
    <row r="125" customFormat="false" ht="22.5" hidden="false" customHeight="false" outlineLevel="0" collapsed="false">
      <c r="A125" s="19" t="s">
        <v>511</v>
      </c>
      <c r="B125" s="20" t="s">
        <v>83</v>
      </c>
      <c r="C125" s="20" t="s">
        <v>512</v>
      </c>
      <c r="D125" s="20" t="s">
        <v>513</v>
      </c>
      <c r="E125" s="21" t="s">
        <v>514</v>
      </c>
      <c r="F125" s="20" t="str">
        <f aca="false">F124</f>
        <v>В соответствии с Формой №2</v>
      </c>
      <c r="G125" s="20"/>
      <c r="H125" s="20"/>
      <c r="I125" s="22"/>
      <c r="J125" s="22"/>
      <c r="K125" s="23" t="s">
        <v>52</v>
      </c>
      <c r="L125" s="24" t="n">
        <v>6</v>
      </c>
      <c r="M125" s="25" t="n">
        <f aca="false">L125</f>
        <v>6</v>
      </c>
      <c r="N125" s="26"/>
      <c r="O125" s="26"/>
      <c r="P125" s="26"/>
      <c r="Q125" s="27"/>
      <c r="R125" s="28"/>
    </row>
    <row r="126" customFormat="false" ht="22.5" hidden="false" customHeight="false" outlineLevel="0" collapsed="false">
      <c r="A126" s="19" t="s">
        <v>515</v>
      </c>
      <c r="B126" s="20" t="s">
        <v>83</v>
      </c>
      <c r="C126" s="20" t="s">
        <v>516</v>
      </c>
      <c r="D126" s="20" t="s">
        <v>517</v>
      </c>
      <c r="E126" s="21" t="s">
        <v>518</v>
      </c>
      <c r="F126" s="20" t="str">
        <f aca="false">F125</f>
        <v>В соответствии с Формой №2</v>
      </c>
      <c r="G126" s="20"/>
      <c r="H126" s="20"/>
      <c r="I126" s="22"/>
      <c r="J126" s="22"/>
      <c r="K126" s="23" t="s">
        <v>52</v>
      </c>
      <c r="L126" s="24" t="n">
        <v>8</v>
      </c>
      <c r="M126" s="25" t="n">
        <f aca="false">L126</f>
        <v>8</v>
      </c>
      <c r="N126" s="26"/>
      <c r="O126" s="26"/>
      <c r="P126" s="26"/>
      <c r="Q126" s="27"/>
      <c r="R126" s="28"/>
    </row>
    <row r="127" customFormat="false" ht="33.75" hidden="false" customHeight="false" outlineLevel="0" collapsed="false">
      <c r="A127" s="19" t="s">
        <v>519</v>
      </c>
      <c r="B127" s="20" t="s">
        <v>304</v>
      </c>
      <c r="C127" s="20" t="s">
        <v>520</v>
      </c>
      <c r="D127" s="20" t="s">
        <v>521</v>
      </c>
      <c r="E127" s="21" t="s">
        <v>522</v>
      </c>
      <c r="F127" s="20" t="str">
        <f aca="false">F126</f>
        <v>В соответствии с Формой №2</v>
      </c>
      <c r="G127" s="20"/>
      <c r="H127" s="20"/>
      <c r="I127" s="22"/>
      <c r="J127" s="22"/>
      <c r="K127" s="23" t="s">
        <v>52</v>
      </c>
      <c r="L127" s="24" t="n">
        <v>2</v>
      </c>
      <c r="M127" s="25" t="n">
        <f aca="false">L127</f>
        <v>2</v>
      </c>
      <c r="N127" s="26"/>
      <c r="O127" s="26"/>
      <c r="P127" s="26"/>
      <c r="Q127" s="27"/>
      <c r="R127" s="28"/>
    </row>
    <row r="128" customFormat="false" ht="22.5" hidden="false" customHeight="false" outlineLevel="0" collapsed="false">
      <c r="A128" s="19" t="s">
        <v>523</v>
      </c>
      <c r="B128" s="20" t="s">
        <v>83</v>
      </c>
      <c r="C128" s="20" t="s">
        <v>524</v>
      </c>
      <c r="D128" s="20" t="s">
        <v>525</v>
      </c>
      <c r="E128" s="21" t="s">
        <v>526</v>
      </c>
      <c r="F128" s="20" t="str">
        <f aca="false">F127</f>
        <v>В соответствии с Формой №2</v>
      </c>
      <c r="G128" s="20"/>
      <c r="H128" s="20"/>
      <c r="I128" s="22"/>
      <c r="J128" s="22"/>
      <c r="K128" s="23" t="s">
        <v>52</v>
      </c>
      <c r="L128" s="24" t="n">
        <v>5</v>
      </c>
      <c r="M128" s="25" t="n">
        <f aca="false">L128</f>
        <v>5</v>
      </c>
      <c r="N128" s="26"/>
      <c r="O128" s="26"/>
      <c r="P128" s="26"/>
      <c r="Q128" s="27"/>
      <c r="R128" s="28"/>
    </row>
    <row r="129" customFormat="false" ht="22.5" hidden="false" customHeight="false" outlineLevel="0" collapsed="false">
      <c r="A129" s="19" t="s">
        <v>527</v>
      </c>
      <c r="B129" s="20" t="s">
        <v>83</v>
      </c>
      <c r="C129" s="20" t="s">
        <v>528</v>
      </c>
      <c r="D129" s="20" t="s">
        <v>529</v>
      </c>
      <c r="E129" s="21" t="s">
        <v>530</v>
      </c>
      <c r="F129" s="20" t="str">
        <f aca="false">F128</f>
        <v>В соответствии с Формой №2</v>
      </c>
      <c r="G129" s="20"/>
      <c r="H129" s="20"/>
      <c r="I129" s="22"/>
      <c r="J129" s="22"/>
      <c r="K129" s="23" t="s">
        <v>52</v>
      </c>
      <c r="L129" s="24" t="n">
        <v>6</v>
      </c>
      <c r="M129" s="25" t="n">
        <f aca="false">L129</f>
        <v>6</v>
      </c>
      <c r="N129" s="26"/>
      <c r="O129" s="26"/>
      <c r="P129" s="26"/>
      <c r="Q129" s="27"/>
      <c r="R129" s="28"/>
    </row>
    <row r="130" customFormat="false" ht="45" hidden="false" customHeight="false" outlineLevel="0" collapsed="false">
      <c r="A130" s="19" t="s">
        <v>531</v>
      </c>
      <c r="B130" s="20" t="s">
        <v>394</v>
      </c>
      <c r="C130" s="20" t="s">
        <v>532</v>
      </c>
      <c r="D130" s="20" t="s">
        <v>533</v>
      </c>
      <c r="E130" s="21" t="s">
        <v>534</v>
      </c>
      <c r="F130" s="20" t="str">
        <f aca="false">F129</f>
        <v>В соответствии с Формой №2</v>
      </c>
      <c r="G130" s="20"/>
      <c r="H130" s="20"/>
      <c r="I130" s="22"/>
      <c r="J130" s="22"/>
      <c r="K130" s="23" t="s">
        <v>52</v>
      </c>
      <c r="L130" s="24" t="n">
        <v>32</v>
      </c>
      <c r="M130" s="25" t="n">
        <f aca="false">L130</f>
        <v>32</v>
      </c>
      <c r="N130" s="26"/>
      <c r="O130" s="26"/>
      <c r="P130" s="26"/>
      <c r="Q130" s="27"/>
      <c r="R130" s="28"/>
    </row>
    <row r="131" customFormat="false" ht="22.5" hidden="false" customHeight="false" outlineLevel="0" collapsed="false">
      <c r="A131" s="19" t="s">
        <v>535</v>
      </c>
      <c r="B131" s="20" t="s">
        <v>57</v>
      </c>
      <c r="C131" s="20" t="s">
        <v>536</v>
      </c>
      <c r="D131" s="20" t="s">
        <v>537</v>
      </c>
      <c r="E131" s="21" t="s">
        <v>538</v>
      </c>
      <c r="F131" s="20" t="str">
        <f aca="false">F130</f>
        <v>В соответствии с Формой №2</v>
      </c>
      <c r="G131" s="20"/>
      <c r="H131" s="20"/>
      <c r="I131" s="22"/>
      <c r="J131" s="22"/>
      <c r="K131" s="23" t="s">
        <v>52</v>
      </c>
      <c r="L131" s="24" t="n">
        <v>2</v>
      </c>
      <c r="M131" s="25" t="n">
        <f aca="false">L131</f>
        <v>2</v>
      </c>
      <c r="N131" s="26"/>
      <c r="O131" s="26"/>
      <c r="P131" s="26"/>
      <c r="Q131" s="27"/>
      <c r="R131" s="28"/>
    </row>
    <row r="132" customFormat="false" ht="22.5" hidden="false" customHeight="false" outlineLevel="0" collapsed="false">
      <c r="A132" s="19" t="s">
        <v>539</v>
      </c>
      <c r="B132" s="20" t="s">
        <v>57</v>
      </c>
      <c r="C132" s="20" t="s">
        <v>540</v>
      </c>
      <c r="D132" s="20" t="s">
        <v>541</v>
      </c>
      <c r="E132" s="21" t="s">
        <v>542</v>
      </c>
      <c r="F132" s="20" t="str">
        <f aca="false">F131</f>
        <v>В соответствии с Формой №2</v>
      </c>
      <c r="G132" s="20"/>
      <c r="H132" s="20"/>
      <c r="I132" s="22"/>
      <c r="J132" s="22"/>
      <c r="K132" s="23" t="s">
        <v>52</v>
      </c>
      <c r="L132" s="24" t="n">
        <v>2</v>
      </c>
      <c r="M132" s="25" t="n">
        <f aca="false">L132</f>
        <v>2</v>
      </c>
      <c r="N132" s="26"/>
      <c r="O132" s="26"/>
      <c r="P132" s="26"/>
      <c r="Q132" s="27"/>
      <c r="R132" s="28"/>
    </row>
    <row r="133" customFormat="false" ht="67.5" hidden="false" customHeight="false" outlineLevel="0" collapsed="false">
      <c r="A133" s="19" t="s">
        <v>543</v>
      </c>
      <c r="B133" s="20" t="s">
        <v>544</v>
      </c>
      <c r="C133" s="20" t="s">
        <v>545</v>
      </c>
      <c r="D133" s="20" t="s">
        <v>546</v>
      </c>
      <c r="E133" s="21" t="s">
        <v>547</v>
      </c>
      <c r="F133" s="20" t="str">
        <f aca="false">F132</f>
        <v>В соответствии с Формой №2</v>
      </c>
      <c r="G133" s="20"/>
      <c r="H133" s="20"/>
      <c r="I133" s="22"/>
      <c r="J133" s="22"/>
      <c r="K133" s="23" t="s">
        <v>52</v>
      </c>
      <c r="L133" s="24" t="n">
        <v>30</v>
      </c>
      <c r="M133" s="25" t="n">
        <f aca="false">L133</f>
        <v>30</v>
      </c>
      <c r="N133" s="26"/>
      <c r="O133" s="26"/>
      <c r="P133" s="26"/>
      <c r="Q133" s="27"/>
      <c r="R133" s="28"/>
    </row>
    <row r="134" customFormat="false" ht="22.5" hidden="false" customHeight="false" outlineLevel="0" collapsed="false">
      <c r="A134" s="19" t="s">
        <v>548</v>
      </c>
      <c r="B134" s="20" t="s">
        <v>57</v>
      </c>
      <c r="C134" s="20" t="s">
        <v>549</v>
      </c>
      <c r="D134" s="20" t="s">
        <v>550</v>
      </c>
      <c r="E134" s="21" t="s">
        <v>551</v>
      </c>
      <c r="F134" s="20" t="str">
        <f aca="false">F133</f>
        <v>В соответствии с Формой №2</v>
      </c>
      <c r="G134" s="20"/>
      <c r="H134" s="20"/>
      <c r="I134" s="22"/>
      <c r="J134" s="22"/>
      <c r="K134" s="23" t="s">
        <v>52</v>
      </c>
      <c r="L134" s="24" t="n">
        <v>5</v>
      </c>
      <c r="M134" s="25" t="n">
        <f aca="false">L134</f>
        <v>5</v>
      </c>
      <c r="N134" s="26"/>
      <c r="O134" s="26"/>
      <c r="P134" s="26"/>
      <c r="Q134" s="27"/>
      <c r="R134" s="28"/>
    </row>
    <row r="135" customFormat="false" ht="45" hidden="false" customHeight="false" outlineLevel="0" collapsed="false">
      <c r="A135" s="19" t="s">
        <v>552</v>
      </c>
      <c r="B135" s="20" t="s">
        <v>553</v>
      </c>
      <c r="C135" s="20" t="s">
        <v>554</v>
      </c>
      <c r="D135" s="20" t="s">
        <v>555</v>
      </c>
      <c r="E135" s="21" t="s">
        <v>556</v>
      </c>
      <c r="F135" s="20" t="str">
        <f aca="false">F134</f>
        <v>В соответствии с Формой №2</v>
      </c>
      <c r="G135" s="20"/>
      <c r="H135" s="20"/>
      <c r="I135" s="22"/>
      <c r="J135" s="22"/>
      <c r="K135" s="23" t="s">
        <v>52</v>
      </c>
      <c r="L135" s="24" t="n">
        <v>8</v>
      </c>
      <c r="M135" s="25" t="n">
        <f aca="false">L135</f>
        <v>8</v>
      </c>
      <c r="N135" s="26"/>
      <c r="O135" s="26"/>
      <c r="P135" s="26"/>
      <c r="Q135" s="27"/>
      <c r="R135" s="28"/>
    </row>
    <row r="136" customFormat="false" ht="33.75" hidden="false" customHeight="false" outlineLevel="0" collapsed="false">
      <c r="A136" s="19" t="s">
        <v>557</v>
      </c>
      <c r="B136" s="20" t="s">
        <v>304</v>
      </c>
      <c r="C136" s="20" t="s">
        <v>558</v>
      </c>
      <c r="D136" s="20" t="s">
        <v>559</v>
      </c>
      <c r="E136" s="21" t="s">
        <v>560</v>
      </c>
      <c r="F136" s="20" t="str">
        <f aca="false">F135</f>
        <v>В соответствии с Формой №2</v>
      </c>
      <c r="G136" s="20"/>
      <c r="H136" s="20"/>
      <c r="I136" s="22"/>
      <c r="J136" s="22"/>
      <c r="K136" s="23" t="s">
        <v>52</v>
      </c>
      <c r="L136" s="24" t="n">
        <v>1</v>
      </c>
      <c r="M136" s="25" t="n">
        <f aca="false">L136</f>
        <v>1</v>
      </c>
      <c r="N136" s="26"/>
      <c r="O136" s="26"/>
      <c r="P136" s="26"/>
      <c r="Q136" s="27"/>
      <c r="R136" s="28"/>
    </row>
    <row r="137" customFormat="false" ht="56.25" hidden="false" customHeight="false" outlineLevel="0" collapsed="false">
      <c r="A137" s="19" t="s">
        <v>561</v>
      </c>
      <c r="B137" s="20" t="s">
        <v>46</v>
      </c>
      <c r="C137" s="20" t="s">
        <v>562</v>
      </c>
      <c r="D137" s="20" t="s">
        <v>563</v>
      </c>
      <c r="E137" s="21" t="s">
        <v>564</v>
      </c>
      <c r="F137" s="20" t="str">
        <f aca="false">F136</f>
        <v>В соответствии с Формой №2</v>
      </c>
      <c r="G137" s="20"/>
      <c r="H137" s="20"/>
      <c r="I137" s="22"/>
      <c r="J137" s="22"/>
      <c r="K137" s="23" t="s">
        <v>565</v>
      </c>
      <c r="L137" s="24" t="n">
        <v>44</v>
      </c>
      <c r="M137" s="25" t="n">
        <f aca="false">L137</f>
        <v>44</v>
      </c>
      <c r="N137" s="26"/>
      <c r="O137" s="26"/>
      <c r="P137" s="26"/>
      <c r="Q137" s="27"/>
      <c r="R137" s="28"/>
    </row>
    <row r="138" customFormat="false" ht="56.25" hidden="false" customHeight="false" outlineLevel="0" collapsed="false">
      <c r="A138" s="19" t="s">
        <v>566</v>
      </c>
      <c r="B138" s="20" t="s">
        <v>70</v>
      </c>
      <c r="C138" s="20" t="s">
        <v>567</v>
      </c>
      <c r="D138" s="20" t="s">
        <v>568</v>
      </c>
      <c r="E138" s="21" t="s">
        <v>569</v>
      </c>
      <c r="F138" s="20" t="str">
        <f aca="false">F137</f>
        <v>В соответствии с Формой №2</v>
      </c>
      <c r="G138" s="20"/>
      <c r="H138" s="20"/>
      <c r="I138" s="22"/>
      <c r="J138" s="22"/>
      <c r="K138" s="23" t="s">
        <v>52</v>
      </c>
      <c r="L138" s="24" t="n">
        <v>60</v>
      </c>
      <c r="M138" s="25" t="n">
        <f aca="false">L138</f>
        <v>60</v>
      </c>
      <c r="N138" s="26"/>
      <c r="O138" s="26"/>
      <c r="P138" s="26"/>
      <c r="Q138" s="27"/>
      <c r="R138" s="28"/>
    </row>
    <row r="139" customFormat="false" ht="56.25" hidden="false" customHeight="false" outlineLevel="0" collapsed="false">
      <c r="A139" s="19" t="s">
        <v>570</v>
      </c>
      <c r="B139" s="20" t="s">
        <v>46</v>
      </c>
      <c r="C139" s="20" t="s">
        <v>571</v>
      </c>
      <c r="D139" s="20" t="s">
        <v>572</v>
      </c>
      <c r="E139" s="21" t="s">
        <v>573</v>
      </c>
      <c r="F139" s="20" t="str">
        <f aca="false">F138</f>
        <v>В соответствии с Формой №2</v>
      </c>
      <c r="G139" s="20"/>
      <c r="H139" s="20"/>
      <c r="I139" s="22"/>
      <c r="J139" s="22"/>
      <c r="K139" s="23" t="s">
        <v>52</v>
      </c>
      <c r="L139" s="24" t="n">
        <v>11</v>
      </c>
      <c r="M139" s="25" t="n">
        <f aca="false">L139</f>
        <v>11</v>
      </c>
      <c r="N139" s="26"/>
      <c r="O139" s="26"/>
      <c r="P139" s="26"/>
      <c r="Q139" s="27"/>
      <c r="R139" s="28"/>
    </row>
    <row r="140" customFormat="false" ht="22.5" hidden="false" customHeight="false" outlineLevel="0" collapsed="false">
      <c r="A140" s="19" t="s">
        <v>574</v>
      </c>
      <c r="B140" s="20" t="s">
        <v>57</v>
      </c>
      <c r="C140" s="20" t="s">
        <v>575</v>
      </c>
      <c r="D140" s="20" t="s">
        <v>576</v>
      </c>
      <c r="E140" s="21" t="s">
        <v>577</v>
      </c>
      <c r="F140" s="20" t="str">
        <f aca="false">F139</f>
        <v>В соответствии с Формой №2</v>
      </c>
      <c r="G140" s="20"/>
      <c r="H140" s="20"/>
      <c r="I140" s="22"/>
      <c r="J140" s="22"/>
      <c r="K140" s="23" t="s">
        <v>578</v>
      </c>
      <c r="L140" s="24" t="n">
        <v>400</v>
      </c>
      <c r="M140" s="25" t="n">
        <f aca="false">L140</f>
        <v>400</v>
      </c>
      <c r="N140" s="26"/>
      <c r="O140" s="26"/>
      <c r="P140" s="26"/>
      <c r="Q140" s="27"/>
      <c r="R140" s="28"/>
    </row>
    <row r="141" customFormat="false" ht="56.25" hidden="false" customHeight="false" outlineLevel="0" collapsed="false">
      <c r="A141" s="19" t="s">
        <v>579</v>
      </c>
      <c r="B141" s="20" t="s">
        <v>57</v>
      </c>
      <c r="C141" s="20" t="s">
        <v>580</v>
      </c>
      <c r="D141" s="20" t="s">
        <v>581</v>
      </c>
      <c r="E141" s="21" t="s">
        <v>582</v>
      </c>
      <c r="F141" s="20" t="str">
        <f aca="false">F140</f>
        <v>В соответствии с Формой №2</v>
      </c>
      <c r="G141" s="20"/>
      <c r="H141" s="20"/>
      <c r="I141" s="22"/>
      <c r="J141" s="22"/>
      <c r="K141" s="23" t="s">
        <v>583</v>
      </c>
      <c r="L141" s="24" t="n">
        <v>63</v>
      </c>
      <c r="M141" s="25" t="n">
        <f aca="false">L141</f>
        <v>63</v>
      </c>
      <c r="N141" s="26"/>
      <c r="O141" s="26"/>
      <c r="P141" s="26"/>
      <c r="Q141" s="27"/>
      <c r="R141" s="28"/>
    </row>
    <row r="142" customFormat="false" ht="67.5" hidden="false" customHeight="false" outlineLevel="0" collapsed="false">
      <c r="A142" s="19" t="s">
        <v>584</v>
      </c>
      <c r="B142" s="20" t="s">
        <v>46</v>
      </c>
      <c r="C142" s="20" t="s">
        <v>585</v>
      </c>
      <c r="D142" s="20" t="s">
        <v>586</v>
      </c>
      <c r="E142" s="21" t="s">
        <v>587</v>
      </c>
      <c r="F142" s="20" t="str">
        <f aca="false">F141</f>
        <v>В соответствии с Формой №2</v>
      </c>
      <c r="G142" s="20"/>
      <c r="H142" s="20"/>
      <c r="I142" s="22"/>
      <c r="J142" s="22"/>
      <c r="K142" s="23" t="s">
        <v>52</v>
      </c>
      <c r="L142" s="29" t="n">
        <v>12000</v>
      </c>
      <c r="M142" s="25" t="n">
        <f aca="false">L142</f>
        <v>12000</v>
      </c>
      <c r="N142" s="26"/>
      <c r="O142" s="26"/>
      <c r="P142" s="26"/>
      <c r="Q142" s="27"/>
      <c r="R142" s="28"/>
    </row>
    <row r="143" customFormat="false" ht="67.5" hidden="false" customHeight="false" outlineLevel="0" collapsed="false">
      <c r="A143" s="19" t="s">
        <v>588</v>
      </c>
      <c r="B143" s="20" t="s">
        <v>589</v>
      </c>
      <c r="C143" s="20" t="s">
        <v>590</v>
      </c>
      <c r="D143" s="20" t="s">
        <v>591</v>
      </c>
      <c r="E143" s="21" t="s">
        <v>592</v>
      </c>
      <c r="F143" s="20" t="str">
        <f aca="false">F142</f>
        <v>В соответствии с Формой №2</v>
      </c>
      <c r="G143" s="20"/>
      <c r="H143" s="20"/>
      <c r="I143" s="22"/>
      <c r="J143" s="22"/>
      <c r="K143" s="23" t="s">
        <v>578</v>
      </c>
      <c r="L143" s="24" t="n">
        <v>900</v>
      </c>
      <c r="M143" s="25" t="n">
        <f aca="false">L143</f>
        <v>900</v>
      </c>
      <c r="N143" s="26"/>
      <c r="O143" s="26"/>
      <c r="P143" s="26"/>
      <c r="Q143" s="27"/>
      <c r="R143" s="28"/>
    </row>
    <row r="144" customFormat="false" ht="33.75" hidden="false" customHeight="false" outlineLevel="0" collapsed="false">
      <c r="A144" s="19" t="s">
        <v>593</v>
      </c>
      <c r="B144" s="20" t="s">
        <v>57</v>
      </c>
      <c r="C144" s="20" t="s">
        <v>594</v>
      </c>
      <c r="D144" s="20" t="s">
        <v>595</v>
      </c>
      <c r="E144" s="21" t="s">
        <v>596</v>
      </c>
      <c r="F144" s="20" t="str">
        <f aca="false">F143</f>
        <v>В соответствии с Формой №2</v>
      </c>
      <c r="G144" s="20"/>
      <c r="H144" s="20"/>
      <c r="I144" s="22"/>
      <c r="J144" s="22"/>
      <c r="K144" s="23" t="s">
        <v>52</v>
      </c>
      <c r="L144" s="24" t="n">
        <v>7</v>
      </c>
      <c r="M144" s="25" t="n">
        <f aca="false">L144</f>
        <v>7</v>
      </c>
      <c r="N144" s="26"/>
      <c r="O144" s="26"/>
      <c r="P144" s="26"/>
      <c r="Q144" s="27"/>
      <c r="R144" s="28"/>
    </row>
    <row r="145" customFormat="false" ht="33.75" hidden="false" customHeight="false" outlineLevel="0" collapsed="false">
      <c r="A145" s="19" t="s">
        <v>597</v>
      </c>
      <c r="B145" s="20" t="s">
        <v>304</v>
      </c>
      <c r="C145" s="20" t="s">
        <v>598</v>
      </c>
      <c r="D145" s="20" t="s">
        <v>599</v>
      </c>
      <c r="E145" s="21" t="s">
        <v>600</v>
      </c>
      <c r="F145" s="20" t="str">
        <f aca="false">F144</f>
        <v>В соответствии с Формой №2</v>
      </c>
      <c r="G145" s="20"/>
      <c r="H145" s="20"/>
      <c r="I145" s="22"/>
      <c r="J145" s="22"/>
      <c r="K145" s="23" t="s">
        <v>82</v>
      </c>
      <c r="L145" s="24" t="n">
        <v>1</v>
      </c>
      <c r="M145" s="25" t="n">
        <f aca="false">L145</f>
        <v>1</v>
      </c>
      <c r="N145" s="26"/>
      <c r="O145" s="26"/>
      <c r="P145" s="26"/>
      <c r="Q145" s="27"/>
      <c r="R145" s="28"/>
    </row>
    <row r="146" customFormat="false" ht="33.75" hidden="false" customHeight="false" outlineLevel="0" collapsed="false">
      <c r="A146" s="19" t="s">
        <v>601</v>
      </c>
      <c r="B146" s="20" t="s">
        <v>553</v>
      </c>
      <c r="C146" s="20" t="s">
        <v>602</v>
      </c>
      <c r="D146" s="20" t="s">
        <v>603</v>
      </c>
      <c r="E146" s="21" t="s">
        <v>604</v>
      </c>
      <c r="F146" s="20" t="str">
        <f aca="false">F145</f>
        <v>В соответствии с Формой №2</v>
      </c>
      <c r="G146" s="20"/>
      <c r="H146" s="20"/>
      <c r="I146" s="22"/>
      <c r="J146" s="22"/>
      <c r="K146" s="23" t="s">
        <v>82</v>
      </c>
      <c r="L146" s="30" t="n">
        <v>3.6</v>
      </c>
      <c r="M146" s="25" t="n">
        <f aca="false">L146</f>
        <v>3.6</v>
      </c>
      <c r="N146" s="26"/>
      <c r="O146" s="26"/>
      <c r="P146" s="26"/>
      <c r="Q146" s="27"/>
      <c r="R146" s="28"/>
    </row>
    <row r="147" customFormat="false" ht="22.5" hidden="false" customHeight="false" outlineLevel="0" collapsed="false">
      <c r="A147" s="19" t="s">
        <v>605</v>
      </c>
      <c r="B147" s="20" t="s">
        <v>93</v>
      </c>
      <c r="C147" s="20" t="s">
        <v>606</v>
      </c>
      <c r="D147" s="20" t="s">
        <v>607</v>
      </c>
      <c r="E147" s="21" t="s">
        <v>608</v>
      </c>
      <c r="F147" s="20" t="str">
        <f aca="false">F146</f>
        <v>В соответствии с Формой №2</v>
      </c>
      <c r="G147" s="20"/>
      <c r="H147" s="20"/>
      <c r="I147" s="22"/>
      <c r="J147" s="22"/>
      <c r="K147" s="23" t="s">
        <v>52</v>
      </c>
      <c r="L147" s="24" t="n">
        <v>1</v>
      </c>
      <c r="M147" s="25" t="n">
        <f aca="false">L147</f>
        <v>1</v>
      </c>
      <c r="N147" s="26"/>
      <c r="O147" s="26"/>
      <c r="P147" s="26"/>
      <c r="Q147" s="27"/>
      <c r="R147" s="28"/>
    </row>
    <row r="148" customFormat="false" ht="22.5" hidden="false" customHeight="false" outlineLevel="0" collapsed="false">
      <c r="A148" s="19" t="s">
        <v>609</v>
      </c>
      <c r="B148" s="20" t="s">
        <v>93</v>
      </c>
      <c r="C148" s="20" t="s">
        <v>610</v>
      </c>
      <c r="D148" s="20" t="s">
        <v>611</v>
      </c>
      <c r="E148" s="21" t="s">
        <v>612</v>
      </c>
      <c r="F148" s="20" t="str">
        <f aca="false">F147</f>
        <v>В соответствии с Формой №2</v>
      </c>
      <c r="G148" s="20"/>
      <c r="H148" s="20"/>
      <c r="I148" s="22"/>
      <c r="J148" s="22"/>
      <c r="K148" s="23" t="s">
        <v>52</v>
      </c>
      <c r="L148" s="24" t="n">
        <v>16</v>
      </c>
      <c r="M148" s="25" t="n">
        <f aca="false">L148</f>
        <v>16</v>
      </c>
      <c r="N148" s="26"/>
      <c r="O148" s="26"/>
      <c r="P148" s="26"/>
      <c r="Q148" s="27"/>
      <c r="R148" s="28"/>
    </row>
    <row r="149" customFormat="false" ht="45" hidden="false" customHeight="false" outlineLevel="0" collapsed="false">
      <c r="A149" s="19" t="s">
        <v>613</v>
      </c>
      <c r="B149" s="20" t="s">
        <v>57</v>
      </c>
      <c r="C149" s="20" t="s">
        <v>614</v>
      </c>
      <c r="D149" s="20" t="s">
        <v>615</v>
      </c>
      <c r="E149" s="21" t="s">
        <v>616</v>
      </c>
      <c r="F149" s="20" t="str">
        <f aca="false">F148</f>
        <v>В соответствии с Формой №2</v>
      </c>
      <c r="G149" s="20"/>
      <c r="H149" s="20"/>
      <c r="I149" s="22"/>
      <c r="J149" s="22"/>
      <c r="K149" s="23" t="s">
        <v>52</v>
      </c>
      <c r="L149" s="24" t="n">
        <v>34</v>
      </c>
      <c r="M149" s="25" t="n">
        <f aca="false">L149</f>
        <v>34</v>
      </c>
      <c r="N149" s="26"/>
      <c r="O149" s="26"/>
      <c r="P149" s="26"/>
      <c r="Q149" s="27"/>
      <c r="R149" s="28"/>
    </row>
    <row r="150" customFormat="false" ht="22.5" hidden="false" customHeight="false" outlineLevel="0" collapsed="false">
      <c r="A150" s="19" t="s">
        <v>617</v>
      </c>
      <c r="B150" s="20" t="s">
        <v>57</v>
      </c>
      <c r="C150" s="20" t="s">
        <v>618</v>
      </c>
      <c r="D150" s="20" t="s">
        <v>619</v>
      </c>
      <c r="E150" s="21" t="s">
        <v>620</v>
      </c>
      <c r="F150" s="20" t="str">
        <f aca="false">F149</f>
        <v>В соответствии с Формой №2</v>
      </c>
      <c r="G150" s="20"/>
      <c r="H150" s="20"/>
      <c r="I150" s="22"/>
      <c r="J150" s="22"/>
      <c r="K150" s="23" t="s">
        <v>52</v>
      </c>
      <c r="L150" s="24" t="n">
        <v>18</v>
      </c>
      <c r="M150" s="25" t="n">
        <f aca="false">L150</f>
        <v>18</v>
      </c>
      <c r="N150" s="26"/>
      <c r="O150" s="26"/>
      <c r="P150" s="26"/>
      <c r="Q150" s="27"/>
      <c r="R150" s="28"/>
    </row>
    <row r="151" customFormat="false" ht="22.5" hidden="false" customHeight="false" outlineLevel="0" collapsed="false">
      <c r="A151" s="19" t="s">
        <v>621</v>
      </c>
      <c r="B151" s="20" t="s">
        <v>57</v>
      </c>
      <c r="C151" s="20" t="s">
        <v>622</v>
      </c>
      <c r="D151" s="20" t="s">
        <v>623</v>
      </c>
      <c r="E151" s="21" t="s">
        <v>624</v>
      </c>
      <c r="F151" s="20" t="str">
        <f aca="false">F150</f>
        <v>В соответствии с Формой №2</v>
      </c>
      <c r="G151" s="20"/>
      <c r="H151" s="20"/>
      <c r="I151" s="22"/>
      <c r="J151" s="22"/>
      <c r="K151" s="23" t="s">
        <v>52</v>
      </c>
      <c r="L151" s="24" t="n">
        <v>20</v>
      </c>
      <c r="M151" s="25" t="n">
        <f aca="false">L151</f>
        <v>20</v>
      </c>
      <c r="N151" s="26"/>
      <c r="O151" s="26"/>
      <c r="P151" s="26"/>
      <c r="Q151" s="27"/>
      <c r="R151" s="28"/>
    </row>
    <row r="152" customFormat="false" ht="22.5" hidden="false" customHeight="false" outlineLevel="0" collapsed="false">
      <c r="A152" s="19" t="s">
        <v>625</v>
      </c>
      <c r="B152" s="20" t="s">
        <v>394</v>
      </c>
      <c r="C152" s="20" t="s">
        <v>626</v>
      </c>
      <c r="D152" s="20" t="s">
        <v>627</v>
      </c>
      <c r="E152" s="21" t="s">
        <v>628</v>
      </c>
      <c r="F152" s="20" t="str">
        <f aca="false">F151</f>
        <v>В соответствии с Формой №2</v>
      </c>
      <c r="G152" s="20"/>
      <c r="H152" s="20"/>
      <c r="I152" s="22"/>
      <c r="J152" s="22"/>
      <c r="K152" s="23" t="s">
        <v>52</v>
      </c>
      <c r="L152" s="24" t="n">
        <v>4</v>
      </c>
      <c r="M152" s="25" t="n">
        <f aca="false">L152</f>
        <v>4</v>
      </c>
      <c r="N152" s="26"/>
      <c r="O152" s="26"/>
      <c r="P152" s="26"/>
      <c r="Q152" s="27"/>
      <c r="R152" s="28"/>
    </row>
    <row r="153" customFormat="false" ht="22.5" hidden="false" customHeight="false" outlineLevel="0" collapsed="false">
      <c r="A153" s="19" t="s">
        <v>629</v>
      </c>
      <c r="B153" s="20" t="s">
        <v>394</v>
      </c>
      <c r="C153" s="20" t="s">
        <v>630</v>
      </c>
      <c r="D153" s="20" t="s">
        <v>631</v>
      </c>
      <c r="E153" s="21" t="s">
        <v>632</v>
      </c>
      <c r="F153" s="20" t="str">
        <f aca="false">F152</f>
        <v>В соответствии с Формой №2</v>
      </c>
      <c r="G153" s="20"/>
      <c r="H153" s="20"/>
      <c r="I153" s="22"/>
      <c r="J153" s="22"/>
      <c r="K153" s="23" t="s">
        <v>52</v>
      </c>
      <c r="L153" s="24" t="n">
        <v>4</v>
      </c>
      <c r="M153" s="25" t="n">
        <f aca="false">L153</f>
        <v>4</v>
      </c>
      <c r="N153" s="26"/>
      <c r="O153" s="26"/>
      <c r="P153" s="26"/>
      <c r="Q153" s="27"/>
      <c r="R153" s="28"/>
    </row>
    <row r="154" customFormat="false" ht="22.5" hidden="false" customHeight="false" outlineLevel="0" collapsed="false">
      <c r="A154" s="19" t="s">
        <v>633</v>
      </c>
      <c r="B154" s="20" t="s">
        <v>93</v>
      </c>
      <c r="C154" s="20" t="s">
        <v>634</v>
      </c>
      <c r="D154" s="20" t="s">
        <v>635</v>
      </c>
      <c r="E154" s="21" t="s">
        <v>636</v>
      </c>
      <c r="F154" s="20" t="str">
        <f aca="false">F153</f>
        <v>В соответствии с Формой №2</v>
      </c>
      <c r="G154" s="20"/>
      <c r="H154" s="20"/>
      <c r="I154" s="22"/>
      <c r="J154" s="22"/>
      <c r="K154" s="23" t="s">
        <v>52</v>
      </c>
      <c r="L154" s="24" t="n">
        <v>1</v>
      </c>
      <c r="M154" s="25" t="n">
        <f aca="false">L154</f>
        <v>1</v>
      </c>
      <c r="N154" s="26"/>
      <c r="O154" s="26"/>
      <c r="P154" s="26"/>
      <c r="Q154" s="27"/>
      <c r="R154" s="28"/>
    </row>
    <row r="155" customFormat="false" ht="90" hidden="false" customHeight="false" outlineLevel="0" collapsed="false">
      <c r="A155" s="19" t="s">
        <v>637</v>
      </c>
      <c r="B155" s="20" t="s">
        <v>638</v>
      </c>
      <c r="C155" s="20" t="s">
        <v>639</v>
      </c>
      <c r="D155" s="20" t="s">
        <v>640</v>
      </c>
      <c r="E155" s="21" t="s">
        <v>641</v>
      </c>
      <c r="F155" s="20" t="str">
        <f aca="false">F154</f>
        <v>В соответствии с Формой №2</v>
      </c>
      <c r="G155" s="20"/>
      <c r="H155" s="20"/>
      <c r="I155" s="22"/>
      <c r="J155" s="22"/>
      <c r="K155" s="23" t="s">
        <v>52</v>
      </c>
      <c r="L155" s="24" t="n">
        <v>35</v>
      </c>
      <c r="M155" s="25" t="n">
        <f aca="false">L155</f>
        <v>35</v>
      </c>
      <c r="N155" s="26"/>
      <c r="O155" s="26"/>
      <c r="P155" s="26"/>
      <c r="Q155" s="27"/>
      <c r="R155" s="28"/>
    </row>
    <row r="156" customFormat="false" ht="56.25" hidden="false" customHeight="false" outlineLevel="0" collapsed="false">
      <c r="A156" s="19" t="s">
        <v>642</v>
      </c>
      <c r="B156" s="20" t="s">
        <v>643</v>
      </c>
      <c r="C156" s="20" t="s">
        <v>644</v>
      </c>
      <c r="D156" s="20" t="s">
        <v>645</v>
      </c>
      <c r="E156" s="21" t="s">
        <v>646</v>
      </c>
      <c r="F156" s="20" t="str">
        <f aca="false">F155</f>
        <v>В соответствии с Формой №2</v>
      </c>
      <c r="G156" s="20"/>
      <c r="H156" s="20"/>
      <c r="I156" s="22"/>
      <c r="J156" s="22"/>
      <c r="K156" s="23" t="s">
        <v>52</v>
      </c>
      <c r="L156" s="24" t="n">
        <v>27</v>
      </c>
      <c r="M156" s="25" t="n">
        <f aca="false">L156</f>
        <v>27</v>
      </c>
      <c r="N156" s="26"/>
      <c r="O156" s="26"/>
      <c r="P156" s="26"/>
      <c r="Q156" s="27"/>
      <c r="R156" s="28"/>
    </row>
    <row r="157" customFormat="false" ht="67.5" hidden="false" customHeight="false" outlineLevel="0" collapsed="false">
      <c r="A157" s="19" t="s">
        <v>647</v>
      </c>
      <c r="B157" s="20" t="s">
        <v>648</v>
      </c>
      <c r="C157" s="20" t="s">
        <v>649</v>
      </c>
      <c r="D157" s="20" t="s">
        <v>650</v>
      </c>
      <c r="E157" s="21" t="s">
        <v>651</v>
      </c>
      <c r="F157" s="20" t="str">
        <f aca="false">F156</f>
        <v>В соответствии с Формой №2</v>
      </c>
      <c r="G157" s="20"/>
      <c r="H157" s="20"/>
      <c r="I157" s="22"/>
      <c r="J157" s="22"/>
      <c r="K157" s="23" t="s">
        <v>52</v>
      </c>
      <c r="L157" s="24" t="n">
        <v>29</v>
      </c>
      <c r="M157" s="25" t="n">
        <f aca="false">L157</f>
        <v>29</v>
      </c>
      <c r="N157" s="26"/>
      <c r="O157" s="26"/>
      <c r="P157" s="26"/>
      <c r="Q157" s="27"/>
      <c r="R157" s="28"/>
    </row>
    <row r="158" customFormat="false" ht="22.5" hidden="false" customHeight="false" outlineLevel="0" collapsed="false">
      <c r="A158" s="19" t="s">
        <v>652</v>
      </c>
      <c r="B158" s="20" t="s">
        <v>93</v>
      </c>
      <c r="C158" s="20" t="s">
        <v>653</v>
      </c>
      <c r="D158" s="20" t="s">
        <v>654</v>
      </c>
      <c r="E158" s="21" t="s">
        <v>655</v>
      </c>
      <c r="F158" s="20" t="str">
        <f aca="false">F157</f>
        <v>В соответствии с Формой №2</v>
      </c>
      <c r="G158" s="20"/>
      <c r="H158" s="20"/>
      <c r="I158" s="22"/>
      <c r="J158" s="22"/>
      <c r="K158" s="23" t="s">
        <v>52</v>
      </c>
      <c r="L158" s="24" t="n">
        <v>5</v>
      </c>
      <c r="M158" s="25" t="n">
        <f aca="false">L158</f>
        <v>5</v>
      </c>
      <c r="N158" s="26"/>
      <c r="O158" s="26"/>
      <c r="P158" s="26"/>
      <c r="Q158" s="27"/>
      <c r="R158" s="28"/>
    </row>
    <row r="159" customFormat="false" ht="78.75" hidden="false" customHeight="false" outlineLevel="0" collapsed="false">
      <c r="A159" s="19" t="s">
        <v>656</v>
      </c>
      <c r="B159" s="20" t="s">
        <v>78</v>
      </c>
      <c r="C159" s="20" t="s">
        <v>657</v>
      </c>
      <c r="D159" s="20" t="s">
        <v>658</v>
      </c>
      <c r="E159" s="21" t="s">
        <v>659</v>
      </c>
      <c r="F159" s="20" t="str">
        <f aca="false">F158</f>
        <v>В соответствии с Формой №2</v>
      </c>
      <c r="G159" s="20"/>
      <c r="H159" s="20"/>
      <c r="I159" s="22"/>
      <c r="J159" s="22"/>
      <c r="K159" s="23" t="s">
        <v>660</v>
      </c>
      <c r="L159" s="30" t="n">
        <v>49.5</v>
      </c>
      <c r="M159" s="31" t="n">
        <f aca="false">L159</f>
        <v>49.5</v>
      </c>
      <c r="N159" s="26"/>
      <c r="O159" s="26"/>
      <c r="P159" s="26"/>
      <c r="Q159" s="27"/>
      <c r="R159" s="28"/>
    </row>
    <row r="160" customFormat="false" ht="22.5" hidden="false" customHeight="false" outlineLevel="0" collapsed="false">
      <c r="A160" s="19" t="s">
        <v>661</v>
      </c>
      <c r="B160" s="20" t="s">
        <v>46</v>
      </c>
      <c r="C160" s="20" t="s">
        <v>662</v>
      </c>
      <c r="D160" s="20" t="s">
        <v>663</v>
      </c>
      <c r="E160" s="21" t="s">
        <v>664</v>
      </c>
      <c r="F160" s="20" t="str">
        <f aca="false">F159</f>
        <v>В соответствии с Формой №2</v>
      </c>
      <c r="G160" s="20"/>
      <c r="H160" s="20"/>
      <c r="I160" s="22"/>
      <c r="J160" s="22"/>
      <c r="K160" s="23" t="s">
        <v>52</v>
      </c>
      <c r="L160" s="24" t="n">
        <v>1</v>
      </c>
      <c r="M160" s="25" t="n">
        <f aca="false">L160</f>
        <v>1</v>
      </c>
      <c r="N160" s="26"/>
      <c r="O160" s="26"/>
      <c r="P160" s="26"/>
      <c r="Q160" s="27"/>
      <c r="R160" s="28"/>
    </row>
    <row r="161" customFormat="false" ht="22.5" hidden="false" customHeight="false" outlineLevel="0" collapsed="false">
      <c r="A161" s="19" t="s">
        <v>665</v>
      </c>
      <c r="B161" s="20" t="s">
        <v>394</v>
      </c>
      <c r="C161" s="20" t="s">
        <v>666</v>
      </c>
      <c r="D161" s="20" t="s">
        <v>667</v>
      </c>
      <c r="E161" s="21" t="s">
        <v>668</v>
      </c>
      <c r="F161" s="20" t="str">
        <f aca="false">F160</f>
        <v>В соответствии с Формой №2</v>
      </c>
      <c r="G161" s="20"/>
      <c r="H161" s="20"/>
      <c r="I161" s="22"/>
      <c r="J161" s="22"/>
      <c r="K161" s="23" t="s">
        <v>52</v>
      </c>
      <c r="L161" s="24" t="n">
        <v>3</v>
      </c>
      <c r="M161" s="25" t="n">
        <f aca="false">L161</f>
        <v>3</v>
      </c>
      <c r="N161" s="26"/>
      <c r="O161" s="26"/>
      <c r="P161" s="26"/>
      <c r="Q161" s="27"/>
      <c r="R161" s="28"/>
    </row>
    <row r="162" customFormat="false" ht="22.5" hidden="false" customHeight="false" outlineLevel="0" collapsed="false">
      <c r="A162" s="19" t="s">
        <v>669</v>
      </c>
      <c r="B162" s="20" t="s">
        <v>394</v>
      </c>
      <c r="C162" s="20" t="s">
        <v>670</v>
      </c>
      <c r="D162" s="20" t="s">
        <v>671</v>
      </c>
      <c r="E162" s="21" t="s">
        <v>672</v>
      </c>
      <c r="F162" s="20" t="str">
        <f aca="false">F161</f>
        <v>В соответствии с Формой №2</v>
      </c>
      <c r="G162" s="20"/>
      <c r="H162" s="20"/>
      <c r="I162" s="22"/>
      <c r="J162" s="22"/>
      <c r="K162" s="23" t="s">
        <v>52</v>
      </c>
      <c r="L162" s="24" t="n">
        <v>3</v>
      </c>
      <c r="M162" s="25" t="n">
        <f aca="false">L162</f>
        <v>3</v>
      </c>
      <c r="N162" s="26"/>
      <c r="O162" s="26"/>
      <c r="P162" s="26"/>
      <c r="Q162" s="27"/>
      <c r="R162" s="28"/>
    </row>
    <row r="163" customFormat="false" ht="22.5" hidden="false" customHeight="false" outlineLevel="0" collapsed="false">
      <c r="A163" s="19" t="s">
        <v>673</v>
      </c>
      <c r="B163" s="20" t="s">
        <v>394</v>
      </c>
      <c r="C163" s="20" t="s">
        <v>674</v>
      </c>
      <c r="D163" s="20" t="s">
        <v>675</v>
      </c>
      <c r="E163" s="21" t="s">
        <v>676</v>
      </c>
      <c r="F163" s="20" t="str">
        <f aca="false">F162</f>
        <v>В соответствии с Формой №2</v>
      </c>
      <c r="G163" s="20"/>
      <c r="H163" s="20"/>
      <c r="I163" s="22"/>
      <c r="J163" s="22"/>
      <c r="K163" s="23" t="s">
        <v>52</v>
      </c>
      <c r="L163" s="24" t="n">
        <v>3</v>
      </c>
      <c r="M163" s="25" t="n">
        <f aca="false">L163</f>
        <v>3</v>
      </c>
      <c r="N163" s="26"/>
      <c r="O163" s="26"/>
      <c r="P163" s="26"/>
      <c r="Q163" s="27"/>
      <c r="R163" s="28"/>
    </row>
    <row r="164" customFormat="false" ht="22.5" hidden="false" customHeight="false" outlineLevel="0" collapsed="false">
      <c r="A164" s="19" t="s">
        <v>677</v>
      </c>
      <c r="B164" s="20" t="s">
        <v>394</v>
      </c>
      <c r="C164" s="20" t="s">
        <v>678</v>
      </c>
      <c r="D164" s="20" t="s">
        <v>679</v>
      </c>
      <c r="E164" s="21" t="s">
        <v>680</v>
      </c>
      <c r="F164" s="20" t="str">
        <f aca="false">F163</f>
        <v>В соответствии с Формой №2</v>
      </c>
      <c r="G164" s="20"/>
      <c r="H164" s="20"/>
      <c r="I164" s="22"/>
      <c r="J164" s="22"/>
      <c r="K164" s="23" t="s">
        <v>52</v>
      </c>
      <c r="L164" s="24" t="n">
        <v>3</v>
      </c>
      <c r="M164" s="25" t="n">
        <f aca="false">L164</f>
        <v>3</v>
      </c>
      <c r="N164" s="26"/>
      <c r="O164" s="26"/>
      <c r="P164" s="26"/>
      <c r="Q164" s="27"/>
      <c r="R164" s="28"/>
    </row>
    <row r="165" customFormat="false" ht="22.5" hidden="false" customHeight="false" outlineLevel="0" collapsed="false">
      <c r="A165" s="19" t="s">
        <v>681</v>
      </c>
      <c r="B165" s="20" t="s">
        <v>394</v>
      </c>
      <c r="C165" s="20" t="s">
        <v>682</v>
      </c>
      <c r="D165" s="20" t="s">
        <v>683</v>
      </c>
      <c r="E165" s="21" t="s">
        <v>684</v>
      </c>
      <c r="F165" s="20" t="str">
        <f aca="false">F164</f>
        <v>В соответствии с Формой №2</v>
      </c>
      <c r="G165" s="20"/>
      <c r="H165" s="20"/>
      <c r="I165" s="22"/>
      <c r="J165" s="22"/>
      <c r="K165" s="23" t="s">
        <v>52</v>
      </c>
      <c r="L165" s="24" t="n">
        <v>3</v>
      </c>
      <c r="M165" s="25" t="n">
        <f aca="false">L165</f>
        <v>3</v>
      </c>
      <c r="N165" s="26"/>
      <c r="O165" s="26"/>
      <c r="P165" s="26"/>
      <c r="Q165" s="27"/>
      <c r="R165" s="28"/>
    </row>
    <row r="166" customFormat="false" ht="22.5" hidden="false" customHeight="false" outlineLevel="0" collapsed="false">
      <c r="A166" s="19" t="s">
        <v>685</v>
      </c>
      <c r="B166" s="20" t="s">
        <v>394</v>
      </c>
      <c r="C166" s="20" t="s">
        <v>686</v>
      </c>
      <c r="D166" s="20" t="s">
        <v>687</v>
      </c>
      <c r="E166" s="21" t="s">
        <v>688</v>
      </c>
      <c r="F166" s="20" t="str">
        <f aca="false">F165</f>
        <v>В соответствии с Формой №2</v>
      </c>
      <c r="G166" s="20"/>
      <c r="H166" s="20"/>
      <c r="I166" s="22"/>
      <c r="J166" s="22"/>
      <c r="K166" s="23" t="s">
        <v>52</v>
      </c>
      <c r="L166" s="24" t="n">
        <v>3</v>
      </c>
      <c r="M166" s="25" t="n">
        <f aca="false">L166</f>
        <v>3</v>
      </c>
      <c r="N166" s="26"/>
      <c r="O166" s="26"/>
      <c r="P166" s="26"/>
      <c r="Q166" s="27"/>
      <c r="R166" s="28"/>
    </row>
    <row r="167" customFormat="false" ht="22.5" hidden="false" customHeight="false" outlineLevel="0" collapsed="false">
      <c r="A167" s="19" t="s">
        <v>689</v>
      </c>
      <c r="B167" s="20" t="s">
        <v>394</v>
      </c>
      <c r="C167" s="20" t="s">
        <v>690</v>
      </c>
      <c r="D167" s="20" t="s">
        <v>691</v>
      </c>
      <c r="E167" s="21" t="s">
        <v>692</v>
      </c>
      <c r="F167" s="20" t="str">
        <f aca="false">F166</f>
        <v>В соответствии с Формой №2</v>
      </c>
      <c r="G167" s="20"/>
      <c r="H167" s="20"/>
      <c r="I167" s="22"/>
      <c r="J167" s="22"/>
      <c r="K167" s="23" t="s">
        <v>52</v>
      </c>
      <c r="L167" s="24" t="n">
        <v>3</v>
      </c>
      <c r="M167" s="25" t="n">
        <f aca="false">L167</f>
        <v>3</v>
      </c>
      <c r="N167" s="26"/>
      <c r="O167" s="26"/>
      <c r="P167" s="26"/>
      <c r="Q167" s="27"/>
      <c r="R167" s="28"/>
    </row>
    <row r="168" customFormat="false" ht="22.5" hidden="false" customHeight="false" outlineLevel="0" collapsed="false">
      <c r="A168" s="19" t="s">
        <v>693</v>
      </c>
      <c r="B168" s="20" t="s">
        <v>394</v>
      </c>
      <c r="C168" s="20" t="s">
        <v>694</v>
      </c>
      <c r="D168" s="20" t="s">
        <v>695</v>
      </c>
      <c r="E168" s="21" t="s">
        <v>696</v>
      </c>
      <c r="F168" s="20" t="str">
        <f aca="false">F167</f>
        <v>В соответствии с Формой №2</v>
      </c>
      <c r="G168" s="20"/>
      <c r="H168" s="20"/>
      <c r="I168" s="22"/>
      <c r="J168" s="22"/>
      <c r="K168" s="23" t="s">
        <v>52</v>
      </c>
      <c r="L168" s="24" t="n">
        <v>3</v>
      </c>
      <c r="M168" s="25" t="n">
        <f aca="false">L168</f>
        <v>3</v>
      </c>
      <c r="N168" s="26"/>
      <c r="O168" s="26"/>
      <c r="P168" s="26"/>
      <c r="Q168" s="27"/>
      <c r="R168" s="28"/>
    </row>
    <row r="169" customFormat="false" ht="22.5" hidden="false" customHeight="false" outlineLevel="0" collapsed="false">
      <c r="A169" s="19" t="s">
        <v>697</v>
      </c>
      <c r="B169" s="20" t="s">
        <v>93</v>
      </c>
      <c r="C169" s="20" t="s">
        <v>698</v>
      </c>
      <c r="D169" s="20" t="s">
        <v>699</v>
      </c>
      <c r="E169" s="21" t="s">
        <v>700</v>
      </c>
      <c r="F169" s="20" t="str">
        <f aca="false">F168</f>
        <v>В соответствии с Формой №2</v>
      </c>
      <c r="G169" s="20"/>
      <c r="H169" s="20"/>
      <c r="I169" s="22"/>
      <c r="J169" s="22"/>
      <c r="K169" s="23" t="s">
        <v>52</v>
      </c>
      <c r="L169" s="24" t="n">
        <v>15</v>
      </c>
      <c r="M169" s="25" t="n">
        <f aca="false">L169</f>
        <v>15</v>
      </c>
      <c r="N169" s="26"/>
      <c r="O169" s="26"/>
      <c r="P169" s="26"/>
      <c r="Q169" s="27"/>
      <c r="R169" s="28"/>
    </row>
    <row r="170" customFormat="false" ht="22.5" hidden="false" customHeight="false" outlineLevel="0" collapsed="false">
      <c r="A170" s="19" t="s">
        <v>701</v>
      </c>
      <c r="B170" s="20" t="s">
        <v>93</v>
      </c>
      <c r="C170" s="20" t="s">
        <v>702</v>
      </c>
      <c r="D170" s="20" t="s">
        <v>703</v>
      </c>
      <c r="E170" s="21" t="s">
        <v>704</v>
      </c>
      <c r="F170" s="20" t="str">
        <f aca="false">F169</f>
        <v>В соответствии с Формой №2</v>
      </c>
      <c r="G170" s="20"/>
      <c r="H170" s="20"/>
      <c r="I170" s="22"/>
      <c r="J170" s="22"/>
      <c r="K170" s="23" t="s">
        <v>52</v>
      </c>
      <c r="L170" s="24" t="n">
        <v>15</v>
      </c>
      <c r="M170" s="25" t="n">
        <f aca="false">L170</f>
        <v>15</v>
      </c>
      <c r="N170" s="26"/>
      <c r="O170" s="26"/>
      <c r="P170" s="26"/>
      <c r="Q170" s="27"/>
      <c r="R170" s="28"/>
    </row>
    <row r="171" customFormat="false" ht="45" hidden="false" customHeight="false" outlineLevel="0" collapsed="false">
      <c r="A171" s="19" t="s">
        <v>705</v>
      </c>
      <c r="B171" s="20" t="s">
        <v>394</v>
      </c>
      <c r="C171" s="20" t="s">
        <v>706</v>
      </c>
      <c r="D171" s="20" t="s">
        <v>707</v>
      </c>
      <c r="E171" s="21" t="s">
        <v>708</v>
      </c>
      <c r="F171" s="20" t="str">
        <f aca="false">F170</f>
        <v>В соответствии с Формой №2</v>
      </c>
      <c r="G171" s="20"/>
      <c r="H171" s="20"/>
      <c r="I171" s="22"/>
      <c r="J171" s="22"/>
      <c r="K171" s="23" t="s">
        <v>52</v>
      </c>
      <c r="L171" s="24" t="n">
        <v>8</v>
      </c>
      <c r="M171" s="25" t="n">
        <f aca="false">L171</f>
        <v>8</v>
      </c>
      <c r="N171" s="26"/>
      <c r="O171" s="26"/>
      <c r="P171" s="26"/>
      <c r="Q171" s="27"/>
      <c r="R171" s="28"/>
    </row>
    <row r="172" customFormat="false" ht="33.75" hidden="false" customHeight="false" outlineLevel="0" collapsed="false">
      <c r="A172" s="19" t="s">
        <v>709</v>
      </c>
      <c r="B172" s="20" t="s">
        <v>53</v>
      </c>
      <c r="C172" s="20" t="s">
        <v>710</v>
      </c>
      <c r="D172" s="20" t="s">
        <v>711</v>
      </c>
      <c r="E172" s="21" t="s">
        <v>712</v>
      </c>
      <c r="F172" s="20" t="str">
        <f aca="false">F171</f>
        <v>В соответствии с Формой №2</v>
      </c>
      <c r="G172" s="20"/>
      <c r="H172" s="20"/>
      <c r="I172" s="22"/>
      <c r="J172" s="22"/>
      <c r="K172" s="23" t="s">
        <v>52</v>
      </c>
      <c r="L172" s="24" t="n">
        <v>500</v>
      </c>
      <c r="M172" s="25" t="n">
        <f aca="false">L172</f>
        <v>500</v>
      </c>
      <c r="N172" s="26"/>
      <c r="O172" s="26"/>
      <c r="P172" s="26"/>
      <c r="Q172" s="27"/>
      <c r="R172" s="28"/>
    </row>
    <row r="173" customFormat="false" ht="33.75" hidden="false" customHeight="false" outlineLevel="0" collapsed="false">
      <c r="A173" s="19" t="s">
        <v>713</v>
      </c>
      <c r="B173" s="20" t="s">
        <v>53</v>
      </c>
      <c r="C173" s="20" t="s">
        <v>714</v>
      </c>
      <c r="D173" s="20" t="s">
        <v>715</v>
      </c>
      <c r="E173" s="21" t="s">
        <v>716</v>
      </c>
      <c r="F173" s="20" t="str">
        <f aca="false">F172</f>
        <v>В соответствии с Формой №2</v>
      </c>
      <c r="G173" s="20"/>
      <c r="H173" s="20"/>
      <c r="I173" s="22"/>
      <c r="J173" s="22"/>
      <c r="K173" s="23" t="s">
        <v>52</v>
      </c>
      <c r="L173" s="24" t="n">
        <v>250</v>
      </c>
      <c r="M173" s="25" t="n">
        <f aca="false">L173</f>
        <v>250</v>
      </c>
      <c r="N173" s="26"/>
      <c r="O173" s="26"/>
      <c r="P173" s="26"/>
      <c r="Q173" s="27"/>
      <c r="R173" s="28"/>
    </row>
    <row r="174" customFormat="false" ht="22.5" hidden="false" customHeight="false" outlineLevel="0" collapsed="false">
      <c r="A174" s="19" t="s">
        <v>717</v>
      </c>
      <c r="B174" s="20" t="s">
        <v>83</v>
      </c>
      <c r="C174" s="20" t="s">
        <v>718</v>
      </c>
      <c r="D174" s="20" t="s">
        <v>719</v>
      </c>
      <c r="E174" s="21" t="s">
        <v>720</v>
      </c>
      <c r="F174" s="20" t="str">
        <f aca="false">F173</f>
        <v>В соответствии с Формой №2</v>
      </c>
      <c r="G174" s="20"/>
      <c r="H174" s="20"/>
      <c r="I174" s="22"/>
      <c r="J174" s="22"/>
      <c r="K174" s="23" t="s">
        <v>52</v>
      </c>
      <c r="L174" s="24" t="n">
        <v>1</v>
      </c>
      <c r="M174" s="25" t="n">
        <f aca="false">L174</f>
        <v>1</v>
      </c>
      <c r="N174" s="26"/>
      <c r="O174" s="26"/>
      <c r="P174" s="26"/>
      <c r="Q174" s="27"/>
      <c r="R174" s="28"/>
    </row>
    <row r="175" customFormat="false" ht="22.5" hidden="false" customHeight="false" outlineLevel="0" collapsed="false">
      <c r="A175" s="19" t="s">
        <v>721</v>
      </c>
      <c r="B175" s="20" t="s">
        <v>57</v>
      </c>
      <c r="C175" s="20" t="s">
        <v>722</v>
      </c>
      <c r="D175" s="20" t="s">
        <v>723</v>
      </c>
      <c r="E175" s="21" t="s">
        <v>724</v>
      </c>
      <c r="F175" s="20" t="str">
        <f aca="false">F174</f>
        <v>В соответствии с Формой №2</v>
      </c>
      <c r="G175" s="20"/>
      <c r="H175" s="20"/>
      <c r="I175" s="22"/>
      <c r="J175" s="22"/>
      <c r="K175" s="23" t="s">
        <v>52</v>
      </c>
      <c r="L175" s="24" t="n">
        <v>2</v>
      </c>
      <c r="M175" s="25" t="n">
        <f aca="false">L175</f>
        <v>2</v>
      </c>
      <c r="N175" s="26"/>
      <c r="O175" s="26"/>
      <c r="P175" s="26"/>
      <c r="Q175" s="27"/>
      <c r="R175" s="28"/>
    </row>
    <row r="176" customFormat="false" ht="33.75" hidden="false" customHeight="false" outlineLevel="0" collapsed="false">
      <c r="A176" s="19" t="s">
        <v>725</v>
      </c>
      <c r="B176" s="20" t="s">
        <v>57</v>
      </c>
      <c r="C176" s="20" t="s">
        <v>726</v>
      </c>
      <c r="D176" s="20" t="s">
        <v>727</v>
      </c>
      <c r="E176" s="21" t="s">
        <v>728</v>
      </c>
      <c r="F176" s="20" t="str">
        <f aca="false">F175</f>
        <v>В соответствии с Формой №2</v>
      </c>
      <c r="G176" s="20"/>
      <c r="H176" s="20"/>
      <c r="I176" s="22"/>
      <c r="J176" s="22"/>
      <c r="K176" s="23" t="s">
        <v>52</v>
      </c>
      <c r="L176" s="24" t="n">
        <v>60</v>
      </c>
      <c r="M176" s="25" t="n">
        <f aca="false">L176</f>
        <v>60</v>
      </c>
      <c r="N176" s="26"/>
      <c r="O176" s="26"/>
      <c r="P176" s="26"/>
      <c r="Q176" s="27"/>
      <c r="R176" s="28"/>
    </row>
    <row r="177" customFormat="false" ht="22.5" hidden="false" customHeight="false" outlineLevel="0" collapsed="false">
      <c r="A177" s="19" t="s">
        <v>729</v>
      </c>
      <c r="B177" s="20" t="s">
        <v>93</v>
      </c>
      <c r="C177" s="20" t="s">
        <v>730</v>
      </c>
      <c r="D177" s="20" t="s">
        <v>731</v>
      </c>
      <c r="E177" s="21" t="s">
        <v>732</v>
      </c>
      <c r="F177" s="20" t="str">
        <f aca="false">F176</f>
        <v>В соответствии с Формой №2</v>
      </c>
      <c r="G177" s="20"/>
      <c r="H177" s="20"/>
      <c r="I177" s="22"/>
      <c r="J177" s="22"/>
      <c r="K177" s="23" t="s">
        <v>52</v>
      </c>
      <c r="L177" s="24" t="n">
        <v>9</v>
      </c>
      <c r="M177" s="25" t="n">
        <f aca="false">L177</f>
        <v>9</v>
      </c>
      <c r="N177" s="26"/>
      <c r="O177" s="26"/>
      <c r="P177" s="26"/>
      <c r="Q177" s="27"/>
      <c r="R177" s="28"/>
    </row>
    <row r="178" customFormat="false" ht="56.25" hidden="false" customHeight="false" outlineLevel="0" collapsed="false">
      <c r="A178" s="19" t="s">
        <v>733</v>
      </c>
      <c r="B178" s="20" t="s">
        <v>46</v>
      </c>
      <c r="C178" s="20" t="s">
        <v>734</v>
      </c>
      <c r="D178" s="20" t="s">
        <v>735</v>
      </c>
      <c r="E178" s="21" t="s">
        <v>736</v>
      </c>
      <c r="F178" s="20" t="str">
        <f aca="false">F177</f>
        <v>В соответствии с Формой №2</v>
      </c>
      <c r="G178" s="20"/>
      <c r="H178" s="20"/>
      <c r="I178" s="22"/>
      <c r="J178" s="22"/>
      <c r="K178" s="23" t="s">
        <v>52</v>
      </c>
      <c r="L178" s="24" t="n">
        <v>11</v>
      </c>
      <c r="M178" s="25" t="n">
        <f aca="false">L178</f>
        <v>11</v>
      </c>
      <c r="N178" s="26"/>
      <c r="O178" s="26"/>
      <c r="P178" s="26"/>
      <c r="Q178" s="27"/>
      <c r="R178" s="28"/>
    </row>
    <row r="179" customFormat="false" ht="33.75" hidden="false" customHeight="false" outlineLevel="0" collapsed="false">
      <c r="A179" s="19" t="s">
        <v>737</v>
      </c>
      <c r="B179" s="20" t="s">
        <v>57</v>
      </c>
      <c r="C179" s="20" t="s">
        <v>738</v>
      </c>
      <c r="D179" s="20" t="s">
        <v>739</v>
      </c>
      <c r="E179" s="21" t="s">
        <v>740</v>
      </c>
      <c r="F179" s="20" t="str">
        <f aca="false">F178</f>
        <v>В соответствии с Формой №2</v>
      </c>
      <c r="G179" s="20"/>
      <c r="H179" s="20"/>
      <c r="I179" s="22"/>
      <c r="J179" s="22"/>
      <c r="K179" s="23" t="s">
        <v>52</v>
      </c>
      <c r="L179" s="24" t="n">
        <v>6</v>
      </c>
      <c r="M179" s="25" t="n">
        <f aca="false">L179</f>
        <v>6</v>
      </c>
      <c r="N179" s="26"/>
      <c r="O179" s="26"/>
      <c r="P179" s="26"/>
      <c r="Q179" s="27"/>
      <c r="R179" s="28"/>
    </row>
    <row r="180" customFormat="false" ht="22.5" hidden="false" customHeight="false" outlineLevel="0" collapsed="false">
      <c r="A180" s="19" t="s">
        <v>741</v>
      </c>
      <c r="B180" s="20" t="s">
        <v>57</v>
      </c>
      <c r="C180" s="20" t="s">
        <v>742</v>
      </c>
      <c r="D180" s="20" t="s">
        <v>743</v>
      </c>
      <c r="E180" s="21" t="s">
        <v>744</v>
      </c>
      <c r="F180" s="20" t="str">
        <f aca="false">F179</f>
        <v>В соответствии с Формой №2</v>
      </c>
      <c r="G180" s="20"/>
      <c r="H180" s="20"/>
      <c r="I180" s="22"/>
      <c r="J180" s="22"/>
      <c r="K180" s="23" t="s">
        <v>745</v>
      </c>
      <c r="L180" s="24" t="n">
        <v>22</v>
      </c>
      <c r="M180" s="25" t="n">
        <f aca="false">L180</f>
        <v>22</v>
      </c>
      <c r="N180" s="26"/>
      <c r="O180" s="26"/>
      <c r="P180" s="26"/>
      <c r="Q180" s="27"/>
      <c r="R180" s="28"/>
    </row>
    <row r="181" customFormat="false" ht="56.25" hidden="false" customHeight="false" outlineLevel="0" collapsed="false">
      <c r="A181" s="19" t="s">
        <v>746</v>
      </c>
      <c r="B181" s="20" t="s">
        <v>46</v>
      </c>
      <c r="C181" s="20" t="s">
        <v>747</v>
      </c>
      <c r="D181" s="20" t="s">
        <v>748</v>
      </c>
      <c r="E181" s="21" t="s">
        <v>749</v>
      </c>
      <c r="F181" s="20" t="str">
        <f aca="false">F180</f>
        <v>В соответствии с Формой №2</v>
      </c>
      <c r="G181" s="20"/>
      <c r="H181" s="20"/>
      <c r="I181" s="22"/>
      <c r="J181" s="22"/>
      <c r="K181" s="23" t="s">
        <v>52</v>
      </c>
      <c r="L181" s="24" t="n">
        <v>22</v>
      </c>
      <c r="M181" s="25" t="n">
        <f aca="false">L181</f>
        <v>22</v>
      </c>
      <c r="N181" s="26"/>
      <c r="O181" s="26"/>
      <c r="P181" s="26"/>
      <c r="Q181" s="27"/>
      <c r="R181" s="28"/>
    </row>
    <row r="182" customFormat="false" ht="33.75" hidden="false" customHeight="false" outlineLevel="0" collapsed="false">
      <c r="A182" s="19" t="s">
        <v>750</v>
      </c>
      <c r="B182" s="20" t="s">
        <v>53</v>
      </c>
      <c r="C182" s="20" t="s">
        <v>751</v>
      </c>
      <c r="D182" s="20" t="s">
        <v>752</v>
      </c>
      <c r="E182" s="21" t="s">
        <v>753</v>
      </c>
      <c r="F182" s="20" t="str">
        <f aca="false">F181</f>
        <v>В соответствии с Формой №2</v>
      </c>
      <c r="G182" s="20"/>
      <c r="H182" s="20"/>
      <c r="I182" s="22"/>
      <c r="J182" s="22"/>
      <c r="K182" s="23" t="s">
        <v>52</v>
      </c>
      <c r="L182" s="24" t="n">
        <v>15</v>
      </c>
      <c r="M182" s="25" t="n">
        <f aca="false">L182</f>
        <v>15</v>
      </c>
      <c r="N182" s="26"/>
      <c r="O182" s="26"/>
      <c r="P182" s="26"/>
      <c r="Q182" s="27"/>
      <c r="R182" s="28"/>
    </row>
    <row r="183" customFormat="false" ht="33.75" hidden="false" customHeight="false" outlineLevel="0" collapsed="false">
      <c r="A183" s="19" t="s">
        <v>754</v>
      </c>
      <c r="B183" s="20" t="s">
        <v>53</v>
      </c>
      <c r="C183" s="20" t="s">
        <v>755</v>
      </c>
      <c r="D183" s="20" t="s">
        <v>756</v>
      </c>
      <c r="E183" s="21" t="s">
        <v>757</v>
      </c>
      <c r="F183" s="20" t="str">
        <f aca="false">F182</f>
        <v>В соответствии с Формой №2</v>
      </c>
      <c r="G183" s="20"/>
      <c r="H183" s="20"/>
      <c r="I183" s="22"/>
      <c r="J183" s="22"/>
      <c r="K183" s="23" t="s">
        <v>52</v>
      </c>
      <c r="L183" s="24" t="n">
        <v>6</v>
      </c>
      <c r="M183" s="25" t="n">
        <f aca="false">L183</f>
        <v>6</v>
      </c>
      <c r="N183" s="26"/>
      <c r="O183" s="26"/>
      <c r="P183" s="26"/>
      <c r="Q183" s="27"/>
      <c r="R183" s="28"/>
    </row>
    <row r="184" customFormat="false" ht="33.75" hidden="false" customHeight="false" outlineLevel="0" collapsed="false">
      <c r="A184" s="19" t="s">
        <v>758</v>
      </c>
      <c r="B184" s="20" t="s">
        <v>394</v>
      </c>
      <c r="C184" s="20" t="s">
        <v>759</v>
      </c>
      <c r="D184" s="20" t="s">
        <v>760</v>
      </c>
      <c r="E184" s="21" t="s">
        <v>761</v>
      </c>
      <c r="F184" s="20" t="str">
        <f aca="false">F183</f>
        <v>В соответствии с Формой №2</v>
      </c>
      <c r="G184" s="20"/>
      <c r="H184" s="20"/>
      <c r="I184" s="22"/>
      <c r="J184" s="22"/>
      <c r="K184" s="23" t="s">
        <v>762</v>
      </c>
      <c r="L184" s="24" t="n">
        <v>25</v>
      </c>
      <c r="M184" s="25" t="n">
        <f aca="false">L184</f>
        <v>25</v>
      </c>
      <c r="N184" s="26"/>
      <c r="O184" s="26"/>
      <c r="P184" s="26"/>
      <c r="Q184" s="27"/>
      <c r="R184" s="28"/>
    </row>
    <row r="185" customFormat="false" ht="45" hidden="false" customHeight="false" outlineLevel="0" collapsed="false">
      <c r="A185" s="19" t="s">
        <v>763</v>
      </c>
      <c r="B185" s="20" t="s">
        <v>295</v>
      </c>
      <c r="C185" s="20" t="s">
        <v>764</v>
      </c>
      <c r="D185" s="20" t="s">
        <v>765</v>
      </c>
      <c r="E185" s="21" t="s">
        <v>766</v>
      </c>
      <c r="F185" s="20" t="str">
        <f aca="false">F184</f>
        <v>В соответствии с Формой №2</v>
      </c>
      <c r="G185" s="20"/>
      <c r="H185" s="20"/>
      <c r="I185" s="22"/>
      <c r="J185" s="22"/>
      <c r="K185" s="23" t="s">
        <v>762</v>
      </c>
      <c r="L185" s="24" t="n">
        <v>32</v>
      </c>
      <c r="M185" s="25" t="n">
        <f aca="false">L185</f>
        <v>32</v>
      </c>
      <c r="N185" s="26"/>
      <c r="O185" s="26"/>
      <c r="P185" s="26"/>
      <c r="Q185" s="27"/>
      <c r="R185" s="28"/>
    </row>
    <row r="186" customFormat="false" ht="22.5" hidden="false" customHeight="false" outlineLevel="0" collapsed="false">
      <c r="A186" s="19" t="s">
        <v>767</v>
      </c>
      <c r="B186" s="20" t="s">
        <v>394</v>
      </c>
      <c r="C186" s="20" t="s">
        <v>768</v>
      </c>
      <c r="D186" s="20" t="s">
        <v>769</v>
      </c>
      <c r="E186" s="21" t="s">
        <v>770</v>
      </c>
      <c r="F186" s="20" t="str">
        <f aca="false">F185</f>
        <v>В соответствии с Формой №2</v>
      </c>
      <c r="G186" s="20"/>
      <c r="H186" s="20"/>
      <c r="I186" s="22"/>
      <c r="J186" s="22"/>
      <c r="K186" s="23" t="s">
        <v>762</v>
      </c>
      <c r="L186" s="24" t="n">
        <v>25</v>
      </c>
      <c r="M186" s="25" t="n">
        <f aca="false">L186</f>
        <v>25</v>
      </c>
      <c r="N186" s="26"/>
      <c r="O186" s="26"/>
      <c r="P186" s="26"/>
      <c r="Q186" s="27"/>
      <c r="R186" s="28"/>
    </row>
    <row r="187" customFormat="false" ht="33.75" hidden="false" customHeight="false" outlineLevel="0" collapsed="false">
      <c r="A187" s="19" t="s">
        <v>771</v>
      </c>
      <c r="B187" s="20" t="s">
        <v>394</v>
      </c>
      <c r="C187" s="20" t="s">
        <v>772</v>
      </c>
      <c r="D187" s="20" t="s">
        <v>773</v>
      </c>
      <c r="E187" s="21" t="s">
        <v>774</v>
      </c>
      <c r="F187" s="20" t="str">
        <f aca="false">F186</f>
        <v>В соответствии с Формой №2</v>
      </c>
      <c r="G187" s="20"/>
      <c r="H187" s="20"/>
      <c r="I187" s="22"/>
      <c r="J187" s="22"/>
      <c r="K187" s="23" t="s">
        <v>52</v>
      </c>
      <c r="L187" s="24" t="n">
        <v>25</v>
      </c>
      <c r="M187" s="25" t="n">
        <f aca="false">L187</f>
        <v>25</v>
      </c>
      <c r="N187" s="26"/>
      <c r="O187" s="26"/>
      <c r="P187" s="26"/>
      <c r="Q187" s="27"/>
      <c r="R187" s="28"/>
    </row>
    <row r="188" customFormat="false" ht="56.25" hidden="false" customHeight="false" outlineLevel="0" collapsed="false">
      <c r="A188" s="19" t="s">
        <v>775</v>
      </c>
      <c r="B188" s="20" t="s">
        <v>218</v>
      </c>
      <c r="C188" s="20" t="s">
        <v>776</v>
      </c>
      <c r="D188" s="20" t="s">
        <v>777</v>
      </c>
      <c r="E188" s="21" t="s">
        <v>778</v>
      </c>
      <c r="F188" s="20" t="str">
        <f aca="false">F187</f>
        <v>В соответствии с Формой №2</v>
      </c>
      <c r="G188" s="20"/>
      <c r="H188" s="20"/>
      <c r="I188" s="22"/>
      <c r="J188" s="22"/>
      <c r="K188" s="23" t="s">
        <v>52</v>
      </c>
      <c r="L188" s="24" t="n">
        <v>97</v>
      </c>
      <c r="M188" s="25" t="n">
        <f aca="false">L188</f>
        <v>97</v>
      </c>
      <c r="N188" s="26"/>
      <c r="O188" s="26"/>
      <c r="P188" s="26"/>
      <c r="Q188" s="27"/>
      <c r="R188" s="28"/>
    </row>
    <row r="189" customFormat="false" ht="45" hidden="false" customHeight="false" outlineLevel="0" collapsed="false">
      <c r="A189" s="19" t="s">
        <v>779</v>
      </c>
      <c r="B189" s="20" t="s">
        <v>780</v>
      </c>
      <c r="C189" s="20" t="s">
        <v>781</v>
      </c>
      <c r="D189" s="20" t="s">
        <v>782</v>
      </c>
      <c r="E189" s="21" t="s">
        <v>783</v>
      </c>
      <c r="F189" s="20" t="str">
        <f aca="false">F188</f>
        <v>В соответствии с Формой №2</v>
      </c>
      <c r="G189" s="20"/>
      <c r="H189" s="20"/>
      <c r="I189" s="22"/>
      <c r="J189" s="22"/>
      <c r="K189" s="23" t="s">
        <v>52</v>
      </c>
      <c r="L189" s="24" t="n">
        <v>7</v>
      </c>
      <c r="M189" s="25" t="n">
        <f aca="false">L189</f>
        <v>7</v>
      </c>
      <c r="N189" s="26"/>
      <c r="O189" s="26"/>
      <c r="P189" s="26"/>
      <c r="Q189" s="27"/>
      <c r="R189" s="28"/>
    </row>
    <row r="190" customFormat="false" ht="45" hidden="false" customHeight="false" outlineLevel="0" collapsed="false">
      <c r="A190" s="19" t="s">
        <v>784</v>
      </c>
      <c r="B190" s="20" t="s">
        <v>394</v>
      </c>
      <c r="C190" s="20" t="s">
        <v>785</v>
      </c>
      <c r="D190" s="20" t="s">
        <v>786</v>
      </c>
      <c r="E190" s="21" t="s">
        <v>787</v>
      </c>
      <c r="F190" s="20" t="str">
        <f aca="false">F189</f>
        <v>В соответствии с Формой №2</v>
      </c>
      <c r="G190" s="20"/>
      <c r="H190" s="20"/>
      <c r="I190" s="22"/>
      <c r="J190" s="22"/>
      <c r="K190" s="23" t="s">
        <v>52</v>
      </c>
      <c r="L190" s="24" t="n">
        <v>45</v>
      </c>
      <c r="M190" s="25" t="n">
        <f aca="false">L190</f>
        <v>45</v>
      </c>
      <c r="N190" s="26"/>
      <c r="O190" s="26"/>
      <c r="P190" s="26"/>
      <c r="Q190" s="27"/>
      <c r="R190" s="28"/>
    </row>
    <row r="191" customFormat="false" ht="33.75" hidden="false" customHeight="false" outlineLevel="0" collapsed="false">
      <c r="A191" s="19" t="s">
        <v>788</v>
      </c>
      <c r="B191" s="20" t="s">
        <v>394</v>
      </c>
      <c r="C191" s="20" t="s">
        <v>789</v>
      </c>
      <c r="D191" s="20" t="s">
        <v>790</v>
      </c>
      <c r="E191" s="21" t="s">
        <v>791</v>
      </c>
      <c r="F191" s="20" t="str">
        <f aca="false">F190</f>
        <v>В соответствии с Формой №2</v>
      </c>
      <c r="G191" s="20"/>
      <c r="H191" s="20"/>
      <c r="I191" s="22"/>
      <c r="J191" s="22"/>
      <c r="K191" s="23" t="s">
        <v>52</v>
      </c>
      <c r="L191" s="24" t="n">
        <v>10</v>
      </c>
      <c r="M191" s="25" t="n">
        <f aca="false">L191</f>
        <v>10</v>
      </c>
      <c r="N191" s="26"/>
      <c r="O191" s="26"/>
      <c r="P191" s="26"/>
      <c r="Q191" s="27"/>
      <c r="R191" s="28"/>
    </row>
    <row r="192" customFormat="false" ht="33.75" hidden="false" customHeight="false" outlineLevel="0" collapsed="false">
      <c r="A192" s="19" t="s">
        <v>792</v>
      </c>
      <c r="B192" s="20" t="s">
        <v>394</v>
      </c>
      <c r="C192" s="20" t="s">
        <v>793</v>
      </c>
      <c r="D192" s="20" t="s">
        <v>794</v>
      </c>
      <c r="E192" s="21" t="s">
        <v>795</v>
      </c>
      <c r="F192" s="20" t="str">
        <f aca="false">F191</f>
        <v>В соответствии с Формой №2</v>
      </c>
      <c r="G192" s="20"/>
      <c r="H192" s="20"/>
      <c r="I192" s="22"/>
      <c r="J192" s="22"/>
      <c r="K192" s="23" t="s">
        <v>52</v>
      </c>
      <c r="L192" s="24" t="n">
        <v>8</v>
      </c>
      <c r="M192" s="25" t="n">
        <f aca="false">L192</f>
        <v>8</v>
      </c>
      <c r="N192" s="26"/>
      <c r="O192" s="26"/>
      <c r="P192" s="26"/>
      <c r="Q192" s="27"/>
      <c r="R192" s="28"/>
    </row>
    <row r="193" customFormat="false" ht="90" hidden="false" customHeight="false" outlineLevel="0" collapsed="false">
      <c r="A193" s="19" t="s">
        <v>796</v>
      </c>
      <c r="B193" s="20" t="s">
        <v>797</v>
      </c>
      <c r="C193" s="20" t="s">
        <v>798</v>
      </c>
      <c r="D193" s="20" t="s">
        <v>799</v>
      </c>
      <c r="E193" s="21" t="s">
        <v>800</v>
      </c>
      <c r="F193" s="20" t="str">
        <f aca="false">F192</f>
        <v>В соответствии с Формой №2</v>
      </c>
      <c r="G193" s="20"/>
      <c r="H193" s="20"/>
      <c r="I193" s="22"/>
      <c r="J193" s="22"/>
      <c r="K193" s="23" t="s">
        <v>52</v>
      </c>
      <c r="L193" s="24" t="n">
        <v>21</v>
      </c>
      <c r="M193" s="25" t="n">
        <f aca="false">L193</f>
        <v>21</v>
      </c>
      <c r="N193" s="26"/>
      <c r="O193" s="26"/>
      <c r="P193" s="26"/>
      <c r="Q193" s="27"/>
      <c r="R193" s="28"/>
    </row>
    <row r="194" customFormat="false" ht="56.25" hidden="false" customHeight="false" outlineLevel="0" collapsed="false">
      <c r="A194" s="19" t="s">
        <v>801</v>
      </c>
      <c r="B194" s="20" t="s">
        <v>802</v>
      </c>
      <c r="C194" s="20" t="s">
        <v>803</v>
      </c>
      <c r="D194" s="20" t="s">
        <v>804</v>
      </c>
      <c r="E194" s="21" t="s">
        <v>805</v>
      </c>
      <c r="F194" s="20" t="str">
        <f aca="false">F193</f>
        <v>В соответствии с Формой №2</v>
      </c>
      <c r="G194" s="20"/>
      <c r="H194" s="20"/>
      <c r="I194" s="22"/>
      <c r="J194" s="22"/>
      <c r="K194" s="23" t="s">
        <v>52</v>
      </c>
      <c r="L194" s="24" t="n">
        <v>25</v>
      </c>
      <c r="M194" s="25" t="n">
        <f aca="false">L194</f>
        <v>25</v>
      </c>
      <c r="N194" s="26"/>
      <c r="O194" s="26"/>
      <c r="P194" s="26"/>
      <c r="Q194" s="27"/>
      <c r="R194" s="28"/>
    </row>
    <row r="195" customFormat="false" ht="56.25" hidden="false" customHeight="false" outlineLevel="0" collapsed="false">
      <c r="A195" s="19" t="s">
        <v>806</v>
      </c>
      <c r="B195" s="20"/>
      <c r="C195" s="32" t="s">
        <v>807</v>
      </c>
      <c r="D195" s="32" t="s">
        <v>808</v>
      </c>
      <c r="E195" s="21" t="s">
        <v>809</v>
      </c>
      <c r="F195" s="20" t="str">
        <f aca="false">F194</f>
        <v>В соответствии с Формой №2</v>
      </c>
      <c r="G195" s="20"/>
      <c r="H195" s="20"/>
      <c r="I195" s="22"/>
      <c r="J195" s="22"/>
      <c r="K195" s="33" t="s">
        <v>52</v>
      </c>
      <c r="L195" s="24" t="n">
        <v>30</v>
      </c>
      <c r="M195" s="25" t="n">
        <f aca="false">L195</f>
        <v>30</v>
      </c>
      <c r="N195" s="26"/>
      <c r="O195" s="26"/>
      <c r="P195" s="26"/>
      <c r="Q195" s="27"/>
      <c r="R195" s="28"/>
    </row>
    <row r="196" customFormat="false" ht="56.25" hidden="false" customHeight="false" outlineLevel="0" collapsed="false">
      <c r="A196" s="19" t="s">
        <v>810</v>
      </c>
      <c r="B196" s="20" t="s">
        <v>57</v>
      </c>
      <c r="C196" s="20" t="s">
        <v>811</v>
      </c>
      <c r="D196" s="20" t="s">
        <v>812</v>
      </c>
      <c r="E196" s="21" t="s">
        <v>813</v>
      </c>
      <c r="F196" s="20" t="str">
        <f aca="false">F195</f>
        <v>В соответствии с Формой №2</v>
      </c>
      <c r="G196" s="20"/>
      <c r="H196" s="20"/>
      <c r="I196" s="22"/>
      <c r="J196" s="22"/>
      <c r="K196" s="23" t="s">
        <v>52</v>
      </c>
      <c r="L196" s="24" t="n">
        <v>10</v>
      </c>
      <c r="M196" s="25" t="n">
        <f aca="false">L196</f>
        <v>10</v>
      </c>
      <c r="N196" s="26"/>
      <c r="O196" s="26"/>
      <c r="P196" s="26"/>
      <c r="Q196" s="27"/>
      <c r="R196" s="28"/>
    </row>
    <row r="197" customFormat="false" ht="67.5" hidden="false" customHeight="false" outlineLevel="0" collapsed="false">
      <c r="A197" s="19" t="s">
        <v>814</v>
      </c>
      <c r="B197" s="20" t="s">
        <v>218</v>
      </c>
      <c r="C197" s="20" t="s">
        <v>815</v>
      </c>
      <c r="D197" s="20" t="s">
        <v>816</v>
      </c>
      <c r="E197" s="21" t="s">
        <v>817</v>
      </c>
      <c r="F197" s="20" t="str">
        <f aca="false">F196</f>
        <v>В соответствии с Формой №2</v>
      </c>
      <c r="G197" s="20"/>
      <c r="H197" s="20"/>
      <c r="I197" s="22"/>
      <c r="J197" s="22"/>
      <c r="K197" s="23" t="s">
        <v>52</v>
      </c>
      <c r="L197" s="24" t="n">
        <v>75</v>
      </c>
      <c r="M197" s="25" t="n">
        <f aca="false">L197</f>
        <v>75</v>
      </c>
      <c r="N197" s="26"/>
      <c r="O197" s="26"/>
      <c r="P197" s="26"/>
      <c r="Q197" s="27"/>
      <c r="R197" s="28"/>
    </row>
    <row r="198" customFormat="false" ht="22.5" hidden="false" customHeight="false" outlineLevel="0" collapsed="false">
      <c r="A198" s="19" t="s">
        <v>818</v>
      </c>
      <c r="B198" s="20" t="s">
        <v>83</v>
      </c>
      <c r="C198" s="20" t="s">
        <v>819</v>
      </c>
      <c r="D198" s="20" t="s">
        <v>820</v>
      </c>
      <c r="E198" s="21" t="s">
        <v>821</v>
      </c>
      <c r="F198" s="20" t="str">
        <f aca="false">F197</f>
        <v>В соответствии с Формой №2</v>
      </c>
      <c r="G198" s="20"/>
      <c r="H198" s="20"/>
      <c r="I198" s="22"/>
      <c r="J198" s="22"/>
      <c r="K198" s="23" t="s">
        <v>52</v>
      </c>
      <c r="L198" s="24" t="n">
        <v>36</v>
      </c>
      <c r="M198" s="25" t="n">
        <f aca="false">L198</f>
        <v>36</v>
      </c>
      <c r="N198" s="26"/>
      <c r="O198" s="26"/>
      <c r="P198" s="26"/>
      <c r="Q198" s="27"/>
      <c r="R198" s="28"/>
    </row>
    <row r="199" customFormat="false" ht="56.25" hidden="false" customHeight="false" outlineLevel="0" collapsed="false">
      <c r="A199" s="19" t="s">
        <v>822</v>
      </c>
      <c r="B199" s="20" t="s">
        <v>295</v>
      </c>
      <c r="C199" s="20" t="s">
        <v>823</v>
      </c>
      <c r="D199" s="20" t="s">
        <v>824</v>
      </c>
      <c r="E199" s="21" t="s">
        <v>825</v>
      </c>
      <c r="F199" s="20" t="str">
        <f aca="false">F198</f>
        <v>В соответствии с Формой №2</v>
      </c>
      <c r="G199" s="20"/>
      <c r="H199" s="20"/>
      <c r="I199" s="22"/>
      <c r="J199" s="22"/>
      <c r="K199" s="23" t="s">
        <v>402</v>
      </c>
      <c r="L199" s="24" t="n">
        <v>30</v>
      </c>
      <c r="M199" s="25" t="n">
        <f aca="false">L199</f>
        <v>30</v>
      </c>
      <c r="N199" s="26"/>
      <c r="O199" s="26"/>
      <c r="P199" s="26"/>
      <c r="Q199" s="27"/>
      <c r="R199" s="28"/>
    </row>
    <row r="200" customFormat="false" ht="22.5" hidden="false" customHeight="false" outlineLevel="0" collapsed="false">
      <c r="A200" s="19" t="s">
        <v>826</v>
      </c>
      <c r="B200" s="20" t="s">
        <v>394</v>
      </c>
      <c r="C200" s="20" t="s">
        <v>827</v>
      </c>
      <c r="D200" s="20" t="s">
        <v>828</v>
      </c>
      <c r="E200" s="21" t="s">
        <v>829</v>
      </c>
      <c r="F200" s="20" t="str">
        <f aca="false">F199</f>
        <v>В соответствии с Формой №2</v>
      </c>
      <c r="G200" s="20"/>
      <c r="H200" s="20"/>
      <c r="I200" s="22"/>
      <c r="J200" s="22"/>
      <c r="K200" s="23" t="s">
        <v>52</v>
      </c>
      <c r="L200" s="24" t="n">
        <v>4</v>
      </c>
      <c r="M200" s="25" t="n">
        <f aca="false">L200</f>
        <v>4</v>
      </c>
      <c r="N200" s="26"/>
      <c r="O200" s="26"/>
      <c r="P200" s="26"/>
      <c r="Q200" s="27"/>
      <c r="R200" s="28"/>
    </row>
    <row r="201" customFormat="false" ht="67.5" hidden="false" customHeight="false" outlineLevel="0" collapsed="false">
      <c r="A201" s="19" t="s">
        <v>830</v>
      </c>
      <c r="B201" s="20" t="s">
        <v>295</v>
      </c>
      <c r="C201" s="20" t="s">
        <v>831</v>
      </c>
      <c r="D201" s="20" t="s">
        <v>832</v>
      </c>
      <c r="E201" s="21" t="s">
        <v>833</v>
      </c>
      <c r="F201" s="20" t="str">
        <f aca="false">F200</f>
        <v>В соответствии с Формой №2</v>
      </c>
      <c r="G201" s="20"/>
      <c r="H201" s="20"/>
      <c r="I201" s="22"/>
      <c r="J201" s="22"/>
      <c r="K201" s="23" t="s">
        <v>82</v>
      </c>
      <c r="L201" s="29" t="n">
        <v>1050</v>
      </c>
      <c r="M201" s="25" t="n">
        <f aca="false">L201</f>
        <v>1050</v>
      </c>
      <c r="N201" s="26"/>
      <c r="O201" s="26"/>
      <c r="P201" s="26"/>
      <c r="Q201" s="27"/>
      <c r="R201" s="28"/>
    </row>
    <row r="202" customFormat="false" ht="67.5" hidden="false" customHeight="false" outlineLevel="0" collapsed="false">
      <c r="A202" s="19" t="s">
        <v>834</v>
      </c>
      <c r="B202" s="20" t="s">
        <v>295</v>
      </c>
      <c r="C202" s="20" t="s">
        <v>835</v>
      </c>
      <c r="D202" s="20" t="s">
        <v>836</v>
      </c>
      <c r="E202" s="21" t="s">
        <v>837</v>
      </c>
      <c r="F202" s="20" t="str">
        <f aca="false">F201</f>
        <v>В соответствии с Формой №2</v>
      </c>
      <c r="G202" s="20"/>
      <c r="H202" s="20"/>
      <c r="I202" s="22"/>
      <c r="J202" s="22"/>
      <c r="K202" s="23" t="s">
        <v>82</v>
      </c>
      <c r="L202" s="24" t="n">
        <v>710</v>
      </c>
      <c r="M202" s="25" t="n">
        <f aca="false">L202</f>
        <v>710</v>
      </c>
      <c r="N202" s="26"/>
      <c r="O202" s="26"/>
      <c r="P202" s="26"/>
      <c r="Q202" s="27"/>
      <c r="R202" s="28"/>
    </row>
    <row r="203" customFormat="false" ht="67.5" hidden="false" customHeight="false" outlineLevel="0" collapsed="false">
      <c r="A203" s="19" t="s">
        <v>838</v>
      </c>
      <c r="B203" s="20" t="s">
        <v>295</v>
      </c>
      <c r="C203" s="20" t="s">
        <v>839</v>
      </c>
      <c r="D203" s="20" t="s">
        <v>840</v>
      </c>
      <c r="E203" s="21" t="s">
        <v>841</v>
      </c>
      <c r="F203" s="20" t="str">
        <f aca="false">F202</f>
        <v>В соответствии с Формой №2</v>
      </c>
      <c r="G203" s="20"/>
      <c r="H203" s="20"/>
      <c r="I203" s="22"/>
      <c r="J203" s="22"/>
      <c r="K203" s="23" t="s">
        <v>82</v>
      </c>
      <c r="L203" s="24" t="n">
        <v>740</v>
      </c>
      <c r="M203" s="25" t="n">
        <f aca="false">L203</f>
        <v>740</v>
      </c>
      <c r="N203" s="26"/>
      <c r="O203" s="26"/>
      <c r="P203" s="26"/>
      <c r="Q203" s="27"/>
      <c r="R203" s="28"/>
    </row>
    <row r="204" customFormat="false" ht="56.25" hidden="false" customHeight="false" outlineLevel="0" collapsed="false">
      <c r="A204" s="19" t="s">
        <v>842</v>
      </c>
      <c r="B204" s="20" t="s">
        <v>57</v>
      </c>
      <c r="C204" s="20" t="s">
        <v>843</v>
      </c>
      <c r="D204" s="20" t="s">
        <v>844</v>
      </c>
      <c r="E204" s="21" t="s">
        <v>845</v>
      </c>
      <c r="F204" s="20" t="str">
        <f aca="false">F203</f>
        <v>В соответствии с Формой №2</v>
      </c>
      <c r="G204" s="20"/>
      <c r="H204" s="20"/>
      <c r="I204" s="22"/>
      <c r="J204" s="22"/>
      <c r="K204" s="23" t="s">
        <v>82</v>
      </c>
      <c r="L204" s="24" t="n">
        <v>510</v>
      </c>
      <c r="M204" s="25" t="n">
        <f aca="false">L204</f>
        <v>510</v>
      </c>
      <c r="N204" s="26"/>
      <c r="O204" s="26"/>
      <c r="P204" s="26"/>
      <c r="Q204" s="27"/>
      <c r="R204" s="28"/>
    </row>
    <row r="205" customFormat="false" ht="33.75" hidden="false" customHeight="false" outlineLevel="0" collapsed="false">
      <c r="A205" s="19" t="s">
        <v>846</v>
      </c>
      <c r="B205" s="20" t="s">
        <v>57</v>
      </c>
      <c r="C205" s="20" t="s">
        <v>847</v>
      </c>
      <c r="D205" s="20" t="s">
        <v>848</v>
      </c>
      <c r="E205" s="21" t="s">
        <v>849</v>
      </c>
      <c r="F205" s="20" t="str">
        <f aca="false">F204</f>
        <v>В соответствии с Формой №2</v>
      </c>
      <c r="G205" s="20"/>
      <c r="H205" s="20"/>
      <c r="I205" s="22"/>
      <c r="J205" s="22"/>
      <c r="K205" s="23" t="s">
        <v>52</v>
      </c>
      <c r="L205" s="24" t="n">
        <v>22</v>
      </c>
      <c r="M205" s="25" t="n">
        <f aca="false">L205</f>
        <v>22</v>
      </c>
      <c r="N205" s="26"/>
      <c r="O205" s="26"/>
      <c r="P205" s="26"/>
      <c r="Q205" s="27"/>
      <c r="R205" s="28"/>
    </row>
    <row r="206" customFormat="false" ht="33.75" hidden="false" customHeight="false" outlineLevel="0" collapsed="false">
      <c r="A206" s="19" t="s">
        <v>850</v>
      </c>
      <c r="B206" s="20" t="s">
        <v>57</v>
      </c>
      <c r="C206" s="20" t="s">
        <v>851</v>
      </c>
      <c r="D206" s="20" t="s">
        <v>852</v>
      </c>
      <c r="E206" s="21" t="s">
        <v>853</v>
      </c>
      <c r="F206" s="20" t="str">
        <f aca="false">F205</f>
        <v>В соответствии с Формой №2</v>
      </c>
      <c r="G206" s="20"/>
      <c r="H206" s="20"/>
      <c r="I206" s="22"/>
      <c r="J206" s="22"/>
      <c r="K206" s="23" t="s">
        <v>52</v>
      </c>
      <c r="L206" s="24" t="n">
        <v>15</v>
      </c>
      <c r="M206" s="25" t="n">
        <f aca="false">L206</f>
        <v>15</v>
      </c>
      <c r="N206" s="26"/>
      <c r="O206" s="26"/>
      <c r="P206" s="26"/>
      <c r="Q206" s="27"/>
      <c r="R206" s="28"/>
    </row>
    <row r="207" customFormat="false" ht="33.75" hidden="false" customHeight="false" outlineLevel="0" collapsed="false">
      <c r="A207" s="19" t="s">
        <v>854</v>
      </c>
      <c r="B207" s="20" t="s">
        <v>304</v>
      </c>
      <c r="C207" s="20" t="s">
        <v>855</v>
      </c>
      <c r="D207" s="20" t="s">
        <v>856</v>
      </c>
      <c r="E207" s="21" t="s">
        <v>857</v>
      </c>
      <c r="F207" s="20" t="str">
        <f aca="false">F206</f>
        <v>В соответствии с Формой №2</v>
      </c>
      <c r="G207" s="20"/>
      <c r="H207" s="20"/>
      <c r="I207" s="22"/>
      <c r="J207" s="22"/>
      <c r="K207" s="23" t="s">
        <v>52</v>
      </c>
      <c r="L207" s="24" t="n">
        <v>2</v>
      </c>
      <c r="M207" s="25" t="n">
        <f aca="false">L207</f>
        <v>2</v>
      </c>
      <c r="N207" s="26"/>
      <c r="O207" s="26"/>
      <c r="P207" s="26"/>
      <c r="Q207" s="27"/>
      <c r="R207" s="28"/>
    </row>
    <row r="208" customFormat="false" ht="33.75" hidden="false" customHeight="false" outlineLevel="0" collapsed="false">
      <c r="A208" s="19" t="s">
        <v>858</v>
      </c>
      <c r="B208" s="20" t="s">
        <v>93</v>
      </c>
      <c r="C208" s="32" t="s">
        <v>859</v>
      </c>
      <c r="D208" s="20" t="s">
        <v>860</v>
      </c>
      <c r="E208" s="21" t="s">
        <v>861</v>
      </c>
      <c r="F208" s="20" t="str">
        <f aca="false">F207</f>
        <v>В соответствии с Формой №2</v>
      </c>
      <c r="G208" s="20"/>
      <c r="H208" s="20"/>
      <c r="I208" s="22"/>
      <c r="J208" s="22"/>
      <c r="K208" s="23" t="s">
        <v>52</v>
      </c>
      <c r="L208" s="24" t="n">
        <v>4</v>
      </c>
      <c r="M208" s="25" t="n">
        <f aca="false">L208</f>
        <v>4</v>
      </c>
      <c r="N208" s="26"/>
      <c r="O208" s="26"/>
      <c r="P208" s="26"/>
      <c r="Q208" s="27"/>
      <c r="R208" s="28"/>
    </row>
    <row r="209" customFormat="false" ht="22.5" hidden="false" customHeight="false" outlineLevel="0" collapsed="false">
      <c r="A209" s="19" t="s">
        <v>862</v>
      </c>
      <c r="B209" s="32" t="s">
        <v>863</v>
      </c>
      <c r="C209" s="32" t="s">
        <v>864</v>
      </c>
      <c r="D209" s="20" t="n">
        <v>3105070011</v>
      </c>
      <c r="E209" s="21" t="s">
        <v>865</v>
      </c>
      <c r="F209" s="20" t="str">
        <f aca="false">F208</f>
        <v>В соответствии с Формой №2</v>
      </c>
      <c r="G209" s="20"/>
      <c r="H209" s="20"/>
      <c r="I209" s="22"/>
      <c r="J209" s="22"/>
      <c r="K209" s="33" t="s">
        <v>52</v>
      </c>
      <c r="L209" s="24" t="n">
        <v>4</v>
      </c>
      <c r="M209" s="25" t="n">
        <f aca="false">L209</f>
        <v>4</v>
      </c>
      <c r="N209" s="26"/>
      <c r="O209" s="26"/>
      <c r="P209" s="26"/>
      <c r="Q209" s="27"/>
      <c r="R209" s="28"/>
    </row>
    <row r="210" customFormat="false" ht="22.5" hidden="false" customHeight="false" outlineLevel="0" collapsed="false">
      <c r="A210" s="19" t="s">
        <v>866</v>
      </c>
      <c r="B210" s="32" t="s">
        <v>863</v>
      </c>
      <c r="C210" s="32" t="s">
        <v>864</v>
      </c>
      <c r="D210" s="20" t="n">
        <v>31050900024</v>
      </c>
      <c r="E210" s="21" t="s">
        <v>867</v>
      </c>
      <c r="F210" s="20" t="str">
        <f aca="false">F209</f>
        <v>В соответствии с Формой №2</v>
      </c>
      <c r="G210" s="20"/>
      <c r="H210" s="20"/>
      <c r="I210" s="22"/>
      <c r="J210" s="22"/>
      <c r="K210" s="33" t="s">
        <v>52</v>
      </c>
      <c r="L210" s="24" t="n">
        <v>1</v>
      </c>
      <c r="M210" s="25" t="n">
        <f aca="false">L210</f>
        <v>1</v>
      </c>
      <c r="N210" s="26"/>
      <c r="O210" s="26"/>
      <c r="P210" s="26"/>
      <c r="Q210" s="27"/>
      <c r="R210" s="28"/>
    </row>
    <row r="211" customFormat="false" ht="22.5" hidden="false" customHeight="false" outlineLevel="0" collapsed="false">
      <c r="A211" s="19" t="s">
        <v>868</v>
      </c>
      <c r="B211" s="20" t="s">
        <v>863</v>
      </c>
      <c r="C211" s="32" t="s">
        <v>864</v>
      </c>
      <c r="D211" s="20" t="n">
        <v>31050900031</v>
      </c>
      <c r="E211" s="21" t="s">
        <v>869</v>
      </c>
      <c r="F211" s="20" t="str">
        <f aca="false">F210</f>
        <v>В соответствии с Формой №2</v>
      </c>
      <c r="G211" s="20"/>
      <c r="H211" s="20"/>
      <c r="I211" s="22"/>
      <c r="J211" s="22"/>
      <c r="K211" s="33" t="s">
        <v>52</v>
      </c>
      <c r="L211" s="24" t="n">
        <v>1</v>
      </c>
      <c r="M211" s="25" t="n">
        <f aca="false">L211</f>
        <v>1</v>
      </c>
      <c r="N211" s="26"/>
      <c r="O211" s="26"/>
      <c r="P211" s="26"/>
      <c r="Q211" s="27"/>
      <c r="R211" s="28"/>
    </row>
    <row r="212" customFormat="false" ht="22.5" hidden="false" customHeight="false" outlineLevel="0" collapsed="false">
      <c r="A212" s="19" t="s">
        <v>870</v>
      </c>
      <c r="B212" s="32" t="s">
        <v>93</v>
      </c>
      <c r="C212" s="32" t="s">
        <v>871</v>
      </c>
      <c r="D212" s="20" t="n">
        <v>31050900001</v>
      </c>
      <c r="E212" s="21" t="s">
        <v>872</v>
      </c>
      <c r="F212" s="20" t="str">
        <f aca="false">F211</f>
        <v>В соответствии с Формой №2</v>
      </c>
      <c r="G212" s="20"/>
      <c r="H212" s="20"/>
      <c r="I212" s="22"/>
      <c r="J212" s="22"/>
      <c r="K212" s="23" t="s">
        <v>52</v>
      </c>
      <c r="L212" s="24" t="n">
        <v>20</v>
      </c>
      <c r="M212" s="25" t="n">
        <f aca="false">L212</f>
        <v>20</v>
      </c>
      <c r="N212" s="26"/>
      <c r="O212" s="26"/>
      <c r="P212" s="26"/>
      <c r="Q212" s="27"/>
      <c r="R212" s="28"/>
    </row>
    <row r="213" customFormat="false" ht="11.25" hidden="false" customHeight="true" outlineLevel="0" collapsed="false">
      <c r="A213" s="34" t="s">
        <v>873</v>
      </c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5" t="s">
        <v>874</v>
      </c>
      <c r="O213" s="35"/>
      <c r="P213" s="35"/>
      <c r="Q213" s="35"/>
      <c r="R213" s="35"/>
    </row>
    <row r="214" customFormat="false" ht="26.25" hidden="false" customHeight="true" outlineLevel="0" collapsed="false">
      <c r="A214" s="36" t="s">
        <v>875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5" t="s">
        <v>876</v>
      </c>
      <c r="O214" s="35"/>
      <c r="P214" s="35"/>
      <c r="Q214" s="35"/>
      <c r="R214" s="35"/>
    </row>
    <row r="215" customFormat="false" ht="11.25" hidden="false" customHeight="true" outlineLevel="0" collapsed="false">
      <c r="A215" s="36" t="s">
        <v>877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7"/>
      <c r="O215" s="37"/>
      <c r="P215" s="37"/>
      <c r="Q215" s="37"/>
      <c r="R215" s="37"/>
    </row>
    <row r="216" customFormat="false" ht="11.25" hidden="false" customHeight="true" outlineLevel="0" collapsed="false">
      <c r="A216" s="36" t="s">
        <v>87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7" t="s">
        <v>874</v>
      </c>
      <c r="O216" s="37"/>
      <c r="P216" s="37"/>
      <c r="Q216" s="37"/>
      <c r="R216" s="37"/>
    </row>
    <row r="217" customFormat="false" ht="11.25" hidden="false" customHeight="tru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9"/>
      <c r="N217" s="39"/>
      <c r="O217" s="39"/>
      <c r="P217" s="39"/>
      <c r="Q217" s="39"/>
      <c r="R217" s="39"/>
    </row>
    <row r="218" customFormat="false" ht="15" hidden="false" customHeight="true" outlineLevel="0" collapsed="false"/>
    <row r="219" customFormat="false" ht="15" hidden="false" customHeight="true" outlineLevel="0" collapsed="false">
      <c r="A219" s="40" t="s">
        <v>879</v>
      </c>
    </row>
    <row r="220" customFormat="false" ht="11.25" hidden="false" customHeight="false" outlineLevel="0" collapsed="false">
      <c r="B220" s="0" t="s">
        <v>880</v>
      </c>
      <c r="C220" s="0" t="s">
        <v>881</v>
      </c>
    </row>
  </sheetData>
  <mergeCells count="36">
    <mergeCell ref="N1:R1"/>
    <mergeCell ref="A2:L2"/>
    <mergeCell ref="B3:F3"/>
    <mergeCell ref="B4:G4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12"/>
    <mergeCell ref="J12:J212"/>
    <mergeCell ref="A213:M213"/>
    <mergeCell ref="N213:R213"/>
    <mergeCell ref="A214:M214"/>
    <mergeCell ref="N214:R214"/>
    <mergeCell ref="A215:M215"/>
    <mergeCell ref="N215:R215"/>
    <mergeCell ref="A216:M216"/>
    <mergeCell ref="N216:R2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3:49:34Z</dcterms:created>
  <dc:creator/>
  <dc:description/>
  <cp:keywords/>
  <dc:language>en-US</dc:language>
  <cp:lastModifiedBy>Коровин Александр Владимирович</cp:lastModifiedBy>
  <cp:lastPrinted>2022-01-21T03:49:34Z</cp:lastPrinted>
  <dcterms:modified xsi:type="dcterms:W3CDTF">2022-02-08T03:42:43Z</dcterms:modified>
  <cp:revision>1</cp:revision>
  <dc:subject/>
  <dc:title/>
</cp:coreProperties>
</file>