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58-БНГРЭ-2022 Лот 1 «Поставка кабельной продукции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4 531 из Юрубчено-Тохомское М №41, №4 532 из Куюмбинский ЛУ Куст №2, №4 533 из Куюмбинский ЛУ Куст №21, №4 534 из Куюмбинский ЛУ Куст №104, №4 536 из Куюмбинский ЛУ Куст №106, №4 537 из Куюмбинский ЛУ Куст №14, №4 538 из Куюмбинский ЛУ Куст №34, №4 539 из Куюмбинский ЛУ Куст №2Г, №4 540 из Терско-Камовский ЛУ №548, №4 541 из Куюмбинский ЛУ №275, №4 542 из Юрубчено-Тохомское М №75, №4 543 из Терско-Камовский ЛУ Куст №73</t>
  </si>
  <si>
    <t xml:space="preserve">17010500014</t>
  </si>
  <si>
    <t xml:space="preserve">Кабель силовой гибкий марки КГ исполнения ХЛ КГ-ХЛ 1х35</t>
  </si>
  <si>
    <t xml:space="preserve">ГОСТ 22483. ГОСТ 31565-2012</t>
  </si>
  <si>
    <t xml:space="preserve">27.32.13.125</t>
  </si>
  <si>
    <t xml:space="preserve">ООО "БНГРЭ"</t>
  </si>
  <si>
    <t xml:space="preserve">м</t>
  </si>
  <si>
    <t xml:space="preserve">№4 544 из Юрубчено-Тохомское М №41, №4 545 из Куюмбинский ЛУ Куст №2, №4 546 из Куюмбинский ЛУ Куст №21, №4 547 из Куюмбинский ЛУ Куст №104, №4 549 из Куюмбинский ЛУ Куст №106, №4 550 из Куюмбинский ЛУ Куст №14, №4 551 из Куюмбинский ЛУ Куст №34, №4 552 из Куюмбинский ЛУ Куст №2Г, №4 553 из Терско-Камовский ЛУ №548, №4 554 из Куюмбинский ЛУ №275, №4 555 из Юрубчено-Тохомское М №75, №4 556 из Терско-Камовский ЛУ Куст №73</t>
  </si>
  <si>
    <t xml:space="preserve">17010500013</t>
  </si>
  <si>
    <t xml:space="preserve">Кабель силовой гибкий марки КГ исполнения ХЛ КГ-ХЛ 3х10+1х6</t>
  </si>
  <si>
    <t xml:space="preserve">№4 557 из Юрубчено-Тохомское М №41, №4 558 из Куюмбинский ЛУ Куст №2, №4 559 из Куюмбинский ЛУ Куст №21, №4 560 из Куюмбинский ЛУ Куст №104, №4 562 из Куюмбинский ЛУ Куст №106, №4 563 из Куюмбинский ЛУ Куст №14, №4 564 из Куюмбинский ЛУ Куст №34, №4 565 из Куюмбинский ЛУ Куст №2Г, №4 566 из Терско-Камовский ЛУ №548, №4 567 из Куюмбинский ЛУ №275, №4 568 из Юрубчено-Тохомское М №75, №4 569 из Терско-Камовский ЛУ Куст №73</t>
  </si>
  <si>
    <t xml:space="preserve">17010500007</t>
  </si>
  <si>
    <t xml:space="preserve">Кабель силовой гибкий марки КГ исполнения ХЛ КГ-ХЛ 3х16+1х6</t>
  </si>
  <si>
    <t xml:space="preserve">№4 570 из Юрубчено-Тохомское М №41, №4 571 из Куюмбинский ЛУ Куст №2, №4 572 из Куюмбинский ЛУ Куст №21, №4 573 из Куюмбинский ЛУ Куст №104, №4 575 из Куюмбинский ЛУ Куст №106, №4 576 из Куюмбинский ЛУ Куст №14, №4 577 из Куюмбинский ЛУ Куст №34, №4 578 из Куюмбинский ЛУ Куст №2Г, №4 579 из Терско-Камовский ЛУ №548, №4 580 из Куюмбинский ЛУ №275, №4 581 из Юрубчено-Тохомское М №75, №4 582 из Терско-Камовский ЛУ Куст №73</t>
  </si>
  <si>
    <t xml:space="preserve">17010500012</t>
  </si>
  <si>
    <t xml:space="preserve">Кабель силовой гибкий марки КГ исполнения ХЛ КГ-ХЛ 3х2,5</t>
  </si>
  <si>
    <t xml:space="preserve">27.32.13.124</t>
  </si>
  <si>
    <t xml:space="preserve">№4 583 из Куюмбинский ЛУ Куст №21, №4 585 из Куюмбинский ЛУ Куст №106, №4 586 из Куюмбинский ЛУ №275, №4 587 из Юрубчено-Тохомское М №75, №4 588 из Терско-Камовский ЛУ Куст №73</t>
  </si>
  <si>
    <t xml:space="preserve">17010500008</t>
  </si>
  <si>
    <t xml:space="preserve">Кабель силовой гибкий марки КГ исполнения ХЛ КГ-ХЛ 3х25+1х10</t>
  </si>
  <si>
    <t xml:space="preserve">№4 589 из Юрубчено-Тохомское М №41, №4 590 из Куюмбинский ЛУ Куст №21, №4 592 из Куюмбинский ЛУ Куст №106, №4 593 из Куюмбинский ЛУ Куст №14, №4 594 из Куюмбинский ЛУ Куст №2Г, №4 595 из Терско-Камовский ЛУ №548, №4 596 из Куюмбинский ЛУ №275, №4 597 из Юрубчено-Тохомское М №75, №4 598 из Терско-Камовский ЛУ Куст №73</t>
  </si>
  <si>
    <t xml:space="preserve">17010500006</t>
  </si>
  <si>
    <t xml:space="preserve">Кабель силовой гибкий марки КГ исполнения ХЛ КГ-ХЛ 3х6+1х4</t>
  </si>
  <si>
    <t xml:space="preserve">№4 599 из БПО БНГРЭ Эвенкийский участок</t>
  </si>
  <si>
    <t xml:space="preserve">17010500051</t>
  </si>
  <si>
    <t xml:space="preserve">Кабель силовой гибкий марки КГ исполнения ХЛ КГ-ХЛ 4х2,5</t>
  </si>
  <si>
    <t xml:space="preserve">Служба капитального ремонта скважин</t>
  </si>
  <si>
    <t xml:space="preserve">№4 600 из Бригада КРС № 1, №4 601 из Бригада КРС № 2, №4 602 из Бригада КРС № 3, №4 603 из Бригада КРС № 4, №4 604 из Бригада КРС № 5</t>
  </si>
  <si>
    <t xml:space="preserve">17010500031</t>
  </si>
  <si>
    <t xml:space="preserve">Кабель силовой гибкий марки КГ исполнения ХЛ КГ-ХЛ 4х25</t>
  </si>
  <si>
    <t xml:space="preserve">№4 605 из Бригада КРС № 1, №4 606 из Бригада КРС № 2, №4 607 из Бригада КРС № 3, №4 608 из Бригада КРС № 4, №4 609 из Бригада КРС № 5</t>
  </si>
  <si>
    <t xml:space="preserve">17010500066</t>
  </si>
  <si>
    <t xml:space="preserve">Кабель КГхл 3х1,5</t>
  </si>
  <si>
    <t xml:space="preserve">27.32.13.199</t>
  </si>
  <si>
    <t xml:space="preserve">№4 610 из Бригада КРС № 1, №4 611 из Бригада КРС № 2, №4 612 из Бригада КРС № 3, №4 613 из Бригада КРС № 4, №4 614 из Бригада КРС № 5</t>
  </si>
  <si>
    <t xml:space="preserve">17010500069</t>
  </si>
  <si>
    <t xml:space="preserve">Кабель КГхл 4х16</t>
  </si>
  <si>
    <t xml:space="preserve">Отдел главного энергетика, Служба капитального ремонта скважин</t>
  </si>
  <si>
    <t xml:space="preserve">№4 615 из Юрубчено-Тохомское М №41, №4 616 из Куюмбинский ЛУ Куст №2, №4 617 из Куюмбинский ЛУ Куст №21, №4 618 из Куюмбинский ЛУ Куст №104, №4 620 из Куюмбинский ЛУ Куст №106, №4 621 из Куюмбинский ЛУ Куст №14, №4 622 из Куюмбинский ЛУ Куст №34, №4 623 из Куюмбинский ЛУ Куст №2Г, №4 624 из Терско-Камовский ЛУ №548, №4 625 из Куюмбинский ЛУ №275, №4 626 из Юрубчено-Тохомское М №75, №4 627 из Терско-Камовский ЛУ Куст №73, №4 628 из Бригада КРС № 1, №4 629 из Бригада КРС № 2, №4 630 из Бригада КРС № 3, №4 631 из Бригада КРС № 4, №4 632 из Бригада КРС № 5</t>
  </si>
  <si>
    <t xml:space="preserve">17010500067</t>
  </si>
  <si>
    <t xml:space="preserve">Кабель КГхл 4х4</t>
  </si>
  <si>
    <t xml:space="preserve">№4 633 из Юрубчено-Тохомское М №41, №4 634 из Куюмбинский ЛУ Куст №2, №4 635 из Куюмбинский ЛУ Куст №21, №4 636 из Куюмбинский ЛУ Куст №104, №4 638 из Куюмбинский ЛУ Куст №106, №4 639 из Куюмбинский ЛУ Куст №14, №4 640 из Куюмбинский ЛУ Куст №34, №4 641 из Куюмбинский ЛУ Куст №2Г, №4 642 из Терско-Камовский ЛУ №548, №4 643 из Куюмбинский ЛУ №275, №4 644 из Юрубчено-Тохомское М №75, №4 645 из Терско-Камовский ЛУ Куст №73, №4 646 из Бригада КРС № 1, №4 647 из Бригада КРС № 2, №4 648 из Бригада КРС № 3, №4 649 из Бригада КРС № 4, №4 650 из Бригада КРС № 5</t>
  </si>
  <si>
    <t xml:space="preserve">17010500068</t>
  </si>
  <si>
    <t xml:space="preserve">Кабель КГхл 4х6</t>
  </si>
  <si>
    <t xml:space="preserve">№4 673 из Бригада КРС № 1, №4 674 из Бригада КРС № 2, №4 675 из Бригада КРС № 3, №4 676 из Бригада КРС № 4, №4 677 из Бригада КРС № 5</t>
  </si>
  <si>
    <t xml:space="preserve">17010100059</t>
  </si>
  <si>
    <t xml:space="preserve">Кабель силовой КГ 5х1,5</t>
  </si>
  <si>
    <t xml:space="preserve">№4 678 из Бригада КРС № 1, №4 679 из Бригада КРС № 2, №4 680 из Бригада КРС № 3, №4 681 из Бригада КРС № 4, №4 682 из Бригада КРС № 5</t>
  </si>
  <si>
    <t xml:space="preserve">17010100057</t>
  </si>
  <si>
    <t xml:space="preserve">Кабель силовой КГ 5х10</t>
  </si>
  <si>
    <t xml:space="preserve">№4 683 из Бригада КРС № 1, №4 684 из Бригада КРС № 2, №4 685 из Бригада КРС № 3, №4 686 из Бригада КРС № 4, №4 687 из Бригада КРС № 5</t>
  </si>
  <si>
    <t xml:space="preserve">17010100058</t>
  </si>
  <si>
    <t xml:space="preserve">Кабель силовой КГ 5х16</t>
  </si>
  <si>
    <t xml:space="preserve">№4 688 из Бригада КРС № 1, №4 689 из Бригада КРС № 2, №4 690 из Бригада КРС № 3, №4 691 из Бригада КРС № 4, №4 692 из Бригада КРС № 5</t>
  </si>
  <si>
    <t xml:space="preserve">17010100062</t>
  </si>
  <si>
    <t xml:space="preserve">Кабель силовой КГ 5х6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
</t>
  </si>
  <si>
    <t xml:space="preserve">Согласны / не согласны (прописать свои условия)
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"/>
    <numFmt numFmtId="168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0.49"/>
    <col collapsed="false" customWidth="true" hidden="false" outlineLevel="0" max="3" min="3" style="0" width="47.65"/>
    <col collapsed="false" customWidth="true" hidden="false" outlineLevel="0" max="4" min="4" style="0" width="13.33"/>
    <col collapsed="false" customWidth="true" hidden="false" outlineLevel="0" max="5" min="5" style="0" width="27.82"/>
    <col collapsed="false" customWidth="true" hidden="false" outlineLevel="0" max="6" min="6" style="0" width="13.16"/>
    <col collapsed="false" customWidth="true" hidden="false" outlineLevel="0" max="7" min="7" style="0" width="13.82"/>
    <col collapsed="false" customWidth="true" hidden="false" outlineLevel="0" max="8" min="8" style="0" width="6.82"/>
    <col collapsed="false" customWidth="true" hidden="false" outlineLevel="0" max="9" min="9" style="0" width="6.99"/>
    <col collapsed="false" customWidth="true" hidden="false" outlineLevel="0" max="10" min="10" style="0" width="7.16"/>
    <col collapsed="false" customWidth="true" hidden="false" outlineLevel="0" max="11" min="11" style="0" width="7.5"/>
    <col collapsed="false" customWidth="true" hidden="false" outlineLevel="0" max="12" min="12" style="0" width="10.49"/>
    <col collapsed="false" customWidth="true" hidden="false" outlineLevel="0" max="13" min="13" style="0" width="22.15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</row>
    <row r="7" customFormat="false" ht="21.7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0" t="s">
        <v>11</v>
      </c>
      <c r="I8" s="10" t="s">
        <v>12</v>
      </c>
      <c r="J8" s="11" t="s">
        <v>13</v>
      </c>
      <c r="K8" s="11" t="s">
        <v>14</v>
      </c>
      <c r="L8" s="14" t="s">
        <v>15</v>
      </c>
      <c r="M8" s="13" t="s">
        <v>16</v>
      </c>
      <c r="N8" s="13"/>
      <c r="O8" s="13"/>
      <c r="P8" s="13"/>
      <c r="Q8" s="13"/>
    </row>
    <row r="9" customFormat="false" ht="39.75" hidden="false" customHeight="true" outlineLevel="0" collapsed="false">
      <c r="A9" s="10"/>
      <c r="B9" s="11"/>
      <c r="C9" s="11"/>
      <c r="D9" s="15" t="s">
        <v>17</v>
      </c>
      <c r="E9" s="15" t="s">
        <v>18</v>
      </c>
      <c r="F9" s="15" t="s">
        <v>19</v>
      </c>
      <c r="G9" s="15" t="s">
        <v>20</v>
      </c>
      <c r="H9" s="10"/>
      <c r="I9" s="10"/>
      <c r="J9" s="11"/>
      <c r="K9" s="11"/>
      <c r="L9" s="15" t="s">
        <v>21</v>
      </c>
      <c r="M9" s="16" t="s">
        <v>22</v>
      </c>
      <c r="N9" s="16" t="s">
        <v>23</v>
      </c>
      <c r="O9" s="16" t="s">
        <v>20</v>
      </c>
      <c r="P9" s="17" t="s">
        <v>24</v>
      </c>
      <c r="Q9" s="18" t="s">
        <v>25</v>
      </c>
    </row>
    <row r="10" customFormat="false" ht="36" hidden="false" customHeight="true" outlineLevel="0" collapsed="false">
      <c r="A10" s="10"/>
      <c r="B10" s="11"/>
      <c r="C10" s="11"/>
      <c r="D10" s="15"/>
      <c r="E10" s="15"/>
      <c r="F10" s="15"/>
      <c r="G10" s="15"/>
      <c r="H10" s="10"/>
      <c r="I10" s="10"/>
      <c r="J10" s="11"/>
      <c r="K10" s="11"/>
      <c r="L10" s="15"/>
      <c r="M10" s="16"/>
      <c r="N10" s="16"/>
      <c r="O10" s="16"/>
      <c r="P10" s="17"/>
      <c r="Q10" s="18"/>
    </row>
    <row r="11" customFormat="false" ht="11.25" hidden="false" customHeight="true" outlineLevel="0" collapsed="false">
      <c r="A11" s="19" t="s">
        <v>26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</row>
    <row r="12" customFormat="false" ht="87.75" hidden="false" customHeight="true" outlineLevel="0" collapsed="false">
      <c r="A12" s="21" t="s">
        <v>26</v>
      </c>
      <c r="B12" s="22" t="s">
        <v>27</v>
      </c>
      <c r="C12" s="23" t="s">
        <v>28</v>
      </c>
      <c r="D12" s="22" t="s">
        <v>29</v>
      </c>
      <c r="E12" s="24" t="s">
        <v>30</v>
      </c>
      <c r="F12" s="22" t="s">
        <v>31</v>
      </c>
      <c r="G12" s="22" t="s">
        <v>32</v>
      </c>
      <c r="H12" s="25" t="s">
        <v>33</v>
      </c>
      <c r="I12" s="25" t="s">
        <v>33</v>
      </c>
      <c r="J12" s="22" t="s">
        <v>34</v>
      </c>
      <c r="K12" s="26" t="n">
        <v>360</v>
      </c>
      <c r="L12" s="27" t="n">
        <f aca="false">K12</f>
        <v>360</v>
      </c>
      <c r="M12" s="20"/>
      <c r="N12" s="20"/>
      <c r="O12" s="20"/>
      <c r="P12" s="28"/>
      <c r="Q12" s="29"/>
    </row>
    <row r="13" customFormat="false" ht="87.75" hidden="false" customHeight="false" outlineLevel="0" collapsed="false">
      <c r="A13" s="21" t="n">
        <f aca="false">A12+1</f>
        <v>2</v>
      </c>
      <c r="B13" s="22" t="s">
        <v>27</v>
      </c>
      <c r="C13" s="23" t="s">
        <v>35</v>
      </c>
      <c r="D13" s="22" t="s">
        <v>36</v>
      </c>
      <c r="E13" s="24" t="s">
        <v>37</v>
      </c>
      <c r="F13" s="22" t="s">
        <v>31</v>
      </c>
      <c r="G13" s="22" t="s">
        <v>32</v>
      </c>
      <c r="H13" s="25"/>
      <c r="I13" s="25"/>
      <c r="J13" s="22" t="s">
        <v>34</v>
      </c>
      <c r="K13" s="30" t="n">
        <v>1200</v>
      </c>
      <c r="L13" s="27" t="n">
        <f aca="false">K13</f>
        <v>1200</v>
      </c>
      <c r="M13" s="20"/>
      <c r="N13" s="20"/>
      <c r="O13" s="20"/>
      <c r="P13" s="28"/>
      <c r="Q13" s="29"/>
    </row>
    <row r="14" customFormat="false" ht="87.75" hidden="false" customHeight="false" outlineLevel="0" collapsed="false">
      <c r="A14" s="21" t="n">
        <f aca="false">A13+1</f>
        <v>3</v>
      </c>
      <c r="B14" s="22" t="s">
        <v>27</v>
      </c>
      <c r="C14" s="23" t="s">
        <v>38</v>
      </c>
      <c r="D14" s="22" t="s">
        <v>39</v>
      </c>
      <c r="E14" s="24" t="s">
        <v>40</v>
      </c>
      <c r="F14" s="22" t="s">
        <v>31</v>
      </c>
      <c r="G14" s="22" t="s">
        <v>32</v>
      </c>
      <c r="H14" s="25"/>
      <c r="I14" s="25"/>
      <c r="J14" s="22" t="s">
        <v>34</v>
      </c>
      <c r="K14" s="30" t="n">
        <v>1200</v>
      </c>
      <c r="L14" s="27" t="n">
        <f aca="false">K14</f>
        <v>1200</v>
      </c>
      <c r="M14" s="20"/>
      <c r="N14" s="20"/>
      <c r="O14" s="20"/>
      <c r="P14" s="28"/>
      <c r="Q14" s="29"/>
    </row>
    <row r="15" customFormat="false" ht="87.75" hidden="false" customHeight="false" outlineLevel="0" collapsed="false">
      <c r="A15" s="21" t="n">
        <f aca="false">A14+1</f>
        <v>4</v>
      </c>
      <c r="B15" s="22" t="s">
        <v>27</v>
      </c>
      <c r="C15" s="23" t="s">
        <v>41</v>
      </c>
      <c r="D15" s="22" t="s">
        <v>42</v>
      </c>
      <c r="E15" s="24" t="s">
        <v>43</v>
      </c>
      <c r="F15" s="22" t="s">
        <v>31</v>
      </c>
      <c r="G15" s="22" t="s">
        <v>44</v>
      </c>
      <c r="H15" s="25"/>
      <c r="I15" s="25"/>
      <c r="J15" s="22" t="s">
        <v>34</v>
      </c>
      <c r="K15" s="30" t="n">
        <v>1800</v>
      </c>
      <c r="L15" s="27" t="n">
        <f aca="false">K15</f>
        <v>1800</v>
      </c>
      <c r="M15" s="20"/>
      <c r="N15" s="20"/>
      <c r="O15" s="20"/>
      <c r="P15" s="28"/>
      <c r="Q15" s="29"/>
    </row>
    <row r="16" customFormat="false" ht="51" hidden="false" customHeight="false" outlineLevel="0" collapsed="false">
      <c r="A16" s="21" t="n">
        <f aca="false">A15+1</f>
        <v>5</v>
      </c>
      <c r="B16" s="22" t="s">
        <v>27</v>
      </c>
      <c r="C16" s="23" t="s">
        <v>45</v>
      </c>
      <c r="D16" s="22" t="s">
        <v>46</v>
      </c>
      <c r="E16" s="24" t="s">
        <v>47</v>
      </c>
      <c r="F16" s="22" t="s">
        <v>31</v>
      </c>
      <c r="G16" s="22" t="s">
        <v>44</v>
      </c>
      <c r="H16" s="25"/>
      <c r="I16" s="25"/>
      <c r="J16" s="22" t="s">
        <v>34</v>
      </c>
      <c r="K16" s="31" t="n">
        <v>600</v>
      </c>
      <c r="L16" s="27" t="n">
        <f aca="false">K16</f>
        <v>600</v>
      </c>
      <c r="M16" s="20"/>
      <c r="N16" s="20"/>
      <c r="O16" s="20"/>
      <c r="P16" s="28"/>
      <c r="Q16" s="29"/>
    </row>
    <row r="17" customFormat="false" ht="68.25" hidden="false" customHeight="false" outlineLevel="0" collapsed="false">
      <c r="A17" s="21" t="n">
        <f aca="false">A16+1</f>
        <v>6</v>
      </c>
      <c r="B17" s="22" t="s">
        <v>27</v>
      </c>
      <c r="C17" s="23" t="s">
        <v>48</v>
      </c>
      <c r="D17" s="22" t="s">
        <v>49</v>
      </c>
      <c r="E17" s="24" t="s">
        <v>50</v>
      </c>
      <c r="F17" s="22" t="s">
        <v>31</v>
      </c>
      <c r="G17" s="22" t="s">
        <v>44</v>
      </c>
      <c r="H17" s="25"/>
      <c r="I17" s="25"/>
      <c r="J17" s="22" t="s">
        <v>34</v>
      </c>
      <c r="K17" s="32" t="n">
        <v>1800</v>
      </c>
      <c r="L17" s="27" t="n">
        <f aca="false">K17</f>
        <v>1800</v>
      </c>
      <c r="M17" s="20"/>
      <c r="N17" s="20"/>
      <c r="O17" s="20"/>
      <c r="P17" s="28"/>
      <c r="Q17" s="29"/>
    </row>
    <row r="18" customFormat="false" ht="51" hidden="false" customHeight="false" outlineLevel="0" collapsed="false">
      <c r="A18" s="21" t="n">
        <f aca="false">A17+1</f>
        <v>7</v>
      </c>
      <c r="B18" s="22" t="s">
        <v>27</v>
      </c>
      <c r="C18" s="23" t="s">
        <v>51</v>
      </c>
      <c r="D18" s="22" t="s">
        <v>52</v>
      </c>
      <c r="E18" s="24" t="s">
        <v>53</v>
      </c>
      <c r="F18" s="22" t="s">
        <v>31</v>
      </c>
      <c r="G18" s="22" t="s">
        <v>44</v>
      </c>
      <c r="H18" s="25"/>
      <c r="I18" s="25"/>
      <c r="J18" s="22" t="s">
        <v>34</v>
      </c>
      <c r="K18" s="31" t="n">
        <v>975</v>
      </c>
      <c r="L18" s="27" t="n">
        <f aca="false">K18</f>
        <v>975</v>
      </c>
      <c r="M18" s="20"/>
      <c r="N18" s="20"/>
      <c r="O18" s="20"/>
      <c r="P18" s="28"/>
      <c r="Q18" s="29"/>
    </row>
    <row r="19" customFormat="false" ht="56.25" hidden="false" customHeight="false" outlineLevel="0" collapsed="false">
      <c r="A19" s="21" t="n">
        <f aca="false">A18+1</f>
        <v>8</v>
      </c>
      <c r="B19" s="22" t="s">
        <v>54</v>
      </c>
      <c r="C19" s="23" t="s">
        <v>55</v>
      </c>
      <c r="D19" s="22" t="s">
        <v>56</v>
      </c>
      <c r="E19" s="24" t="s">
        <v>57</v>
      </c>
      <c r="F19" s="22" t="s">
        <v>31</v>
      </c>
      <c r="G19" s="33"/>
      <c r="H19" s="25"/>
      <c r="I19" s="25"/>
      <c r="J19" s="22" t="s">
        <v>34</v>
      </c>
      <c r="K19" s="32" t="n">
        <v>500</v>
      </c>
      <c r="L19" s="27" t="n">
        <f aca="false">K19</f>
        <v>500</v>
      </c>
      <c r="M19" s="20"/>
      <c r="N19" s="20"/>
      <c r="O19" s="20"/>
      <c r="P19" s="28"/>
      <c r="Q19" s="29"/>
    </row>
    <row r="20" customFormat="false" ht="56.25" hidden="false" customHeight="false" outlineLevel="0" collapsed="false">
      <c r="A20" s="21" t="n">
        <f aca="false">A19+1</f>
        <v>9</v>
      </c>
      <c r="B20" s="22" t="s">
        <v>54</v>
      </c>
      <c r="C20" s="23" t="s">
        <v>58</v>
      </c>
      <c r="D20" s="22" t="s">
        <v>59</v>
      </c>
      <c r="E20" s="24" t="s">
        <v>60</v>
      </c>
      <c r="F20" s="22" t="s">
        <v>31</v>
      </c>
      <c r="G20" s="22" t="s">
        <v>61</v>
      </c>
      <c r="H20" s="25"/>
      <c r="I20" s="25"/>
      <c r="J20" s="22" t="s">
        <v>34</v>
      </c>
      <c r="K20" s="26" t="n">
        <v>500</v>
      </c>
      <c r="L20" s="27" t="n">
        <f aca="false">K20</f>
        <v>500</v>
      </c>
      <c r="M20" s="20"/>
      <c r="N20" s="20"/>
      <c r="O20" s="20"/>
      <c r="P20" s="28"/>
      <c r="Q20" s="29"/>
    </row>
    <row r="21" customFormat="false" ht="56.25" hidden="false" customHeight="false" outlineLevel="0" collapsed="false">
      <c r="A21" s="21" t="n">
        <f aca="false">A20+1</f>
        <v>10</v>
      </c>
      <c r="B21" s="22" t="s">
        <v>54</v>
      </c>
      <c r="C21" s="23" t="s">
        <v>62</v>
      </c>
      <c r="D21" s="22" t="s">
        <v>63</v>
      </c>
      <c r="E21" s="24" t="s">
        <v>64</v>
      </c>
      <c r="F21" s="22" t="s">
        <v>31</v>
      </c>
      <c r="G21" s="22" t="s">
        <v>61</v>
      </c>
      <c r="H21" s="25"/>
      <c r="I21" s="25"/>
      <c r="J21" s="22" t="s">
        <v>34</v>
      </c>
      <c r="K21" s="32" t="n">
        <v>1000</v>
      </c>
      <c r="L21" s="27" t="n">
        <f aca="false">K21</f>
        <v>1000</v>
      </c>
      <c r="M21" s="20"/>
      <c r="N21" s="20"/>
      <c r="O21" s="20"/>
      <c r="P21" s="28"/>
      <c r="Q21" s="29"/>
    </row>
    <row r="22" customFormat="false" ht="107.25" hidden="false" customHeight="false" outlineLevel="0" collapsed="false">
      <c r="A22" s="21" t="n">
        <f aca="false">A21+1</f>
        <v>11</v>
      </c>
      <c r="B22" s="22" t="s">
        <v>65</v>
      </c>
      <c r="C22" s="23" t="s">
        <v>66</v>
      </c>
      <c r="D22" s="22" t="s">
        <v>67</v>
      </c>
      <c r="E22" s="24" t="s">
        <v>68</v>
      </c>
      <c r="F22" s="22" t="s">
        <v>31</v>
      </c>
      <c r="G22" s="22" t="s">
        <v>61</v>
      </c>
      <c r="H22" s="25"/>
      <c r="I22" s="25"/>
      <c r="J22" s="22" t="s">
        <v>34</v>
      </c>
      <c r="K22" s="30" t="n">
        <v>1950</v>
      </c>
      <c r="L22" s="27" t="n">
        <f aca="false">K22</f>
        <v>1950</v>
      </c>
      <c r="M22" s="20"/>
      <c r="N22" s="20"/>
      <c r="O22" s="20"/>
      <c r="P22" s="28"/>
      <c r="Q22" s="29"/>
    </row>
    <row r="23" customFormat="false" ht="107.25" hidden="false" customHeight="false" outlineLevel="0" collapsed="false">
      <c r="A23" s="21" t="n">
        <f aca="false">A22+1</f>
        <v>12</v>
      </c>
      <c r="B23" s="22" t="s">
        <v>65</v>
      </c>
      <c r="C23" s="23" t="s">
        <v>69</v>
      </c>
      <c r="D23" s="22" t="s">
        <v>70</v>
      </c>
      <c r="E23" s="24" t="s">
        <v>71</v>
      </c>
      <c r="F23" s="22" t="s">
        <v>31</v>
      </c>
      <c r="G23" s="22" t="s">
        <v>61</v>
      </c>
      <c r="H23" s="25"/>
      <c r="I23" s="25"/>
      <c r="J23" s="22" t="s">
        <v>34</v>
      </c>
      <c r="K23" s="30" t="n">
        <v>2500</v>
      </c>
      <c r="L23" s="27" t="n">
        <f aca="false">K23</f>
        <v>2500</v>
      </c>
      <c r="M23" s="20"/>
      <c r="N23" s="20"/>
      <c r="O23" s="20"/>
      <c r="P23" s="28"/>
      <c r="Q23" s="29"/>
    </row>
    <row r="24" customFormat="false" ht="45" hidden="false" customHeight="false" outlineLevel="0" collapsed="false">
      <c r="A24" s="21" t="n">
        <f aca="false">A23+1</f>
        <v>13</v>
      </c>
      <c r="B24" s="22" t="s">
        <v>27</v>
      </c>
      <c r="C24" s="23" t="s">
        <v>72</v>
      </c>
      <c r="D24" s="22" t="s">
        <v>73</v>
      </c>
      <c r="E24" s="24" t="s">
        <v>74</v>
      </c>
      <c r="F24" s="22" t="s">
        <v>31</v>
      </c>
      <c r="G24" s="22" t="s">
        <v>61</v>
      </c>
      <c r="H24" s="25"/>
      <c r="I24" s="25"/>
      <c r="J24" s="22" t="s">
        <v>34</v>
      </c>
      <c r="K24" s="26" t="n">
        <v>250</v>
      </c>
      <c r="L24" s="27" t="n">
        <f aca="false">K24</f>
        <v>250</v>
      </c>
      <c r="M24" s="20"/>
      <c r="N24" s="20"/>
      <c r="O24" s="20"/>
      <c r="P24" s="28"/>
      <c r="Q24" s="29"/>
    </row>
    <row r="25" customFormat="false" ht="45" hidden="false" customHeight="false" outlineLevel="0" collapsed="false">
      <c r="A25" s="21" t="n">
        <f aca="false">A24+1</f>
        <v>14</v>
      </c>
      <c r="B25" s="22" t="s">
        <v>27</v>
      </c>
      <c r="C25" s="23" t="s">
        <v>75</v>
      </c>
      <c r="D25" s="22" t="s">
        <v>76</v>
      </c>
      <c r="E25" s="24" t="s">
        <v>77</v>
      </c>
      <c r="F25" s="22" t="s">
        <v>31</v>
      </c>
      <c r="G25" s="22" t="s">
        <v>61</v>
      </c>
      <c r="H25" s="25"/>
      <c r="I25" s="25"/>
      <c r="J25" s="22" t="s">
        <v>34</v>
      </c>
      <c r="K25" s="26" t="n">
        <v>750</v>
      </c>
      <c r="L25" s="27" t="n">
        <f aca="false">K25</f>
        <v>750</v>
      </c>
      <c r="M25" s="20"/>
      <c r="N25" s="20"/>
      <c r="O25" s="20"/>
      <c r="P25" s="28"/>
      <c r="Q25" s="29"/>
    </row>
    <row r="26" customFormat="false" ht="45" hidden="false" customHeight="false" outlineLevel="0" collapsed="false">
      <c r="A26" s="21" t="n">
        <f aca="false">A25+1</f>
        <v>15</v>
      </c>
      <c r="B26" s="22" t="s">
        <v>27</v>
      </c>
      <c r="C26" s="23" t="s">
        <v>78</v>
      </c>
      <c r="D26" s="22" t="s">
        <v>79</v>
      </c>
      <c r="E26" s="24" t="s">
        <v>80</v>
      </c>
      <c r="F26" s="22" t="s">
        <v>31</v>
      </c>
      <c r="G26" s="22" t="s">
        <v>61</v>
      </c>
      <c r="H26" s="25"/>
      <c r="I26" s="25"/>
      <c r="J26" s="22" t="s">
        <v>34</v>
      </c>
      <c r="K26" s="26" t="n">
        <v>750</v>
      </c>
      <c r="L26" s="27" t="n">
        <f aca="false">K26</f>
        <v>750</v>
      </c>
      <c r="M26" s="20"/>
      <c r="N26" s="20"/>
      <c r="O26" s="20"/>
      <c r="P26" s="28"/>
      <c r="Q26" s="29"/>
    </row>
    <row r="27" customFormat="false" ht="45" hidden="false" customHeight="false" outlineLevel="0" collapsed="false">
      <c r="A27" s="21" t="n">
        <f aca="false">A26+1</f>
        <v>16</v>
      </c>
      <c r="B27" s="22" t="s">
        <v>27</v>
      </c>
      <c r="C27" s="23" t="s">
        <v>81</v>
      </c>
      <c r="D27" s="22" t="s">
        <v>82</v>
      </c>
      <c r="E27" s="24" t="s">
        <v>83</v>
      </c>
      <c r="F27" s="22" t="s">
        <v>31</v>
      </c>
      <c r="G27" s="22" t="s">
        <v>61</v>
      </c>
      <c r="H27" s="25"/>
      <c r="I27" s="25"/>
      <c r="J27" s="22" t="s">
        <v>34</v>
      </c>
      <c r="K27" s="26" t="n">
        <v>550</v>
      </c>
      <c r="L27" s="27" t="n">
        <f aca="false">K27</f>
        <v>550</v>
      </c>
      <c r="M27" s="20"/>
      <c r="N27" s="20"/>
      <c r="O27" s="20"/>
      <c r="P27" s="28"/>
      <c r="Q27" s="29"/>
    </row>
    <row r="28" customFormat="false" ht="11.25" hidden="false" customHeight="true" outlineLevel="0" collapsed="false">
      <c r="A28" s="34" t="s">
        <v>8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5" t="s">
        <v>85</v>
      </c>
      <c r="N28" s="35"/>
      <c r="O28" s="35"/>
      <c r="P28" s="35"/>
      <c r="Q28" s="35"/>
    </row>
    <row r="29" customFormat="false" ht="22.5" hidden="false" customHeight="true" outlineLevel="0" collapsed="false">
      <c r="A29" s="34" t="s">
        <v>86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 t="s">
        <v>85</v>
      </c>
      <c r="N29" s="35"/>
      <c r="O29" s="35"/>
      <c r="P29" s="35"/>
      <c r="Q29" s="35"/>
    </row>
    <row r="30" customFormat="false" ht="11.25" hidden="false" customHeight="true" outlineLevel="0" collapsed="false">
      <c r="A30" s="34" t="s">
        <v>87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5"/>
      <c r="N30" s="35"/>
      <c r="O30" s="35"/>
      <c r="P30" s="35"/>
      <c r="Q30" s="35"/>
    </row>
    <row r="31" customFormat="false" ht="36.75" hidden="false" customHeight="true" outlineLevel="0" collapsed="false">
      <c r="A31" s="36" t="s">
        <v>88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7" t="s">
        <v>89</v>
      </c>
      <c r="N31" s="37"/>
      <c r="O31" s="37"/>
      <c r="P31" s="37"/>
      <c r="Q31" s="37"/>
    </row>
    <row r="32" customFormat="false" ht="24" hidden="false" customHeight="true" outlineLevel="0" collapsed="false">
      <c r="A32" s="38" t="s">
        <v>9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  <c r="S32" s="39"/>
      <c r="T32" s="39"/>
      <c r="U32" s="39"/>
    </row>
    <row r="33" customFormat="false" ht="14.25" hidden="false" customHeight="false" outlineLevel="0" collapsed="false">
      <c r="A33" s="40" t="s">
        <v>91</v>
      </c>
    </row>
    <row r="34" customFormat="false" ht="11.25" hidden="false" customHeight="false" outlineLevel="0" collapsed="false">
      <c r="C34" s="0" t="s">
        <v>92</v>
      </c>
    </row>
  </sheetData>
  <mergeCells count="34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7"/>
    <mergeCell ref="I12:I27"/>
    <mergeCell ref="A28:L28"/>
    <mergeCell ref="M28:Q28"/>
    <mergeCell ref="A29:L29"/>
    <mergeCell ref="M29:Q29"/>
    <mergeCell ref="A30:L30"/>
    <mergeCell ref="M30:Q30"/>
    <mergeCell ref="A31:L31"/>
    <mergeCell ref="M31:Q31"/>
    <mergeCell ref="A32:Q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9:44:09Z</dcterms:created>
  <dc:creator/>
  <dc:description/>
  <cp:keywords/>
  <dc:language>en-US</dc:language>
  <cp:lastModifiedBy>khismatulina_zz</cp:lastModifiedBy>
  <cp:lastPrinted>2022-08-02T09:44:09Z</cp:lastPrinted>
  <dcterms:modified xsi:type="dcterms:W3CDTF">2022-08-10T08:39:41Z</dcterms:modified>
  <cp:revision>1</cp:revision>
  <dc:subject/>
  <dc:title/>
</cp:coreProperties>
</file>