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5"/>
  </bookViews>
  <sheets>
    <sheet name="Приложение 13" sheetId="1" state="visible" r:id="rId2"/>
    <sheet name="Промышленная безопасность" sheetId="2" state="visible" r:id="rId3"/>
    <sheet name="Медицинское обеспечение" sheetId="3" state="visible" r:id="rId4"/>
    <sheet name="Охрана труда_СИЗ" sheetId="4" state="visible" r:id="rId5"/>
    <sheet name="Пожарная безопасность " sheetId="5" state="visible" r:id="rId6"/>
    <sheet name="Отчет по результ проверк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73">
  <si>
    <t xml:space="preserve">ПРИЛОЖЕНИЕ 13. ФОРМА ЧЕК-ЛИСТА ПРОВЕРКИ ПОДРЯДНЫХ ОРГАНИЗАЦИЙ</t>
  </si>
  <si>
    <t xml:space="preserve">К ПОЛОЖЕНИЮ КОМПАНИИ  "ПОРЯДОК ВЗАИМОДЕЙСТВИЯ С ПОДРЯДНЫМИ ОРГАНИЗАЦИЯМИ В ОБЛАСТИ ПРОМЫШЛЕННОЙ И ПОЖАРНОЙ БЕЗОПАСНОСТИ, ОХРАНЫ ТРУДА И ОКРУЖАЮЩЕЙ СРЕДЫ" № П3-05 Р-0881 ВЕРСИЯ 1.00</t>
  </si>
  <si>
    <t xml:space="preserve">Пример Категория- Промышленная безопасность</t>
  </si>
  <si>
    <t xml:space="preserve">№
пп</t>
  </si>
  <si>
    <t xml:space="preserve">Область контроля</t>
  </si>
  <si>
    <t xml:space="preserve">Вопросы</t>
  </si>
  <si>
    <t xml:space="preserve">Ссылки</t>
  </si>
  <si>
    <t xml:space="preserve">Ответы, комментарии</t>
  </si>
  <si>
    <t xml:space="preserve">Баллы</t>
  </si>
  <si>
    <t xml:space="preserve">Факт</t>
  </si>
  <si>
    <t xml:space="preserve">Примечание</t>
  </si>
  <si>
    <t xml:space="preserve">1. Идентификация, декларирование, лицензирование, экспертиза, страхование и регистрация ПО</t>
  </si>
  <si>
    <r>
      <rPr>
        <sz val="9"/>
        <rFont val="Times New Roman"/>
        <family val="1"/>
        <charset val="204"/>
      </rPr>
      <t xml:space="preserve">Наличие декларации ПБ  и  положительного заключения экспертизы ПБ на декларацию ПБ</t>
    </r>
    <r>
      <rPr>
        <sz val="11"/>
        <color rgb="FFFF0000"/>
        <rFont val="Times New Roman"/>
        <family val="1"/>
        <charset val="204"/>
      </rPr>
      <t xml:space="preserve">.</t>
    </r>
  </si>
  <si>
    <t xml:space="preserve">Да, имеются - 10;   
На согласовании (с замечаниями) – 8;   
В разработке – 5;     
Требует переработки -3 
Нет – 0;       
Не применимо</t>
  </si>
  <si>
    <t xml:space="preserve"> </t>
  </si>
  <si>
    <t xml:space="preserve">Наличие документов, подтверждающих проведение идентификации опасного производственного объекта.</t>
  </si>
  <si>
    <t xml:space="preserve">Да, имеются - 15;   
На согласовании (с замечаниями) – 8;   
В разработке – 5;     
Требует переработки -3 
Нет – 0;      
Не применимо</t>
  </si>
  <si>
    <t xml:space="preserve">Декларация промышленной безопасности уточнена или разработана вновь в случае изменения сведений, содержащихся в декларации промышленной безопасности, или в случае изменения требований промышленной безопасности.</t>
  </si>
  <si>
    <t xml:space="preserve">Да, имеются - 10;     
На согласовании (с замечаниями) – 8;    
В разработке – 5;     
Требуют переработки -3 
Нет – 0;                     
Не применимо</t>
  </si>
  <si>
    <t xml:space="preserve">Наличие свидетельства о регистрации опасного производственного объекта в госреестре опасных производственных объектов.</t>
  </si>
  <si>
    <t xml:space="preserve">Да, имеются - 10;               
На согласовании (с замечаниями) – 8; 
В разработке – 5;     
Устарел -3 
Нет – 0;                    
Не применимо</t>
  </si>
  <si>
    <t xml:space="preserve">Наличие актов приемки в эксплуатацию опасных производственных объектов</t>
  </si>
  <si>
    <t xml:space="preserve">Имеются на 100% - 10;   
имеются на 75% - 7; 
имеются на 50%  – 4;  
имеются на 25% – 2;      
Нет – 0;    
Не применимо</t>
  </si>
  <si>
    <t xml:space="preserve">Наличие лицензии на осуществление конкретного вида деятельности в области промышленной безопасности, подлежащего лицензированию в соответствии с законодательством РФ;</t>
  </si>
  <si>
    <t xml:space="preserve">Имеются на 100% - 15;   
имеются на 75% - 10; 
имеются на 50%  – 5;   
имеются на 25% – 2;      
Нет – 0;    
Не применимо</t>
  </si>
  <si>
    <t xml:space="preserve">Наличие договора страхования риска ответственности за причинение вреда при эксплуатации опасного производственного объекта. Минимальный размер страховой суммы соответствует установленным значениям.</t>
  </si>
  <si>
    <t xml:space="preserve">Да - 10;     
Идет сбор документов – 5;      
Имеются замечания -2 
Нет – 0;                    
Не применимо</t>
  </si>
  <si>
    <t xml:space="preserve">Наличие положительного заключения экспертизы ПБ на проектную документацию на строительство, расширение, реконструкцию, техническое перевооружение, консервацию и ликвидацию опасных производственных объектов.</t>
  </si>
  <si>
    <t xml:space="preserve">Имеются на 100% - 10;   
имеются на 75% - 5; 
имеются на 50%  – 3;   
имеются на 25% – 2;      
Нет – 0;    
Не применимо</t>
  </si>
  <si>
    <t xml:space="preserve">Наличие положительного заключения экспертизы ПБ на здания и сооружения на опасных производственных объектах. </t>
  </si>
  <si>
    <t xml:space="preserve">Имеются на 100% - 10;   
имеются на 75% - 5; 
имеются на 50%  – 3;   
имеются на 25% – 2;      
Нет – 0;   
Не применимо</t>
  </si>
  <si>
    <t xml:space="preserve">В случае, если вопрос оценивается как неприменим, то его вес необходимо убрать из обоих стобцов (Баллы и Факт)</t>
  </si>
  <si>
    <t xml:space="preserve">2. Документация на технические устройства, применяемые на производственном объекте</t>
  </si>
  <si>
    <t xml:space="preserve">Наличие разрешения Ростехнадзора на применение ТУ на основании результатов проведенных приемочных испытаний и сертификата соответствия требованиям промышленной безопасности.</t>
  </si>
  <si>
    <t xml:space="preserve">Имеются на 100% - 15;   
имеются на 75% - 10; 
имеются на 50%  – 5;   
имеются на 25% – 2;     
Нет – 0;    
Не применимо</t>
  </si>
  <si>
    <t xml:space="preserve">Наличие положительного заключения экспертизы ПБ на технические устройства, применяемые на опасных производственных объектах, отработавшие нормативный срок.</t>
  </si>
  <si>
    <t xml:space="preserve">Имеются на 100% - 15;   
имеются на 75% - 7; 
имеются на 50%  – 4;   
имеются на 25% – 2;   
Нет – 0;    
Не применимо</t>
  </si>
  <si>
    <t xml:space="preserve">Наличие графиков профилактических работ  и технического обслуживания ТУ и контроль  выполнения качества и учета ремонтных и наладочных работ на опасных производственных объектах.</t>
  </si>
  <si>
    <t xml:space="preserve">Да - 20;                  
График имеется, нет документов по контролю качества работ – 10;  
Нет – 0;                     
Не применимо</t>
  </si>
  <si>
    <t xml:space="preserve">Наличие документов, подтверждающих своевременность технического обслуживания технических устройств. </t>
  </si>
  <si>
    <t xml:space="preserve">Имеются на 100% - 20;   
имеются на 75% - 15; 
имеются на 50%  – 10;   
имеются на 25% – 2;      
Нет – 0;    
Не применимо</t>
  </si>
  <si>
    <t xml:space="preserve">Наличие в тех. документации на ТУ условий и требований безопасной эксплуатации, методики проведения контрольных испытаний, данных по ресурсу и сроку эксплуатации, порядку тех. обслуживания, ремонта и диагностирования (требование к предприятию-изготовителю).</t>
  </si>
  <si>
    <t xml:space="preserve">Имеются на 100% - 10;   
имеются на 75% - 7; 
имеются на 50%  – 4;   
имеются на 25% – 2;      
Нет – 0;    
Не применимо</t>
  </si>
  <si>
    <t xml:space="preserve">Наличие регистрации конкретных видов (типов) технических устройств (сосуды под давлением, котлы, грузоподъемные краны) в органах Ростехнадзора.</t>
  </si>
  <si>
    <t xml:space="preserve">В установленном порядке на предприятии проводится работа по продлению срока безопасной эксплуатации технических устройств, по которым был достигнут установленный в технической документации срок эксплуатации. </t>
  </si>
  <si>
    <t xml:space="preserve">Выполняется на 100% - 10; 
с небольшими нарушениями – 5; 
со значительными нарушениями – 2; 
не выполняется – 0; 
не применимо</t>
  </si>
  <si>
    <t xml:space="preserve">3. Положения, инструкции, регламенты</t>
  </si>
  <si>
    <t xml:space="preserve">В каждом производственном подразделении предприятия имеется в наличии необходимая НТД (согласно перечню). Данные НТД пересматриваются  в необходимые сроки. </t>
  </si>
  <si>
    <t xml:space="preserve">Да - 15;                
Не вся, устарела – 10;   
Только отдельные документы – 5;    
Нет – 0;                    
Не применимо</t>
  </si>
  <si>
    <t xml:space="preserve">Перечень нормативно-технической документации для каждого рабочего места утвержден главным инженером (техническим директором) предприятия. </t>
  </si>
  <si>
    <t xml:space="preserve">Имеются на 100% - 10;   
имеются на 75% - 6; 
имеются на 50%  – 4;   
имеются на 25% – 2;      
Нет – 0;    
Не применимо</t>
  </si>
  <si>
    <t xml:space="preserve">Наличие технологических регламентов на действующие и вводимые в эксплуатацию производства.</t>
  </si>
  <si>
    <t xml:space="preserve">Да - 10;             
На согласовании – 6; 
В разработке – 4;      
Нет – 0;                     
Не применимо</t>
  </si>
  <si>
    <t xml:space="preserve">Наличие утвержденного руководителем организации перечня объектов, для которых необходимо разрабатывать и своевременно пересматривать планы локализации аварийных ситуаций (ПЛАС).</t>
  </si>
  <si>
    <t xml:space="preserve">Да - 10;            
На согласовании – 7;  
В разработке – 5;  
Нет – 0;                     
Не применимо</t>
  </si>
  <si>
    <t xml:space="preserve">Наличие ПЛАС/ПЛА для каждого взрывопожароопасного объекта, а на производственных участках, где разработка ПЛАС/ПЛА не требуется - наличие соответствующей инструкции.</t>
  </si>
  <si>
    <t xml:space="preserve">Наличие плана по ликвидации аварийных разливов нефти и нефтепродуктов (ПЛАРН) </t>
  </si>
  <si>
    <t xml:space="preserve">Имеется - 15;    
На согласовании – 10;   
В разработке – 5; 
Нет – 0;   
Не применимо</t>
  </si>
  <si>
    <t xml:space="preserve">Наличие утвержденного перечня работ с повышенной опасностью. </t>
  </si>
  <si>
    <t xml:space="preserve">Да- 15;             
На согласовании – 10; 
В разработке/с замечаниями – 5;   
Нет – 0;                    
Не применимо</t>
  </si>
  <si>
    <t xml:space="preserve">Наличие графика учебно-тренировочных занятий и учебных тревог, утвержденного техническим руководителем организации и согласованного в производственной службе и отделе ОТ и ПБ организации, а также с аварийно-спасательной и другими службами при необходимости их совместных действий.</t>
  </si>
  <si>
    <t xml:space="preserve">Да - 10;                
На согласовании – 6;  
В разработке – 3;      
Нет – 0;                     
Не применимо</t>
  </si>
  <si>
    <t xml:space="preserve">Итого по разделу "Нормативно-техническая документация"</t>
  </si>
  <si>
    <t xml:space="preserve">Контроли</t>
  </si>
  <si>
    <t xml:space="preserve">Тесты</t>
  </si>
  <si>
    <t xml:space="preserve">Ответы</t>
  </si>
  <si>
    <t xml:space="preserve">1. Обучение и тренинги в области ПБ, допуск к работе</t>
  </si>
  <si>
    <t xml:space="preserve">Наличие приказа о создании аттестационной комиссии.</t>
  </si>
  <si>
    <t xml:space="preserve">Имеется - 5;   
Не соответствует - 2
Нет – 0;    
Не применимо</t>
  </si>
  <si>
    <t xml:space="preserve">Наличие согласованного с органами Ростехнадзора графика аттестации руководителей и специалистов по ПБ.</t>
  </si>
  <si>
    <t xml:space="preserve">Да - 5;                
На согласовании – 4;  
В разработке – 3;      
Нет – 0;                     
Не применимо</t>
  </si>
  <si>
    <t xml:space="preserve">Руководители и специалисты организации своевременно проходят первичную (не позднее 1-го месяца после приема на работу), периодическую (раз в пять лет) и внеочередную (при изменении НТД, внедрении новых ТУ и технологий, перерыве в работе более года) аттестацию.</t>
  </si>
  <si>
    <t xml:space="preserve">Выполняется на 100% - 10; 
с небольшими нарушениями – 6; 
со значительными нарушениями – 3; 
не выполняется – 0; 
не применимо</t>
  </si>
  <si>
    <t xml:space="preserve">Наличие согласованных с Ростехнадзором экзаменационных билетов и учебной программы предаттестационной подготовки. </t>
  </si>
  <si>
    <t xml:space="preserve">Имеется - 15;               
На согласовании – 10; 
В разработке – 5
Не соответствует - 2;     
Нет – 0;                     
Не применимо</t>
  </si>
  <si>
    <t xml:space="preserve">Наличие у руководителей и специалистов, прошедших аттестацию в аттестационных комиссиях, действующих удостоверений об аттестации.</t>
  </si>
  <si>
    <t xml:space="preserve">Имеются у всех работников  - 15;   
у отдельных работников просрочены, отсутствуют -10; 
у многих отсутствуют, просрочены 5;      
Нет – 0;    
Не применимо</t>
  </si>
  <si>
    <t xml:space="preserve">Наличие соответствующих квалификационных допусков у лиц, допущенных к работе на ОПО.</t>
  </si>
  <si>
    <t xml:space="preserve">Имеются на 100% - 10;   
имеются на 75% - 7; 
имеются на 50%  – 3;   
имеются на 25% – 2;      
Нет – 0;    
Не применимо</t>
  </si>
  <si>
    <t xml:space="preserve">Наличие протоколов аттестации (очередной проверки знаний) работников основных профессий в области промышленной безопасности. </t>
  </si>
  <si>
    <t xml:space="preserve">Имеются на 100% - 10;   
имеются на 75% - 7; 
имеются на 50%  – 3;   
имеются на 25% – 2;     
Нет – 0;    
Не применимо</t>
  </si>
  <si>
    <t xml:space="preserve">Работники проходят курсы подготовки (тренинги) с использованием современных технических средств обучения и отработки навыков (тренажеров, учебно-тренировочных полигонов и т.д.), а также компьютерных тренажеров, включающих максимально приближенные к реальным динамические модели процессов и реальные средства управления (функциональные клавиатуры, графические экранные формы и т.д.)</t>
  </si>
  <si>
    <t xml:space="preserve">Наличие у работников действующих удостоверений, подтверждающих прохождение дополнительного обучения (стропальщики, сварщики, специалисты по неразрушающему контролю и т.п.) на право проведения соответствующих работ </t>
  </si>
  <si>
    <t xml:space="preserve">Имеются у всех работников  - 15;   
у отдельных работников просрочены, отсутствуют -10; 
у многих отсутствуют, просрочены 5;     
Нет – 0;    
Не применимо</t>
  </si>
  <si>
    <t xml:space="preserve">Итого по разделу "Обучение в области ПБ"</t>
  </si>
  <si>
    <t xml:space="preserve">1. Расследование происшествий</t>
  </si>
  <si>
    <t xml:space="preserve">Наличие и соблюдение процедуры технического расследования причин аварий на ОПО.</t>
  </si>
  <si>
    <t xml:space="preserve">Исполняется полностью - 20;  
Частично – 10, 
Не исполняется – 0;    
Не применимо</t>
  </si>
  <si>
    <t xml:space="preserve">Наличие приказов (распоряжений) о назначении комиссий по расследованию происшествий по фактам их возникновения.</t>
  </si>
  <si>
    <t xml:space="preserve">Имеются на 100% - 15;   
имеются на 75% - 7; 
имеются на 50%  – 4;   
имеются на 25% – 1;      
Нет – 0;    
Не применимо</t>
  </si>
  <si>
    <t xml:space="preserve">Наличие уроков, извлеченных из происшествий, </t>
  </si>
  <si>
    <t xml:space="preserve">Имеются все и на всех объектах  - 15;  
имеются  не все и/или не везде 10; 
имеются отдельные уроки или только в центральном офисе  – 5; 
Нет – 0;    
Не применимо</t>
  </si>
  <si>
    <t xml:space="preserve">Своевременность выполнения применимых корректирующих мероприятий по извлеченным урокам.</t>
  </si>
  <si>
    <t xml:space="preserve">Все исполняются своевременно – 15 
Большинство исполняются – 10 
Меньшая часть исполняется – 5 
Не выполняются – 0 
Не применимо. </t>
  </si>
  <si>
    <t xml:space="preserve">Наличие по результатам расследования аварий приказов, предусматривающих осуществление соответствующих мер по устранению причин и последствий аварии и обеспечению безаварийной и стабильной эксплуатации производства</t>
  </si>
  <si>
    <t xml:space="preserve">Имеются по всем авариям – 15    
Имеются не все - 10 
Отсутствуют – 0
Не применимо</t>
  </si>
  <si>
    <t xml:space="preserve">Наличие  информации о выполнении мероприятий, предложенных комиссией по расследованию аварии.</t>
  </si>
  <si>
    <t xml:space="preserve">Все исполняются своевременно – 20
Большинство исполняются – 15 
Меньшая часть исполняется – 5  
Не выполняются – 0 
Не применимо</t>
  </si>
  <si>
    <t xml:space="preserve">Итого по разделу "Расследование происшествий"</t>
  </si>
  <si>
    <t xml:space="preserve">1. Обязанности организации и работников по эксплуатации ОПО и техническая устойчивость производства</t>
  </si>
  <si>
    <t xml:space="preserve">Штат опасного производственного объекта  укомплектован квалифицированными работниками в соответствии с установленными требованиями.</t>
  </si>
  <si>
    <t xml:space="preserve">Укомплектован более 97% - 15; 
укомплектован на 90-97% - 7; 
укомплектован на 80-90% - 3; 
укомплектован менее 80% - 0; 
не применимо</t>
  </si>
  <si>
    <t xml:space="preserve">Предприятием принимаются меры для предотвращения проникновение на опасный производственный объект посторонних лиц. </t>
  </si>
  <si>
    <t xml:space="preserve">Выполняется на 100% - 15; 
с небольшими нарушениями – 10; 
со значительными нарушениями – 2; 
не выполняется – 0; 
не применимо</t>
  </si>
  <si>
    <t xml:space="preserve">Предприятием обеспечивается выполнение требований промышленной безопасности к хранению опасных веществ.</t>
  </si>
  <si>
    <t xml:space="preserve">Выполняется на 100% - 15; 
с небольшими нарушениями – 10; 
со значительными нарушениями – 2; 
не выполняется – 0;
не применимо</t>
  </si>
  <si>
    <t xml:space="preserve">Предприятием  осуществляются мероприятия по локализации и ликвидации последствий аварий на ОПО.</t>
  </si>
  <si>
    <t xml:space="preserve">Ведется учет аварий и инцидентов на опасном производственном объекте.</t>
  </si>
  <si>
    <t xml:space="preserve">всех аварий и инцидентов – 10; 
ведется учет 75% - 6; 
ведется учет 50% - 3; 
не ведется – 0 
не применимо</t>
  </si>
  <si>
    <t xml:space="preserve">Принимаются меры по защите жизни и здоровья работников в случае аварии на опасном производственном объекте.</t>
  </si>
  <si>
    <t xml:space="preserve">Да – 10; 
на 75% - 7; 
на 50% - 3; 
на 25% - 1; 
Нет – 0; 
не применимо</t>
  </si>
  <si>
    <t xml:space="preserve">В должностных инструкциях указано, что работники должны незамедлительно ставить в известность своего непосредственного руководителя или в установленном порядке других должностных лиц о факте возникновения аварии или инцидента на опасном производственном объекте.</t>
  </si>
  <si>
    <t xml:space="preserve">Имеются на 100% - 10;   
имеются на 75% - 6; 
имеются на 50%  – 3;   
имеются на 25% – 2;      
Нет – 0;    
Не применимо</t>
  </si>
  <si>
    <t xml:space="preserve">В целях обеспечения ПБ и ОТ на предприятии проводится стимулирование и мотивация работников, неукоснительно соблюдающих требования ПБ, а также привлечение к ответственности работников, допускающих нарушения в области ПБ.</t>
  </si>
  <si>
    <t xml:space="preserve">Да – 10; 
Нет – 0; 
не применимо</t>
  </si>
  <si>
    <t xml:space="preserve">2. Деятельность по обеспечению готовности предприятия к ликвидации и локализации аварий на ОПО</t>
  </si>
  <si>
    <t xml:space="preserve">Работники обучены действиям в случае аварии или инцидента на опасном производственном объекте, знание ПЛАС/ПЛА проверяется при аттестации (Наличие в протоколах вопросов по ПЛАС/ПЛА).</t>
  </si>
  <si>
    <t xml:space="preserve">Да – 10; 
Не все - 7; 
Часть - 3; 
Не обучены – 0; 
Не применимо </t>
  </si>
  <si>
    <t xml:space="preserve">В течение года в цехах, на участках, в отделениях, на установках в каждой смене по возможным аварийным ситуациям, предусмотренным оперативной частью ПЛАС/ПЛА,  проводятся учебно-тренировочные занятия (наличие актов) согласно графику.</t>
  </si>
  <si>
    <t xml:space="preserve">Выполняется везде - 15; 
Выполняется не везде – 10; 
выполняется   на отдельных участках – 5; 
не выполняется – 0; 
не применимо</t>
  </si>
  <si>
    <t xml:space="preserve">Не реже одного раза в год по одной или нескольким позициям оперативной части ПЛАС/ на ОПО проводятся в разные периоды года и в разное время суток учебные тревоги с привлечением аварийно-спасательных служб. Имеются акты проведения учебных тревог. </t>
  </si>
  <si>
    <t xml:space="preserve"> Выполняется везде - 15; 
Выполняется не везде, с небольшими нарушениями – 10; 
выполняется   на отдельных участках – 5; 
не выполняется – 0; 
не применимо</t>
  </si>
  <si>
    <t xml:space="preserve">На предприятии имеются резервы финансовых средств и материальных ресурсов для локализации и ликвидации последствий аварий в соответствии с законодательством РФ. </t>
  </si>
  <si>
    <t xml:space="preserve">Имеются на 100% - 10;   
имеются на 75% - 6; 
имеются на 50%  – 3;   
имеются на 25% – 2;     
Нет – 0;    
Не применимо</t>
  </si>
  <si>
    <t xml:space="preserve">Заключен договор с профессиональными аварийно-спасательными службами на обслуживание или созданы собственные профессиональные аварийно-спасательные службы, а также нештатные аварийно-спасательные формирования из числа работников. </t>
  </si>
  <si>
    <t xml:space="preserve">Имеется – 10;  
не имеется – 0;
не применимо</t>
  </si>
  <si>
    <t xml:space="preserve">Наличие на предприятии системы наблюдения, оповещения, связи и поддержки действий в случае аварии. </t>
  </si>
  <si>
    <t xml:space="preserve">ПЛА пересматривается один раз в 3 года. При изменении технологии, условий работы, правил безопасности в ПЛА  внесены соответствующие изменения и дополнения в установленном порядке.</t>
  </si>
  <si>
    <t xml:space="preserve">Да - 10;                
На согласовании – 6; 
В разработке – 3;     
Нет – 0;                     
Не применимо</t>
  </si>
  <si>
    <t xml:space="preserve">В случае внесенных в ПЛАС изменений и дополнений проводились обучения в установленном порядке и внеочередной инструктаж работников (имеются записи).  </t>
  </si>
  <si>
    <t xml:space="preserve">Экземпляры или копии ПЛА (или его оперативная часть)  вывешен на видном месте, определенном руководителем объекта (участка). Полные экземпляры ПЛА  находятся у технического руководителя предприятия, в диспетчерской, у газоспасателей, в отделе техники безопасности и на рабочем месте.</t>
  </si>
  <si>
    <t xml:space="preserve">Итого по разделу "Обязанности организации"</t>
  </si>
  <si>
    <t xml:space="preserve">1. Результаты деятельности</t>
  </si>
  <si>
    <t xml:space="preserve">Оценка наличия предписаний, административных мер (замечаний, штрафов, вплоть до приостановки деятельности). </t>
  </si>
  <si>
    <t xml:space="preserve">Отсутствуют – 30 
Незначительные – 20 
значительные – 10 
Приостановка деятельности – 0 
Не применимо</t>
  </si>
  <si>
    <t xml:space="preserve">Нарушения, указанные в предписаниях государственных органов, устраняются в срок, а перенос сроков выполнения согласуется с госорганом, выдавшим предписание. </t>
  </si>
  <si>
    <t xml:space="preserve">Все – 30; 
Не все, не всегда- 20 
Часто с задержкой - 10 
Не выполняются  – 0 
не применимо</t>
  </si>
  <si>
    <t xml:space="preserve">На предприятии за прошедший год не было случаев привлечения  к уголовной ответственности в порядке, установленном законодательством Российской Федерации, лиц, виновных в нарушениях требований промышленной безопасности.</t>
  </si>
  <si>
    <t xml:space="preserve">Случаев не было – 30 
Случаи были – 0 
не применимо</t>
  </si>
  <si>
    <t xml:space="preserve">Предприятие не имеет замечаний по поводу непредоставления в  территориальный орган исполнительной власти сведений о количестве аварий и инцидентов, причинах их возникновения и принятых мерах и о фактах их возникновения.</t>
  </si>
  <si>
    <t xml:space="preserve">Замечаний нет – 10 
Замечания есть – 0 
не применимо</t>
  </si>
  <si>
    <t xml:space="preserve">Итого по разделу "Результаты деятельности"</t>
  </si>
  <si>
    <t xml:space="preserve">Итого по программе "Промышленная безопасность"</t>
  </si>
  <si>
    <t xml:space="preserve">Пример Категория- Организация медицинского обеспечения, охрана здоровья </t>
  </si>
  <si>
    <t xml:space="preserve">№№</t>
  </si>
  <si>
    <t xml:space="preserve"> Медицинские осмотры</t>
  </si>
  <si>
    <t xml:space="preserve">Наличие перечня производств (профессий), при работе в которых установлено обязательное прохождение работающими  предварительных и периодических медицинских осмотров.</t>
  </si>
  <si>
    <t xml:space="preserve">Да – 15
На согласовании - 10
Требуется доработка – 5
Нет - 0</t>
  </si>
  <si>
    <t xml:space="preserve">Наличие поименных списков работников, подлежащих периодическим медицинским осмотрам (обследованиям) с указанием участков, цехов, производств, вредных работ и вредных и (или) опасных производственных факторов, оказывающих воздействие на работников согласованных с территориальными органами Федеральной службы по надзору в сфере защиты прав потребителей и благополучия человека.  </t>
  </si>
  <si>
    <t xml:space="preserve">Да – 15
На согласовании - 10
В разработке - 5
Нет - 0</t>
  </si>
  <si>
    <t xml:space="preserve">Наличие договора (либо на период предстоящего мед. обследования, либо по предыдущему году) на проведение периодического медицинского осмотра (обследования) с медицинской организацией обладающей действующей лицензией на данный вид деятельности и лицензией на экспертизу профпригодности </t>
  </si>
  <si>
    <t xml:space="preserve">Да – 15
На согласовании - 10
Требуется доработка - 5
Нет - 0</t>
  </si>
  <si>
    <t xml:space="preserve">Наличие выдаваемых работникам направлений (либо списков) в медицинскую организацию, с которой заключен договор на периодический медосмотр, с указанием в направлениях вредных и (или) опасных производственных факторов и вредных работ и указанием обязанности работников предоставлять в медицинскую организацию данные направления, а также паспорт или другой документ, его заменяющий.  </t>
  </si>
  <si>
    <t xml:space="preserve">Выполняется  - 20; 
С нарушениями  – 10; 
Не выполняется – 0; 
Не применимо</t>
  </si>
  <si>
    <t xml:space="preserve">Наличие Заключительного Акта по результатам периодического медицинского осмотра работников за последний отчетный период, получаемого работодателем не позднее 30-ти дней после завершения периодического медосмотра согласно утвержденному календарному плану. </t>
  </si>
  <si>
    <t xml:space="preserve">Соблюдение предписаний Заключительного Акта периодического медицинского осмотра работников за два последних отчетных периода  в отношении лиц с подозрением на профзаболевание, лиц не допущенных к работам, лиц имеющих ограничения в допуске или направленных на дообследование.</t>
  </si>
  <si>
    <t xml:space="preserve">В полном объеме – 20
Частично - 15
С нарушениями - 10
Не выполняется - 0
Не применимо</t>
  </si>
  <si>
    <t xml:space="preserve">Наличие договора на проведение предварительного (при трудоустройстве) медицинского осмотра (обследования) с медицинской организацией обладающей действующей лицензией на данный вид деятельности и обязанной в рамках договорных отношений учитывать при определении профпригодности кандидата данные амбулаторной карты или  выписки из нее с результатами периодических осмотров по месту предыдущих работ</t>
  </si>
  <si>
    <t xml:space="preserve">Да – 50
На согласовании - 30
Требуется доработка - 20
Нет - 0</t>
  </si>
  <si>
    <t xml:space="preserve">Наличие выдаваемых кандидатам направлений в медицинскую организацию, с которой заключен договор на предварительный медосмотр, с указанием в направлениях вредных и (или) опасных производственных факторов и вредных работ.  </t>
  </si>
  <si>
    <t xml:space="preserve">Имеется – 25
С мелкими нарушениями- 15
С крупными нарушениями - 5
Нет - 0</t>
  </si>
  <si>
    <t xml:space="preserve">Наличие Заключения медицинской комиссии на каждого работника принятого на работу и результаты медицинского осмотра (обследования) выданные мед. учреждением в рамках договора с обществом на проведение предварительных  медосмотров за последний отчетный год.</t>
  </si>
  <si>
    <t xml:space="preserve">Наличие поименных списков работников, подлежащих периодическим медицинским осмотрам (обследованиям) в центрах профпатологии или других медицинских учреждениях, имеющих лицензию на экспертизу профпригодности и экспертизу связи заболевания с профессией с указанием участков, цехов, производств, вредных работ и вредных и (или) опасных производственных факторов, оказывающих воздействие на работников в течение 5-ти и более лет, согласованных с территориальными органами Федеральной службы по надзору в сфере защиты прав потребителей и благополучия человека.  </t>
  </si>
  <si>
    <t xml:space="preserve">Имеется - 15
На согласовании - 10
В разработке - 5
Нет - 0
Не применимо</t>
  </si>
  <si>
    <t xml:space="preserve">Наличие договора с центром профпатологии имеющим действующие лицензии на экспетизу профпригодности и экспертизу связи с заболевания с профессией на проведение периодического медицинского осмотра (обследовния) работников предприятия занятых на работах с вредными и (или) опасными производственными факторами в течение 5-ти и более лет. </t>
  </si>
  <si>
    <t xml:space="preserve">Имеется – 30
На согласовании - 20
Требуется доработка - 10
Нет - 0</t>
  </si>
  <si>
    <t xml:space="preserve">Наличие Заключительного Акта по результатам периодического медицинского осмотра работников в центре профпатологии за последний год. </t>
  </si>
  <si>
    <t xml:space="preserve">Имеется - 15
На согласовании - 10
Требуется доработка - 5
Нет - 0
Не применимо</t>
  </si>
  <si>
    <t xml:space="preserve">Проводится ли расследование случаев профессиональных заболеваний на производстве.</t>
  </si>
  <si>
    <t xml:space="preserve">Да - 20
С небольшими нарушениями - 10
С крупными нарушениями - 5
Нет - 0
Не применимо</t>
  </si>
  <si>
    <t xml:space="preserve">Соблюдаются ли  сроки информирования в течение 3-х дней  предприятия медицинским учреждением о результатах клинико-экспертной комиссии, в случае если работнику противопоказана работа с вредными, опасными веществами и производственными факторами </t>
  </si>
  <si>
    <t xml:space="preserve">В организациях со списочным количеством работающих менее 300 человек предусмотрен медицинский пункт. Свыше 300 человек фельдшерские и врачебные здравпункты </t>
  </si>
  <si>
    <t xml:space="preserve">Выполняется  - 25; 
С нарушениями  – 15; 
Не выполняется – 0; 
Не применимо</t>
  </si>
  <si>
    <t xml:space="preserve">Медицинские осмотры водительского состава  (предрейсовые и  при возвращении с линии) проводятся  медицинскими работниками (врач, фельдшер, медицинская сестра), имеющими сертификат на проведению предрейсовых осмотров водителей транспортных средств. </t>
  </si>
  <si>
    <t xml:space="preserve">Выполняется  - 15; 
С нарушениями – 7; 
Не выполняется – 0; 
Не применимо</t>
  </si>
  <si>
    <t xml:space="preserve">На предприятии выделено специальное помещение, для проведения медицинских осмотров водителей </t>
  </si>
  <si>
    <t xml:space="preserve">Выполняется - 15; 
С нарушениями – 7; 
Не выполняется – 0; 
Не применимо</t>
  </si>
  <si>
    <t xml:space="preserve"> Помещения для проведения предрейсовых медицинских осмотров оборудованное в соответствии с нормами, обеспечено бланками учетно - отчетной документации. </t>
  </si>
  <si>
    <t xml:space="preserve">Результаты проведенных предрейсовых медицинских осмотров регистрируются в журнале, журнал пронумерован, прошнурован, скреплен печатью</t>
  </si>
  <si>
    <t xml:space="preserve">Медицинский работник ежемесячно подводит итоги проведенных предрейсовых медицинских осмотров, с анализом причин отстранения, результаты доводит до руководителей предприятия и формируются "группы риска". </t>
  </si>
  <si>
    <t xml:space="preserve">Организованы ли  предвахтовые  медицинские осмотры на предприятиях с вахтовым методом работ, по  договору с медицинской организацией или в рамках работы промышленных здравпунктов</t>
  </si>
  <si>
    <t xml:space="preserve">Выполняется  - 50; 
С нарушениями – 25; 
Не выполняется – 0; 
Не применимо</t>
  </si>
  <si>
    <t xml:space="preserve">Организовано ли в обществе психиатрическое освидетельствование работников определенных профессий, связанных с работами повышенной опасности более 5-ти лет в порядке установленном законодательством.  </t>
  </si>
  <si>
    <t xml:space="preserve">Итого по разделу:</t>
  </si>
  <si>
    <t xml:space="preserve">II. Экстренная медицинская помощь</t>
  </si>
  <si>
    <t xml:space="preserve">Наличие  утвержденного Плана экстренного медицинского реагирования для всех производственных подразделений (включая субподрядчиков) работающих на лицензионном участке общества.  </t>
  </si>
  <si>
    <t xml:space="preserve">Да  - 15;
На согласовании  – 10; 
В разработке – 5; 
Нет – 0;                     
Не применимо</t>
  </si>
  <si>
    <t xml:space="preserve">Организовано ли ежегодное обучение работников навыкам оказания первой помощи в специализированных школах (образовательных учреждениях по программе 16 часов) с выдачей удостоверений (сертификатов) медицинских помощников (в % от штата общества).  </t>
  </si>
  <si>
    <t xml:space="preserve">Выполняется   - 15; 
С  нарушениями  – 10; 
Не выполняется – 0; 
Не применимо</t>
  </si>
  <si>
    <t xml:space="preserve">Организована ли ежемесячная часовая дополнительная подготовка обученных медицинских помощников  навыкам оказания первой помощи под руководством медицинского работника здравпункта, консультанта образовательного учреждения, тренера.  </t>
  </si>
  <si>
    <t xml:space="preserve">Да ежемесячно - 10; 
Раз в три месяца – 8; 
Два раза в год – 4;
Менее двух раз в год - 2; 
Не выполняется – 0; 
Не применимо</t>
  </si>
  <si>
    <t xml:space="preserve">Организованы ли в обществе регулярные учения с привлечением медицинского персонала и медицинских помощников в условиях промышленных площадок с целью контроля эффективности плана экстренного медицинского реагирования. </t>
  </si>
  <si>
    <t xml:space="preserve">Более 4 раз в год - 5; 
Три раза в год – 4; 
Два раза в год – 3;
Менее двух раз в год - 2; 
Не выполняется – 0; 
Не применимо</t>
  </si>
  <si>
    <t xml:space="preserve">Оснащенность и комплектность удаленных промышленных объектов общества промышленными аптечками Уровня 1, средствами для иммобилизации и станциями для промывки глаз с учетом имеющихся рисков. </t>
  </si>
  <si>
    <t xml:space="preserve">Имеются на 100% - 10;   
Имеются на 75% - 7; 
Имеются на 50%  – 5;   
Имеются на 25% – 3; 
Нет – 0;     
Не применимо</t>
  </si>
  <si>
    <t xml:space="preserve">Наличие договора с медицинской организацией, имеющей лицензию на оказание первичной (доврачебной) медицинской помощи на производственных объектах общества. </t>
  </si>
  <si>
    <t xml:space="preserve">Да - 10;
На согласовании – 7; 
В разработке – 5; 
Нет – 0;                     
Не применимо</t>
  </si>
  <si>
    <t xml:space="preserve">Оценка доступности оказания своевременной (не превышающей время ожидания более 1 часа) экстренной медицинской помощи для всех объектов общества с учетом удаленности от региональных медицинских учреждений и здравпунктов.   </t>
  </si>
  <si>
    <t xml:space="preserve">Соответствует  - 10; 
С нарушениями – 7; 
Не выполняется – 0; 
Не применимо</t>
  </si>
  <si>
    <t xml:space="preserve">Контроль обеспеченности здравпунктов мед. оборудованием (автоматический дефибриллятор, ЭКГ аппарат, тонометр, автоматический алкотестер, реанимационная сумка, иммобилизационные материалы, мобильная связь, офисная техника). </t>
  </si>
  <si>
    <t xml:space="preserve">Соответствует - 10; 
С нарушениями  – 5; 
Не выполняется – 0; 
Не применимо</t>
  </si>
  <si>
    <t xml:space="preserve">Укомплектованность здравпунктов расположенных на удаленных объектах автомобилями скорой помощи.</t>
  </si>
  <si>
    <t xml:space="preserve">Укомплектованы на 100% - 5
80% - 3
50% - 2
Менее 50% - 1
Нет - 0
 Не применимо</t>
  </si>
  <si>
    <t xml:space="preserve">Контроль соответствия расположения здравпунктов требованиям Типовой процедуры «Организация экстренной медицинской помощи» (расположение 1-ый этаж, освещенность, снабжение проточной водой, наличие доступных подъездных путей). </t>
  </si>
  <si>
    <t xml:space="preserve">Соответствует - 5; 
С нарушениями – 3; 
Не соответствует – 0; 
Не применимо</t>
  </si>
  <si>
    <t xml:space="preserve">Контроль ведения отчетности на здравпунктах в соответствии с Типовой процедурой «Организации экстренной медицинской помощи»  </t>
  </si>
  <si>
    <t xml:space="preserve">Соответствует - 5; 
С нарушениями  – 3; 
Не выполняется – 0; 
Не применимо</t>
  </si>
  <si>
    <t xml:space="preserve">Организация  вакцинации работников предприятия (вакцинация против клещевого энцефалита, гриппа).</t>
  </si>
  <si>
    <t xml:space="preserve">Выполняется в полном объеме - 50; 
С небольшими нарушениями – 35; 
Со значительными нарушениями  – 10;
Не выполняется – 0; 
Не применимо</t>
  </si>
  <si>
    <t xml:space="preserve">Наличие документации  в соответствии с Корпоративной программой по оздоровлению работников Компании </t>
  </si>
  <si>
    <t xml:space="preserve">Соответствует -50; 
С  нарушениями –30; 
Со значительными нарушениями - 10; 
Не выполняется – 0; 
Не применимо</t>
  </si>
  <si>
    <t xml:space="preserve">Итого по протоколу "Охрана здоровья "</t>
  </si>
  <si>
    <t xml:space="preserve">Пример Категория- Охрана труда, СИЗ</t>
  </si>
  <si>
    <t xml:space="preserve">1. Организация деятельности, обязанности и ответственности</t>
  </si>
  <si>
    <t xml:space="preserve">Создание на предприятии численностью более 50 работников Службы ОТ или введение должности специалиста по ОТ. Создание на предприятии численностью 50 и менее  работников Службы ОТ или введение должности специалиста по ОТ, либо наличие приказа о возложении (совмещении) обязанности по ОТ на специалиста имеющего соответсвующую подготовку и опыт.</t>
  </si>
  <si>
    <r>
      <rPr>
        <sz val="10"/>
        <rFont val="Times New Roman"/>
        <family val="1"/>
        <charset val="204"/>
      </rPr>
      <t xml:space="preserve">Специалист освобожден приказом – 15 
Приказ о совмещении - 10 
Специалиста нет - 0
Не применимо
</t>
    </r>
    <r>
      <rPr>
        <b val="true"/>
        <sz val="11"/>
        <color rgb="FFFF0000"/>
        <rFont val="Times New Roman"/>
        <family val="1"/>
        <charset val="204"/>
      </rPr>
      <t xml:space="preserve">В акте указать количество специалистов по ОТ, ПБ и ООС на проекте</t>
    </r>
  </si>
  <si>
    <t xml:space="preserve">Наличие комплекта нормативно-правовых актов, содержащих требования охраны труда в соответствии со спецификой деятельности организации. Перечень документов по ОТ утвержден работодателем.</t>
  </si>
  <si>
    <t xml:space="preserve">Во всех подразделениях организации – 10 
Комплект имеет устаревшие акты – 7 
В стадии формирования - 4 
Документы отсутствуют - 0
Не применимо</t>
  </si>
  <si>
    <t xml:space="preserve">Организация системы контроля за состоянием условий труда на рабочих местах (комиссия, персонал)</t>
  </si>
  <si>
    <t xml:space="preserve">Приказ + график + результаты - 20 
Приказ + график - 12 
Приказ - 7 
Нет - 0
Не применимо</t>
  </si>
  <si>
    <t xml:space="preserve">Наличие ответственного лица за периодические осмотры состояния промышленных зданий и сооружений </t>
  </si>
  <si>
    <t xml:space="preserve">Установлены факты реагирования - 20 
Осмотры проводятся - 12 
Назначено - 7 
Нет - 0
Не применимо</t>
  </si>
  <si>
    <t xml:space="preserve">Обеспечение режима труда и отдыха в соответствии с законодательством (коллективный договор, правила внутреннего трудового распорядка)</t>
  </si>
  <si>
    <t xml:space="preserve">Нарушений нет– 10 
Имеются нарушения – 5 
Контроль не ведется – 0 
Не применимо</t>
  </si>
  <si>
    <t xml:space="preserve">Наличие обязательного социального страхования работников от несчастных случаев на производстве и профессиональных заболеваний</t>
  </si>
  <si>
    <t xml:space="preserve">Да – 10 
В оформлении – 7 
Нет - 0
Не применимо</t>
  </si>
  <si>
    <t xml:space="preserve">Проведение специальной оценки рабочих мест по условиям труда </t>
  </si>
  <si>
    <t xml:space="preserve">Да - 15
В процессе -7
Нет - 0
Не применимо</t>
  </si>
  <si>
    <t xml:space="preserve">2. Обучение</t>
  </si>
  <si>
    <t xml:space="preserve">Порядок обучения, инструктажей, проверки знаний, аттестации работников предприятия по ОТ</t>
  </si>
  <si>
    <t xml:space="preserve">Определен и выполняется – 45
Не полностью – 30 
Порядок не определен - 15 
Обучение не ведется - 0
Не применимо</t>
  </si>
  <si>
    <t xml:space="preserve">Соответствие  разработки и утверждения инструкций по ОТ требованиям нормативной документации</t>
  </si>
  <si>
    <t xml:space="preserve">Соответствует – 20 
Не полностью - 10 
Не соответствует - 0
Не применимо</t>
  </si>
  <si>
    <t xml:space="preserve">Наличие документации по проверке знаний и аттестации работников по требованиям ОТ</t>
  </si>
  <si>
    <t xml:space="preserve">Журналы, протоколы, удостоверения, программы, билеты – 15 
Журналы, удостоверения, программы – 10 
Журналы - 5 
Нет документации - 0
Не применимо</t>
  </si>
  <si>
    <r>
      <rPr>
        <sz val="10"/>
        <rFont val="Times New Roman"/>
        <family val="1"/>
        <charset val="204"/>
      </rPr>
      <t xml:space="preserve">Обучение персонала соответствует квалификационным требованиям, предъявляемым к работникам предприятия</t>
    </r>
    <r>
      <rPr>
        <sz val="8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 соответствующих профессий.</t>
    </r>
  </si>
  <si>
    <t xml:space="preserve">Соответствует полностью – 20
Не полностью - 10 
Не соответствует - 0
Не применимо</t>
  </si>
  <si>
    <t xml:space="preserve">3. Средства индивидуальной защиты</t>
  </si>
  <si>
    <t xml:space="preserve">Наличие переченя средств индивидуальной защиты для конкретных рабочих мест и объектов, производственных процессов и категорий работников</t>
  </si>
  <si>
    <t xml:space="preserve">Перечень утвержден – 15
Пересматривается - 10
В разработке – 5
Нет - 0
Не применимо</t>
  </si>
  <si>
    <t xml:space="preserve">Обеспечение работников предприятия смывающими и обезвреживающими средствами.</t>
  </si>
  <si>
    <t xml:space="preserve">Обеспечиваются – 10
Частично – 5 
Не обеспечиваются – 0
Не применимо</t>
  </si>
  <si>
    <t xml:space="preserve">Соответствие использования СИЗ   и средств коллективной защиты работниками предприятия при выполнении профессиональных обязанностей внутренним нормативным документам.</t>
  </si>
  <si>
    <t xml:space="preserve">В полном объеме – 10
Только внутренним стандартам – 5
Не используются - 0
Не применимо</t>
  </si>
  <si>
    <t xml:space="preserve">Наличие системы отбраковки и списания СИЗ до истечения срока носки</t>
  </si>
  <si>
    <t xml:space="preserve">Да - 10
В процессе -5
Нет - 0
Не применимо</t>
  </si>
  <si>
    <t xml:space="preserve">Проведение проверки и испытаний СИЗ (предохранительных поясов, электрозащитных средств, средств защиты органов дыхания)</t>
  </si>
  <si>
    <t xml:space="preserve">Своевременно – 20 
Не своевременно -10 
Не поверяется - 0
Не применимо</t>
  </si>
  <si>
    <t xml:space="preserve">Обеспечение работников предприятия репеллентами.</t>
  </si>
  <si>
    <t xml:space="preserve">Выполняется в полном объеме- 10; 
С небольшими нарушениями  – 5; 
Со значительными нарушениями  – 3;
С крупными нарушениями  - 1; 
Не выполняется – 0; 
Не применимо</t>
  </si>
  <si>
    <t xml:space="preserve">Распорядительным документом определены места и установлен порядок хранения спецодежды </t>
  </si>
  <si>
    <t xml:space="preserve">Выполняется  - 10; 
Да,  частично   - 5; 
Отсутствуют – 0; 
Не применимо</t>
  </si>
  <si>
    <t xml:space="preserve">Организация стирки, ремонта, сушки спецодежды.</t>
  </si>
  <si>
    <t xml:space="preserve">Централизованная стирка – 15;   
Выдаются СМС – 10;   
Домашняя стирка – 5;   
Нет стирки - 0; 
Не применимо</t>
  </si>
  <si>
    <t xml:space="preserve">4. Расследование несчастных случаев, профзаболеваний и трудовая дисциплина</t>
  </si>
  <si>
    <t xml:space="preserve">Соблюдение процедур по расследованию и учету несчастных случаев на производстве и профзаболеваний.</t>
  </si>
  <si>
    <t xml:space="preserve">Полностью – 30 
С мелкими  нарушениями – 10 
С крупными нарушениями - 5 
Нет - 0
Не применимо</t>
  </si>
  <si>
    <t xml:space="preserve">Выполнение мероприятий по устранению последствий несчастных случаев на производстве. </t>
  </si>
  <si>
    <t xml:space="preserve">Выполняются – 30 
Частично – 20 
Иногда – 10 
Не выполняются - 0
Не применимо</t>
  </si>
  <si>
    <t xml:space="preserve">Выполнение требований действующего законодательства по отношению к работникам появившемся на рабочем месте в состоянии алкогольного, наркотического и токсического опьянения. </t>
  </si>
  <si>
    <t xml:space="preserve">Выполняются – 30 
С нарушениями – 10
Не выполняются - 0
Не применимо</t>
  </si>
  <si>
    <t xml:space="preserve">Подготовка и распространение уроков, извлеченных из происшествий </t>
  </si>
  <si>
    <t xml:space="preserve">В полном объеме – 10 
Имеются нарушения – 5 
Нет - 0
Не применимо</t>
  </si>
  <si>
    <t xml:space="preserve">Пример Категория- Пожарная безопасность</t>
  </si>
  <si>
    <t xml:space="preserve">1. Документация </t>
  </si>
  <si>
    <t xml:space="preserve">Наличие нормативно-регулирующих документов в области пожарной безопасности,  обязательных для исполнения  на предприятии</t>
  </si>
  <si>
    <t xml:space="preserve">Полный пакет документы  - 8; 
Основные документы  – 4;
Только минимум – 2;
Отсутствуют – 0; 
Не применимо
</t>
  </si>
  <si>
    <t xml:space="preserve"> Распорядительным документом,  назначены должностные лица, ответственные за обеспечение пожарной безопасности.</t>
  </si>
  <si>
    <t xml:space="preserve">Выполняется  - 6; 
Да,  частично   - 3; 
Отсутствуют – 0; 
Не применимо</t>
  </si>
  <si>
    <t xml:space="preserve">Распорядительным документом  назначены лица, ответственные за приобретение, ремонт, сохранность и готовность к действию первичных средств пожаротушения, за содержание и эксплуатацию установок пожаротушения и пожарной сигнализации</t>
  </si>
  <si>
    <t xml:space="preserve">Распорядительным документом определен порядок осмотра и закрытия помещений после окончания работы, на  выходные и праздничные дни </t>
  </si>
  <si>
    <t xml:space="preserve">Распорядительным документом регламентированы действия работников при обнаружении пожара </t>
  </si>
  <si>
    <t xml:space="preserve">Хороший документ, своевременно пресматривается  - 10; 
Формальный документ, устарел   - 5; 
Отсутствует – 0; 
Не применимо</t>
  </si>
  <si>
    <t xml:space="preserve">Распорядительным документом  определены  места для курения  табака</t>
  </si>
  <si>
    <t xml:space="preserve">Наличие разработанных  планов тушения пожаров, предусматривающие решения по обеспечению безопасности людей</t>
  </si>
  <si>
    <t xml:space="preserve">Хорошие планы, своевременно персматриваются  - 10; 
Формальные, устаревшие планы   - 6; 
Отсутствуют – 0; 
Не применимо</t>
  </si>
  <si>
    <t xml:space="preserve">Наличие разработанных и согласованных Инструкций,  о мерах пожарной безопасности в административных, жилых зданиях или сооружении  </t>
  </si>
  <si>
    <t xml:space="preserve">Наличие разработанной Инструкции, определяющей действия персонала по обеспечению безопасной и быстрой эвакуации людей на объектах с массовым пребыванием людей (50 и более человек)</t>
  </si>
  <si>
    <t xml:space="preserve">Реальная, хорошая инструкция, своевременно пересмаривается  - 9; 
Формальный, устаревший документ   - 4; 
Отсутствует – 0; 
Не применимо</t>
  </si>
  <si>
    <t xml:space="preserve">Наличие разработанной  Инструкции о порядке действий дежурного персонала при получении сигналов о пожаре и неисправности установок (систем) пожарной автоматики. </t>
  </si>
  <si>
    <t xml:space="preserve">Распорядительным документом регламентирован порядок оповещения людей о пожаре и назначены ответственные за это лица (в зданиях, где не требуются технические средства оповещения людей о пожаре)</t>
  </si>
  <si>
    <t xml:space="preserve">Наличие перечня производственных цехов, отдельных помещений, установок и складов с определением категории производств по взрывной, взрывопожарной и пожарной опасности.</t>
  </si>
  <si>
    <t xml:space="preserve">Проведение противопожарной пропаганды,  наличие средств  противопожарной пропаганды</t>
  </si>
  <si>
    <t xml:space="preserve">Средства в хорошем состоянии, используются  - 9; 
Устаревшие средства, не используются - 4; 
Отсутствуют – 0; 
Не применимо</t>
  </si>
  <si>
    <t xml:space="preserve">2.Персонал</t>
  </si>
  <si>
    <t xml:space="preserve">Работа постоянной, плановой  работы пожарно-технической комиссии </t>
  </si>
  <si>
    <t xml:space="preserve">Организована, работает  - 15; 
Организована (по документам), но не работает - 8;
Документы на согласовании - 4;                   Отсутсвует – 0; 
Не применимо;</t>
  </si>
  <si>
    <t xml:space="preserve">Наличие добровольных пожарных формирований (добровольной пожарной дружины)</t>
  </si>
  <si>
    <t xml:space="preserve">Организация порядка и своевременное прохождение работниками всех видов противопожарного инструктажа </t>
  </si>
  <si>
    <t xml:space="preserve">Выполняется  - 15; 
Выполняется частично –5; 
Не выполняется – 0;
Не применимо
</t>
  </si>
  <si>
    <t xml:space="preserve">Организация и проведение своевременного планового обучения работников мерам пожарной безопасности, при изменении специфики работы</t>
  </si>
  <si>
    <t xml:space="preserve">Выполняется   - 15; 
Выполняется частично –5;
Отсутствуют – 0; 
Не применимо
</t>
  </si>
  <si>
    <t xml:space="preserve">Организация порядка и своевременное прохождение должностными лицами и работниками обучения по программе пожарно-технического минимума</t>
  </si>
  <si>
    <t xml:space="preserve">Выполняется  - 20; 
Выполняется частично –20;
Не выполняется – 0; 
Не применимо
</t>
  </si>
  <si>
    <t xml:space="preserve">Своевременное проведение  практических тренировок с работниками  задействованными для эвакуации при возникновении пожара (не реже одного раза в полугодие) </t>
  </si>
  <si>
    <t xml:space="preserve">3. Содержание зданий, помещений и прилегающей территории</t>
  </si>
  <si>
    <t xml:space="preserve">Своевременная очистка территорий объектов от горючих отходов, мусора, тары и т.п., отсутствие между зданиями несанкционированных складированных материалов, стоянок ТС</t>
  </si>
  <si>
    <t xml:space="preserve">Выполняется  - 6; 
Выполняется частично – 3; 
Не выполняется - 0                                                    Не применимо
</t>
  </si>
  <si>
    <t xml:space="preserve">Наличие дороги, проезда и подъезда к зданиям и сооружениям, наружным пожарным лестницам и водоисточникам, используемым для целей пожаротушения, свободных для проезда пожарной техники, содержащихся в исправном состоянии, зимой очищенных от снега и льда </t>
  </si>
  <si>
    <t xml:space="preserve">Выполняется  - 10; 
Выполняется частично – 5; 
Не выполняется - 0                                                    Не применимо
</t>
  </si>
  <si>
    <t xml:space="preserve">Расположение временных строений от зданий и сооружений на расстоянии не менее 15 м (кроме случаев, когда по другим нормам требуются иные противопожарные расстояния) или у противопожарных стен </t>
  </si>
  <si>
    <t xml:space="preserve">Выполняется  - 5; 
Выполняется частично – 3; 
Не выполняется - 0                                                    Не применимо
</t>
  </si>
  <si>
    <t xml:space="preserve">Разведение костров, сжигание отходов и тары производится в специальных установках, не ближе 50 м до зданий и сооружений в специально отведенных для этих целей местах под контролем обслуживающего персонала.</t>
  </si>
  <si>
    <t xml:space="preserve">Отсутствие на территории складов ЛВЖ и ГЖ, взрывчатых веществ, баллонов с газами, товаров в аэрозольной упаковке, целлулоида и других взрывопожароопасных веществ и материалов</t>
  </si>
  <si>
    <t xml:space="preserve">Наличие предусмотренных проектом дверей эвакуационных выходов из коридоров, тамбуров, препятствующих распространению опасных факторов пожара на путях эвакуации </t>
  </si>
  <si>
    <t xml:space="preserve">Отсутствие электропроводов и кабелей с поврежденной или потерявшей защитные свойства изоляцией </t>
  </si>
  <si>
    <t xml:space="preserve">Наличие колпаков (рассеивателей) на светильниках, предусмотренных их конструкциейустройств тепловой защиты электроплиток и электронагревательных приборов из негорючих теплоизоляционных материалов, исключающих опасность возникновения пожара </t>
  </si>
  <si>
    <t xml:space="preserve">Отсутствие нестандартных (самодельных) электронагревательных приборов, некалиброванных плавких вставок или других самодельных аппаратов защиты от перегрузки и короткого замыкания </t>
  </si>
  <si>
    <t xml:space="preserve">4.Технические средства</t>
  </si>
  <si>
    <t xml:space="preserve">Наличие в  помещении диспетчерского пункта (КПП) телефонной связи и исправных ручных  электрических фонарей  </t>
  </si>
  <si>
    <t xml:space="preserve">Выполнено в полной мере  - 6; 
Выполнено частично – 3; 
Не выполнено - 0;                                                      Не применимо
</t>
  </si>
  <si>
    <t xml:space="preserve">Наличие на видных местах  планов (схем) эвакуации людей в случае пожара </t>
  </si>
  <si>
    <t xml:space="preserve">Наличие знаков о запрете курения на территории, в складских и вспомогательных помещениях, в местах хранения ЛВЖ, взрывопожароопасных и пожароопасных участках, а также в не отведенных для курения местах</t>
  </si>
  <si>
    <t xml:space="preserve">Наличие в административных, жилых, складских и вспомогательных помещениях на видных местах  табличек с указанием номера телефона вызова пожарной охраны, а так же табличек с указанием фамилии, имени, отчества и должности ответственного за пожарную безопасность.
</t>
  </si>
  <si>
    <t xml:space="preserve">Наличие и содержание в исправном состоянии первичных средств тушения пожаров, в том числе огнетушителей,  а так же их  использование  по назначению</t>
  </si>
  <si>
    <t xml:space="preserve">Выполнено в полной мере  - 11; 
Выполнено частично – 5; 
Не выполнено - 0;                                                      Не применимо
</t>
  </si>
  <si>
    <t xml:space="preserve">Наличие паспорта огнетушителя и ведение  учета проверки наличия и состояния первичных средств пожаротушения в специальноых журналах - ТО и испытаний  </t>
  </si>
  <si>
    <t xml:space="preserve">Наличие информационных знаков с использованием светоотражающих покрытий с указанием местонахождения переносных огнетушителей, гидрантов, пожарных водоемов и т.п..</t>
  </si>
  <si>
    <t xml:space="preserve">Наличие на пожарном щите полотна (покрывала) из негорючего материала</t>
  </si>
  <si>
    <t xml:space="preserve">Наличие оборудованных пожарных щитов в зданиях,  помещениях и сооружениях</t>
  </si>
  <si>
    <t xml:space="preserve">Наличие системы оповещения о пожаре, обеспечивающей в соответствии с планами эвакуации передачу сигналов оповещения одновременно по всему зданию (сооружению) или выборочно в отдельные его части (этажи, секции и т.п.) </t>
  </si>
  <si>
    <t xml:space="preserve">Наличие систем и комплексов охранной, пожарной и охранно-пожарной сигнализации     </t>
  </si>
  <si>
    <t xml:space="preserve">Выполняется  - 11; 
Выполняется частично – 5;
Не выполняется – 0; 
Не применимо
</t>
  </si>
  <si>
    <t xml:space="preserve">Наличие утвержденной проектно-сметной документации и акта приемки или акта обследования на монтаж технических средств сигнализации </t>
  </si>
  <si>
    <t xml:space="preserve">Наличие и  содержание систем противопожарного водопровода, установленных пожарных кранов </t>
  </si>
  <si>
    <t xml:space="preserve">Пожарные краны оборудованы и содержатся в соответствии с требованиями Правил (оснащены рукавами и стволами, заключёнными в шкафы, рукава  хорошо скатаны и присоединены к кранам и стволам на дверке шкафа пожарного крана  указан индексный номер пожарного крана, порядковый номер, номер телефона ближайшей пожарной части)</t>
  </si>
  <si>
    <t xml:space="preserve">Наличие сетей противопожарного водопровода в исправном состоянии и требуемым по нормам расходом воды на нужды пожаротушения, систематическая проверка их работоспособности </t>
  </si>
  <si>
    <t xml:space="preserve">5. Контроль и оценка состояния</t>
  </si>
  <si>
    <t xml:space="preserve">Наличие приказов по предприятию (на основе анализа противопожарного состояния объектов) по улучшению пожарной безопасности и принятию конкретных мер к лицам, виновным в нарушении ППБО</t>
  </si>
  <si>
    <t xml:space="preserve">Выполняется  в полной мере - 10; 
Выполняется частично - 5;
Не выполняется – 0; 
Не применимо
</t>
  </si>
  <si>
    <t xml:space="preserve">Наличие актов периодической проверки технических средств сигнализации                           </t>
  </si>
  <si>
    <t xml:space="preserve">Выполняется  в полной мере - 10;
 Выполняется частично - 5;
Не выполняется – 0; 
Не применимо
</t>
  </si>
  <si>
    <t xml:space="preserve">Выполнение  предписаний, постановлений и иные законные требования должностных лиц пожарной охраны, наличие планов мероприятий по устранению нарушений выявленных противопожарной службой</t>
  </si>
  <si>
    <t xml:space="preserve">Выполняется  в полной мере - 30; 
Выполняется частично - 15;
Не выполняется – 0; 
Не применимо
</t>
  </si>
  <si>
    <t xml:space="preserve">Исолпнение плана мероприятий по предписаниям внутреннего аудита, ПДК, ПТК и пр.</t>
  </si>
  <si>
    <t xml:space="preserve">Наличие и ведение учета пожаров и их последствий </t>
  </si>
  <si>
    <t xml:space="preserve">Выполняется  в полной мере - 20; 
Выполняется частично - 10;
Не выполняется – 0; 
Не применимо
</t>
  </si>
  <si>
    <t xml:space="preserve">Итого по разделу "Пожарная безопасность"</t>
  </si>
  <si>
    <t xml:space="preserve">Требования к вагон-домам</t>
  </si>
  <si>
    <t xml:space="preserve">Для утеплителя применен негорючий утеплитель (минеральная вата, базальтовое волокно). Для отделки модильных даний не используются пластики и другие опасные материалы, выделяющие при горении токсичные или канцерогенные вещества.</t>
  </si>
  <si>
    <t xml:space="preserve">Выполняется  - 9; 
Выполняется частично – 4; 
Не выполняется - 0                                                    Не применимо
</t>
  </si>
  <si>
    <t xml:space="preserve">Отсутствие внешних и внутренних глухих решеток на окнах</t>
  </si>
  <si>
    <t xml:space="preserve">Электрооборудование мобильных зданий рассчитано на подключение к электрической сети напряжением 380/220 В посредством внешнего влагозащищенного вводного штепсельного разъема, частотой 50 Гц. Оно включает вводно-распределительное устройство с УЗО (устройство защитного отключения) и автоматические выключатели (отдельно автоматы на освещение, отдельно на электрические розетки), заводскую электропроводку (в кабель-канале или гофрошланге открытым способом), розетки с заземляющим контактом, выключатель.</t>
  </si>
  <si>
    <t xml:space="preserve">Электричекая проводка в мобильных зданиях выполнена только медным кабелем. Сечение электрических проводов подобрано на основании ПУЭ</t>
  </si>
  <si>
    <t xml:space="preserve">Выполняется  - 8; 
Выполняется частично – 4; 
Не выполняется - 0                                                    Не применимо
</t>
  </si>
  <si>
    <t xml:space="preserve">Мощность электрического потребление на одну розетку не превышает 2 кВт</t>
  </si>
  <si>
    <t xml:space="preserve">Выполняется  - 7; 
Выполняется частично – 4; 
Не выполняется - 0                                                    Не применимо
</t>
  </si>
  <si>
    <t xml:space="preserve">Мобильные здания имеют независимое заземление. Сопротивление изоляции электропроводки, заземлителей и молниеотводов вагон-дома не должно быть ниже 0,5 Мом при измерении меомметром на 1000 В.</t>
  </si>
  <si>
    <t xml:space="preserve">Внутреннее освещение в мобильных вагон-домах заводского исполнения с использованием светильников в пылевлагозащитном исполнении</t>
  </si>
  <si>
    <t xml:space="preserve">Автономное электрическое отопление осуществляется масляными радиаторами или электрокерамическими панелями с теплорегулятором (тепловым реле. Электрическое питание системы отопления должно осуществляться отдельной электрической цепью с собственным аппаратом защиты.</t>
  </si>
  <si>
    <t xml:space="preserve">При использовании отопительных печей на твердом топливе выполняются следующие правила:
-противопожарные разделки от горючих конструкций составляют не менее 0,7 м от стен и других конструкций (от топочных отверстий не менее 1,25 м);
- имеется предтопочный лист (без прогаров и повреждений) размером не менее 0,5х0,7 м, заполненный песком с отбортовкой высотой не менее 15 см;
- в месте прохода дымохода через стену, перекрытия, горючие конструкции должны быть разделены от них не менее, чем на 25 см; дымоходы должны быть заизолированы вермикулитом или базальтовым матом;</t>
  </si>
  <si>
    <t xml:space="preserve">Мобильные здания оборудованы первичными средствами пожаротушения из расчета одна кошма (1Х1 м) и не менее 2-х ОП-5 (закачного типа) на каждую комнату (отсек), расположенных на видных меатах на высоте 1,5 м от пола;</t>
  </si>
  <si>
    <t xml:space="preserve">Выполняется  -9; 
Выполняется частично – 4; 
Не выполняется - 0                                                    Не применимо
</t>
  </si>
  <si>
    <t xml:space="preserve">Мобильные здание имеют автоматическую систему пожарной сигнализации и ситему оповещения людей о пожаре (1 типа) с дополнительным выводом на улицу световых и звуковых оповещателей. </t>
  </si>
  <si>
    <t xml:space="preserve">На каждые 1-5 вагон-домов оборудован пожарный щит. На каждом щите обязательно наличие кошмы, защищенной от атмосферных осадков.</t>
  </si>
  <si>
    <t xml:space="preserve">Утверждаю:
Руководитель  Группы
______________________________</t>
  </si>
  <si>
    <t xml:space="preserve">Отчет по результатам проверки</t>
  </si>
  <si>
    <t xml:space="preserve">Раздел 1. Выявленные нарушения по итогам проверки</t>
  </si>
  <si>
    <t xml:space="preserve">№</t>
  </si>
  <si>
    <t xml:space="preserve">Критерий контроля</t>
  </si>
  <si>
    <t xml:space="preserve">Выявленные</t>
  </si>
  <si>
    <t xml:space="preserve">Предлагаемые корректирующие мероприятия</t>
  </si>
  <si>
    <t xml:space="preserve">Срок исполнения</t>
  </si>
  <si>
    <t xml:space="preserve">Ответственный исполнитель</t>
  </si>
  <si>
    <t xml:space="preserve">нарушения</t>
  </si>
  <si>
    <t xml:space="preserve">Раздел 2. Выявленные нарушения по исполнению корректирующих мероприятий, включенных в утвержденные планы </t>
  </si>
  <si>
    <t xml:space="preserve">Корректирующее мероприятие</t>
  </si>
  <si>
    <t xml:space="preserve">Комментарии по нарушениям исполнения планов (отказ от исполнения, задержка сроков и т.п.)  </t>
  </si>
  <si>
    <t xml:space="preserve">Предложения по устранению нарушений</t>
  </si>
  <si>
    <t xml:space="preserve"> Члены комиссии:</t>
  </si>
  <si>
    <t xml:space="preserve"> /_____/ _________________/_____/(Ф.И.О., число) ____________________________  </t>
  </si>
  <si>
    <t xml:space="preserve">существенные нарушения</t>
  </si>
  <si>
    <t xml:space="preserve">опасные наруше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sz val="8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8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ПРАВОЧНО. ВЫГРУЖЕНО ИЗ ИСС "НОБ" АО "ВОСТСИБНЕФТЕГАЗ":  ___DATE__TIME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L12" colorId="64" zoomScale="100" zoomScaleNormal="90" zoomScalePageLayoutView="100" workbookViewId="0">
      <selection pane="topLef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65.42"/>
    <col collapsed="false" customWidth="true" hidden="false" outlineLevel="0" max="4" min="4" style="0" width="25.28"/>
    <col collapsed="false" customWidth="true" hidden="false" outlineLevel="0" max="5" min="5" style="0" width="32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8.85"/>
  </cols>
  <sheetData>
    <row r="1" customFormat="false" ht="22.5" hidden="false" customHeight="true" outlineLevel="0" collapsed="false">
      <c r="C1" s="4" t="s">
        <v>2</v>
      </c>
      <c r="D1" s="5"/>
    </row>
    <row r="2" customFormat="false" ht="13.5" hidden="false" customHeight="false" outlineLevel="0" collapsed="false"/>
    <row r="3" customFormat="false" ht="40.5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10" t="s">
        <v>9</v>
      </c>
      <c r="H3" s="11" t="s">
        <v>10</v>
      </c>
    </row>
    <row r="4" s="19" customFormat="true" ht="73.15" hidden="false" customHeight="true" outlineLevel="0" collapsed="false">
      <c r="A4" s="12" t="n">
        <v>1</v>
      </c>
      <c r="B4" s="13" t="s">
        <v>11</v>
      </c>
      <c r="C4" s="14" t="s">
        <v>12</v>
      </c>
      <c r="D4" s="14"/>
      <c r="E4" s="15" t="s">
        <v>13</v>
      </c>
      <c r="F4" s="16" t="n">
        <v>10</v>
      </c>
      <c r="G4" s="17"/>
      <c r="H4" s="18" t="s">
        <v>14</v>
      </c>
    </row>
    <row r="5" customFormat="false" ht="72" hidden="false" customHeight="true" outlineLevel="0" collapsed="false">
      <c r="A5" s="20" t="n">
        <v>2</v>
      </c>
      <c r="B5" s="13"/>
      <c r="C5" s="21" t="s">
        <v>15</v>
      </c>
      <c r="D5" s="22"/>
      <c r="E5" s="15" t="s">
        <v>16</v>
      </c>
      <c r="F5" s="16" t="n">
        <v>15</v>
      </c>
      <c r="G5" s="17"/>
      <c r="H5" s="18" t="s">
        <v>14</v>
      </c>
    </row>
    <row r="6" customFormat="false" ht="68.45" hidden="false" customHeight="true" outlineLevel="0" collapsed="false">
      <c r="A6" s="20" t="n">
        <v>3</v>
      </c>
      <c r="B6" s="13"/>
      <c r="C6" s="23" t="s">
        <v>17</v>
      </c>
      <c r="D6" s="14"/>
      <c r="E6" s="15" t="s">
        <v>18</v>
      </c>
      <c r="F6" s="16" t="n">
        <v>10</v>
      </c>
      <c r="G6" s="17"/>
      <c r="H6" s="18" t="s">
        <v>14</v>
      </c>
    </row>
    <row r="7" customFormat="false" ht="77.25" hidden="false" customHeight="true" outlineLevel="0" collapsed="false">
      <c r="A7" s="20" t="n">
        <v>4</v>
      </c>
      <c r="B7" s="13"/>
      <c r="C7" s="23" t="s">
        <v>19</v>
      </c>
      <c r="D7" s="14"/>
      <c r="E7" s="15" t="s">
        <v>20</v>
      </c>
      <c r="F7" s="16" t="n">
        <v>10</v>
      </c>
      <c r="G7" s="17"/>
      <c r="H7" s="18" t="s">
        <v>14</v>
      </c>
    </row>
    <row r="8" customFormat="false" ht="84" hidden="false" customHeight="true" outlineLevel="0" collapsed="false">
      <c r="A8" s="20" t="n">
        <v>5</v>
      </c>
      <c r="B8" s="13"/>
      <c r="C8" s="21" t="s">
        <v>21</v>
      </c>
      <c r="D8" s="14"/>
      <c r="E8" s="15" t="s">
        <v>22</v>
      </c>
      <c r="F8" s="16" t="n">
        <v>10</v>
      </c>
      <c r="G8" s="17"/>
      <c r="H8" s="18" t="s">
        <v>14</v>
      </c>
    </row>
    <row r="9" customFormat="false" ht="70.9" hidden="false" customHeight="true" outlineLevel="0" collapsed="false">
      <c r="A9" s="24" t="n">
        <v>6</v>
      </c>
      <c r="B9" s="13"/>
      <c r="C9" s="14" t="s">
        <v>23</v>
      </c>
      <c r="D9" s="14"/>
      <c r="E9" s="15" t="s">
        <v>24</v>
      </c>
      <c r="F9" s="16" t="n">
        <v>15</v>
      </c>
      <c r="G9" s="25"/>
      <c r="H9" s="18" t="s">
        <v>14</v>
      </c>
    </row>
    <row r="10" customFormat="false" ht="68.25" hidden="false" customHeight="true" outlineLevel="0" collapsed="false">
      <c r="A10" s="24" t="n">
        <v>7</v>
      </c>
      <c r="B10" s="13"/>
      <c r="C10" s="14" t="s">
        <v>25</v>
      </c>
      <c r="D10" s="14"/>
      <c r="E10" s="15" t="s">
        <v>26</v>
      </c>
      <c r="F10" s="16" t="n">
        <v>10</v>
      </c>
      <c r="G10" s="25"/>
      <c r="H10" s="18" t="s">
        <v>14</v>
      </c>
    </row>
    <row r="11" customFormat="false" ht="80.25" hidden="false" customHeight="true" outlineLevel="0" collapsed="false">
      <c r="A11" s="24" t="n">
        <v>8</v>
      </c>
      <c r="B11" s="13"/>
      <c r="C11" s="14" t="s">
        <v>27</v>
      </c>
      <c r="D11" s="26"/>
      <c r="E11" s="15" t="s">
        <v>28</v>
      </c>
      <c r="F11" s="16" t="n">
        <v>10</v>
      </c>
      <c r="G11" s="25"/>
      <c r="H11" s="18" t="s">
        <v>14</v>
      </c>
    </row>
    <row r="12" customFormat="false" ht="80.25" hidden="false" customHeight="true" outlineLevel="0" collapsed="false">
      <c r="A12" s="24" t="n">
        <v>9</v>
      </c>
      <c r="B12" s="13"/>
      <c r="C12" s="14" t="s">
        <v>29</v>
      </c>
      <c r="D12" s="26"/>
      <c r="E12" s="15" t="s">
        <v>30</v>
      </c>
      <c r="F12" s="16" t="n">
        <v>10</v>
      </c>
      <c r="G12" s="27"/>
      <c r="H12" s="18" t="s">
        <v>14</v>
      </c>
    </row>
    <row r="13" customFormat="false" ht="24.6" hidden="false" customHeight="true" outlineLevel="0" collapsed="false">
      <c r="A13" s="24"/>
      <c r="B13" s="28"/>
      <c r="C13" s="29" t="s">
        <v>31</v>
      </c>
      <c r="D13" s="29"/>
      <c r="E13" s="29"/>
      <c r="F13" s="30" t="n">
        <f aca="false">SUM(F4:F12)</f>
        <v>100</v>
      </c>
      <c r="G13" s="31" t="n">
        <f aca="false">SUM(G4:G12)/F13</f>
        <v>0</v>
      </c>
      <c r="H13" s="18"/>
    </row>
    <row r="14" customFormat="false" ht="73.5" hidden="false" customHeight="true" outlineLevel="0" collapsed="false">
      <c r="A14" s="24" t="n">
        <v>1</v>
      </c>
      <c r="B14" s="32" t="s">
        <v>32</v>
      </c>
      <c r="C14" s="33" t="s">
        <v>33</v>
      </c>
      <c r="D14" s="34"/>
      <c r="E14" s="15" t="s">
        <v>34</v>
      </c>
      <c r="F14" s="35" t="n">
        <v>15</v>
      </c>
      <c r="G14" s="25"/>
      <c r="H14" s="18" t="s">
        <v>14</v>
      </c>
    </row>
    <row r="15" customFormat="false" ht="79.5" hidden="false" customHeight="true" outlineLevel="0" collapsed="false">
      <c r="A15" s="24" t="n">
        <v>2</v>
      </c>
      <c r="B15" s="32"/>
      <c r="C15" s="15" t="s">
        <v>35</v>
      </c>
      <c r="D15" s="34"/>
      <c r="E15" s="15" t="s">
        <v>36</v>
      </c>
      <c r="F15" s="35" t="n">
        <v>15</v>
      </c>
      <c r="G15" s="25"/>
      <c r="H15" s="18" t="s">
        <v>14</v>
      </c>
    </row>
    <row r="16" customFormat="false" ht="62.45" hidden="false" customHeight="true" outlineLevel="0" collapsed="false">
      <c r="A16" s="24" t="n">
        <v>3</v>
      </c>
      <c r="B16" s="36"/>
      <c r="C16" s="15" t="s">
        <v>37</v>
      </c>
      <c r="D16" s="34"/>
      <c r="E16" s="15" t="s">
        <v>38</v>
      </c>
      <c r="F16" s="35" t="n">
        <v>20</v>
      </c>
      <c r="G16" s="25"/>
      <c r="H16" s="18" t="s">
        <v>14</v>
      </c>
    </row>
    <row r="17" customFormat="false" ht="69.6" hidden="false" customHeight="true" outlineLevel="0" collapsed="false">
      <c r="A17" s="24" t="n">
        <v>4</v>
      </c>
      <c r="B17" s="37"/>
      <c r="C17" s="15" t="s">
        <v>39</v>
      </c>
      <c r="D17" s="34"/>
      <c r="E17" s="15" t="s">
        <v>40</v>
      </c>
      <c r="F17" s="35" t="n">
        <v>20</v>
      </c>
      <c r="G17" s="25"/>
      <c r="H17" s="18" t="s">
        <v>14</v>
      </c>
    </row>
    <row r="18" customFormat="false" ht="75" hidden="false" customHeight="true" outlineLevel="0" collapsed="false">
      <c r="A18" s="24" t="n">
        <v>5</v>
      </c>
      <c r="B18" s="37"/>
      <c r="C18" s="15" t="s">
        <v>41</v>
      </c>
      <c r="D18" s="34"/>
      <c r="E18" s="15" t="s">
        <v>42</v>
      </c>
      <c r="F18" s="35" t="n">
        <v>10</v>
      </c>
      <c r="G18" s="25"/>
      <c r="H18" s="18" t="s">
        <v>14</v>
      </c>
    </row>
    <row r="19" customFormat="false" ht="73.15" hidden="false" customHeight="true" outlineLevel="0" collapsed="false">
      <c r="A19" s="24" t="n">
        <v>6</v>
      </c>
      <c r="B19" s="37"/>
      <c r="C19" s="15" t="s">
        <v>43</v>
      </c>
      <c r="D19" s="15"/>
      <c r="E19" s="15" t="s">
        <v>42</v>
      </c>
      <c r="F19" s="35" t="n">
        <v>10</v>
      </c>
      <c r="G19" s="25"/>
      <c r="H19" s="18" t="s">
        <v>14</v>
      </c>
    </row>
    <row r="20" customFormat="false" ht="58.15" hidden="false" customHeight="true" outlineLevel="0" collapsed="false">
      <c r="A20" s="24" t="n">
        <v>7</v>
      </c>
      <c r="B20" s="38"/>
      <c r="C20" s="15" t="s">
        <v>44</v>
      </c>
      <c r="D20" s="15"/>
      <c r="E20" s="39" t="s">
        <v>45</v>
      </c>
      <c r="F20" s="35" t="n">
        <v>10</v>
      </c>
      <c r="G20" s="25"/>
      <c r="H20" s="18" t="s">
        <v>14</v>
      </c>
    </row>
    <row r="21" customFormat="false" ht="27" hidden="false" customHeight="true" outlineLevel="0" collapsed="false">
      <c r="A21" s="24"/>
      <c r="B21" s="28"/>
      <c r="C21" s="29" t="s">
        <v>31</v>
      </c>
      <c r="D21" s="29"/>
      <c r="E21" s="29"/>
      <c r="F21" s="40" t="n">
        <f aca="false">SUM(F14:F20)</f>
        <v>100</v>
      </c>
      <c r="G21" s="41" t="n">
        <f aca="false">SUM(G14:G20)/F21</f>
        <v>0</v>
      </c>
      <c r="H21" s="18"/>
    </row>
    <row r="22" customFormat="false" ht="61.15" hidden="false" customHeight="true" outlineLevel="0" collapsed="false">
      <c r="A22" s="24" t="n">
        <v>1</v>
      </c>
      <c r="B22" s="42" t="s">
        <v>46</v>
      </c>
      <c r="C22" s="15" t="s">
        <v>47</v>
      </c>
      <c r="D22" s="34"/>
      <c r="E22" s="15" t="s">
        <v>48</v>
      </c>
      <c r="F22" s="35" t="n">
        <v>15</v>
      </c>
      <c r="G22" s="17"/>
      <c r="H22" s="18" t="s">
        <v>14</v>
      </c>
    </row>
    <row r="23" customFormat="false" ht="85.5" hidden="false" customHeight="true" outlineLevel="0" collapsed="false">
      <c r="A23" s="24" t="n">
        <v>2</v>
      </c>
      <c r="B23" s="43"/>
      <c r="C23" s="15" t="s">
        <v>49</v>
      </c>
      <c r="D23" s="34"/>
      <c r="E23" s="15" t="s">
        <v>50</v>
      </c>
      <c r="F23" s="35" t="n">
        <v>10</v>
      </c>
      <c r="G23" s="17"/>
      <c r="H23" s="18" t="s">
        <v>14</v>
      </c>
    </row>
    <row r="24" customFormat="false" ht="69" hidden="false" customHeight="true" outlineLevel="0" collapsed="false">
      <c r="A24" s="44" t="n">
        <v>3</v>
      </c>
      <c r="B24" s="43"/>
      <c r="C24" s="15" t="s">
        <v>51</v>
      </c>
      <c r="D24" s="34"/>
      <c r="E24" s="15" t="s">
        <v>52</v>
      </c>
      <c r="F24" s="35" t="n">
        <v>10</v>
      </c>
      <c r="G24" s="17"/>
      <c r="H24" s="18" t="s">
        <v>14</v>
      </c>
    </row>
    <row r="25" customFormat="false" ht="74.25" hidden="false" customHeight="true" outlineLevel="0" collapsed="false">
      <c r="A25" s="44" t="n">
        <v>4</v>
      </c>
      <c r="B25" s="43"/>
      <c r="C25" s="15" t="s">
        <v>53</v>
      </c>
      <c r="D25" s="34"/>
      <c r="E25" s="15" t="s">
        <v>54</v>
      </c>
      <c r="F25" s="35" t="n">
        <v>10</v>
      </c>
      <c r="G25" s="17"/>
      <c r="H25" s="18" t="s">
        <v>14</v>
      </c>
    </row>
    <row r="26" customFormat="false" ht="72.75" hidden="false" customHeight="true" outlineLevel="0" collapsed="false">
      <c r="A26" s="44" t="n">
        <v>5</v>
      </c>
      <c r="B26" s="45"/>
      <c r="C26" s="34" t="s">
        <v>55</v>
      </c>
      <c r="D26" s="34"/>
      <c r="E26" s="15" t="s">
        <v>24</v>
      </c>
      <c r="F26" s="35" t="n">
        <v>15</v>
      </c>
      <c r="G26" s="25"/>
      <c r="H26" s="18" t="s">
        <v>14</v>
      </c>
    </row>
    <row r="27" customFormat="false" ht="102" hidden="false" customHeight="true" outlineLevel="0" collapsed="false">
      <c r="A27" s="46" t="n">
        <v>6</v>
      </c>
      <c r="B27" s="45"/>
      <c r="C27" s="15" t="s">
        <v>56</v>
      </c>
      <c r="D27" s="15"/>
      <c r="E27" s="15" t="s">
        <v>57</v>
      </c>
      <c r="F27" s="35" t="n">
        <v>15</v>
      </c>
      <c r="G27" s="25"/>
      <c r="H27" s="18" t="s">
        <v>14</v>
      </c>
    </row>
    <row r="28" customFormat="false" ht="72.75" hidden="false" customHeight="true" outlineLevel="0" collapsed="false">
      <c r="A28" s="46" t="n">
        <v>7</v>
      </c>
      <c r="B28" s="45"/>
      <c r="C28" s="15" t="s">
        <v>58</v>
      </c>
      <c r="D28" s="15"/>
      <c r="E28" s="15" t="s">
        <v>59</v>
      </c>
      <c r="F28" s="35" t="n">
        <v>15</v>
      </c>
      <c r="G28" s="25"/>
      <c r="H28" s="18" t="s">
        <v>14</v>
      </c>
    </row>
    <row r="29" customFormat="false" ht="75" hidden="false" customHeight="true" outlineLevel="0" collapsed="false">
      <c r="A29" s="46" t="n">
        <v>8</v>
      </c>
      <c r="B29" s="47"/>
      <c r="C29" s="15" t="s">
        <v>60</v>
      </c>
      <c r="D29" s="34"/>
      <c r="E29" s="39" t="s">
        <v>61</v>
      </c>
      <c r="F29" s="35" t="n">
        <v>10</v>
      </c>
      <c r="G29" s="25"/>
      <c r="H29" s="18" t="s">
        <v>14</v>
      </c>
    </row>
    <row r="30" customFormat="false" ht="16.5" hidden="false" customHeight="true" outlineLevel="0" collapsed="false">
      <c r="B30" s="28"/>
      <c r="C30" s="48" t="s">
        <v>31</v>
      </c>
      <c r="D30" s="48"/>
      <c r="E30" s="48"/>
      <c r="F30" s="49" t="n">
        <f aca="false">SUM(F22:F29)</f>
        <v>100</v>
      </c>
      <c r="G30" s="50" t="n">
        <f aca="false">SUM(G22:G29)/F30</f>
        <v>0</v>
      </c>
      <c r="H30" s="18"/>
    </row>
    <row r="31" customFormat="false" ht="58.5" hidden="false" customHeight="true" outlineLevel="0" collapsed="false">
      <c r="B31" s="51"/>
      <c r="C31" s="52"/>
      <c r="D31" s="53" t="s">
        <v>62</v>
      </c>
      <c r="E31" s="53"/>
      <c r="F31" s="54"/>
      <c r="G31" s="55" t="n">
        <f aca="false">AVERAGE(G13,G21,G30)</f>
        <v>0</v>
      </c>
      <c r="H31" s="18"/>
    </row>
    <row r="32" customFormat="false" ht="15.75" hidden="false" customHeight="false" outlineLevel="0" collapsed="false">
      <c r="B32" s="56"/>
      <c r="C32" s="57"/>
      <c r="D32" s="58"/>
      <c r="E32" s="58"/>
      <c r="F32" s="59"/>
      <c r="G32" s="58"/>
      <c r="H32" s="18"/>
    </row>
    <row r="33" customFormat="false" ht="12.75" hidden="false" customHeight="false" outlineLevel="0" collapsed="false">
      <c r="B33" s="60" t="s">
        <v>63</v>
      </c>
      <c r="C33" s="61" t="s">
        <v>64</v>
      </c>
      <c r="D33" s="61" t="s">
        <v>6</v>
      </c>
      <c r="E33" s="61" t="s">
        <v>65</v>
      </c>
      <c r="F33" s="61" t="s">
        <v>8</v>
      </c>
      <c r="G33" s="62" t="s">
        <v>9</v>
      </c>
      <c r="H33" s="18"/>
    </row>
    <row r="34" customFormat="false" ht="48" hidden="false" customHeight="true" outlineLevel="0" collapsed="false">
      <c r="A34" s="0" t="n">
        <v>1</v>
      </c>
      <c r="B34" s="63" t="s">
        <v>66</v>
      </c>
      <c r="C34" s="15" t="s">
        <v>67</v>
      </c>
      <c r="D34" s="15"/>
      <c r="E34" s="15" t="s">
        <v>68</v>
      </c>
      <c r="F34" s="35" t="n">
        <v>5</v>
      </c>
      <c r="G34" s="17"/>
      <c r="H34" s="18" t="s">
        <v>14</v>
      </c>
    </row>
    <row r="35" customFormat="false" ht="59.45" hidden="false" customHeight="true" outlineLevel="0" collapsed="false">
      <c r="A35" s="0" t="n">
        <v>2</v>
      </c>
      <c r="B35" s="43"/>
      <c r="C35" s="15" t="s">
        <v>69</v>
      </c>
      <c r="D35" s="15"/>
      <c r="E35" s="15" t="s">
        <v>70</v>
      </c>
      <c r="F35" s="35" t="n">
        <v>5</v>
      </c>
      <c r="G35" s="17"/>
      <c r="H35" s="18" t="s">
        <v>14</v>
      </c>
    </row>
    <row r="36" customFormat="false" ht="57" hidden="false" customHeight="true" outlineLevel="0" collapsed="false">
      <c r="A36" s="0" t="n">
        <v>3</v>
      </c>
      <c r="B36" s="43"/>
      <c r="C36" s="15" t="s">
        <v>71</v>
      </c>
      <c r="D36" s="15"/>
      <c r="E36" s="15" t="s">
        <v>72</v>
      </c>
      <c r="F36" s="35" t="n">
        <v>10</v>
      </c>
      <c r="G36" s="17"/>
      <c r="H36" s="18" t="s">
        <v>14</v>
      </c>
    </row>
    <row r="37" customFormat="false" ht="67.9" hidden="false" customHeight="true" outlineLevel="0" collapsed="false">
      <c r="A37" s="0" t="n">
        <v>4</v>
      </c>
      <c r="B37" s="43"/>
      <c r="C37" s="15" t="s">
        <v>73</v>
      </c>
      <c r="D37" s="15"/>
      <c r="E37" s="15" t="s">
        <v>74</v>
      </c>
      <c r="F37" s="35" t="n">
        <v>15</v>
      </c>
      <c r="G37" s="17"/>
      <c r="H37" s="18" t="s">
        <v>14</v>
      </c>
    </row>
    <row r="38" customFormat="false" ht="72" hidden="false" customHeight="true" outlineLevel="0" collapsed="false">
      <c r="A38" s="0" t="n">
        <v>5</v>
      </c>
      <c r="B38" s="43"/>
      <c r="C38" s="15" t="s">
        <v>75</v>
      </c>
      <c r="D38" s="15"/>
      <c r="E38" s="15" t="s">
        <v>76</v>
      </c>
      <c r="F38" s="35" t="n">
        <v>15</v>
      </c>
      <c r="G38" s="17"/>
      <c r="H38" s="18" t="s">
        <v>14</v>
      </c>
    </row>
    <row r="39" customFormat="false" ht="72" hidden="false" customHeight="false" outlineLevel="0" collapsed="false">
      <c r="A39" s="0" t="n">
        <v>6</v>
      </c>
      <c r="B39" s="43"/>
      <c r="C39" s="15" t="s">
        <v>77</v>
      </c>
      <c r="D39" s="15"/>
      <c r="E39" s="15" t="s">
        <v>78</v>
      </c>
      <c r="F39" s="35" t="n">
        <v>10</v>
      </c>
      <c r="G39" s="25"/>
      <c r="H39" s="18" t="s">
        <v>14</v>
      </c>
    </row>
    <row r="40" customFormat="false" ht="72" hidden="false" customHeight="false" outlineLevel="0" collapsed="false">
      <c r="A40" s="0" t="n">
        <v>7</v>
      </c>
      <c r="B40" s="43"/>
      <c r="C40" s="15" t="s">
        <v>79</v>
      </c>
      <c r="D40" s="15"/>
      <c r="E40" s="15" t="s">
        <v>80</v>
      </c>
      <c r="F40" s="35" t="n">
        <v>10</v>
      </c>
      <c r="G40" s="25"/>
      <c r="H40" s="18" t="s">
        <v>14</v>
      </c>
    </row>
    <row r="41" customFormat="false" ht="72" hidden="false" customHeight="false" outlineLevel="0" collapsed="false">
      <c r="A41" s="0" t="n">
        <v>8</v>
      </c>
      <c r="B41" s="64"/>
      <c r="C41" s="15" t="s">
        <v>81</v>
      </c>
      <c r="D41" s="34"/>
      <c r="E41" s="15" t="s">
        <v>24</v>
      </c>
      <c r="F41" s="35" t="n">
        <v>15</v>
      </c>
      <c r="G41" s="25"/>
      <c r="H41" s="18" t="s">
        <v>14</v>
      </c>
    </row>
    <row r="42" customFormat="false" ht="72" hidden="false" customHeight="false" outlineLevel="0" collapsed="false">
      <c r="B42" s="65"/>
      <c r="C42" s="15" t="s">
        <v>82</v>
      </c>
      <c r="D42" s="15"/>
      <c r="E42" s="15" t="s">
        <v>83</v>
      </c>
      <c r="F42" s="35" t="n">
        <v>15</v>
      </c>
      <c r="G42" s="25"/>
      <c r="H42" s="18" t="s">
        <v>14</v>
      </c>
    </row>
    <row r="43" customFormat="false" ht="16.5" hidden="false" customHeight="true" outlineLevel="0" collapsed="false">
      <c r="B43" s="28"/>
      <c r="C43" s="48" t="s">
        <v>31</v>
      </c>
      <c r="D43" s="48"/>
      <c r="E43" s="48"/>
      <c r="F43" s="49" t="n">
        <f aca="false">SUM(F34:F42)</f>
        <v>100</v>
      </c>
      <c r="G43" s="66" t="n">
        <f aca="false">SUM(G34:G42)/F43</f>
        <v>0</v>
      </c>
      <c r="H43" s="18"/>
    </row>
    <row r="44" customFormat="false" ht="21" hidden="false" customHeight="true" outlineLevel="0" collapsed="false">
      <c r="B44" s="51"/>
      <c r="C44" s="52"/>
      <c r="D44" s="53" t="s">
        <v>84</v>
      </c>
      <c r="E44" s="53"/>
      <c r="F44" s="54"/>
      <c r="G44" s="55" t="n">
        <f aca="false">G43</f>
        <v>0</v>
      </c>
      <c r="H44" s="18"/>
    </row>
    <row r="45" customFormat="false" ht="15.75" hidden="false" customHeight="false" outlineLevel="0" collapsed="false">
      <c r="B45" s="67"/>
      <c r="C45" s="68"/>
      <c r="D45" s="69"/>
      <c r="E45" s="69"/>
      <c r="F45" s="70"/>
      <c r="G45" s="69"/>
      <c r="H45" s="18"/>
    </row>
    <row r="46" customFormat="false" ht="12.75" hidden="false" customHeight="false" outlineLevel="0" collapsed="false">
      <c r="B46" s="60" t="s">
        <v>63</v>
      </c>
      <c r="C46" s="61" t="s">
        <v>64</v>
      </c>
      <c r="D46" s="61" t="s">
        <v>6</v>
      </c>
      <c r="E46" s="61" t="s">
        <v>65</v>
      </c>
      <c r="F46" s="61" t="s">
        <v>8</v>
      </c>
      <c r="G46" s="62" t="s">
        <v>9</v>
      </c>
      <c r="H46" s="18"/>
    </row>
    <row r="47" customFormat="false" ht="48" hidden="false" customHeight="true" outlineLevel="0" collapsed="false">
      <c r="A47" s="0" t="n">
        <v>1</v>
      </c>
      <c r="B47" s="71" t="s">
        <v>85</v>
      </c>
      <c r="C47" s="15" t="s">
        <v>86</v>
      </c>
      <c r="D47" s="15"/>
      <c r="E47" s="15" t="s">
        <v>87</v>
      </c>
      <c r="F47" s="35" t="n">
        <v>20</v>
      </c>
      <c r="G47" s="25"/>
      <c r="H47" s="18" t="s">
        <v>14</v>
      </c>
    </row>
    <row r="48" customFormat="false" ht="168" hidden="false" customHeight="true" outlineLevel="0" collapsed="false">
      <c r="A48" s="0" t="n">
        <v>3</v>
      </c>
      <c r="B48" s="71"/>
      <c r="C48" s="15" t="s">
        <v>88</v>
      </c>
      <c r="D48" s="15"/>
      <c r="E48" s="15" t="s">
        <v>89</v>
      </c>
      <c r="F48" s="35" t="n">
        <v>15</v>
      </c>
      <c r="G48" s="25"/>
      <c r="H48" s="18" t="s">
        <v>14</v>
      </c>
    </row>
    <row r="49" customFormat="false" ht="72" hidden="false" customHeight="false" outlineLevel="0" collapsed="false">
      <c r="A49" s="0" t="n">
        <v>4</v>
      </c>
      <c r="B49" s="64"/>
      <c r="C49" s="72" t="s">
        <v>90</v>
      </c>
      <c r="D49" s="15"/>
      <c r="E49" s="15" t="s">
        <v>91</v>
      </c>
      <c r="F49" s="35" t="n">
        <v>15</v>
      </c>
      <c r="G49" s="25"/>
      <c r="H49" s="18" t="s">
        <v>14</v>
      </c>
    </row>
    <row r="50" customFormat="false" ht="60" hidden="false" customHeight="false" outlineLevel="0" collapsed="false">
      <c r="A50" s="0" t="n">
        <v>5</v>
      </c>
      <c r="B50" s="43"/>
      <c r="C50" s="73" t="s">
        <v>92</v>
      </c>
      <c r="D50" s="15"/>
      <c r="E50" s="15" t="s">
        <v>93</v>
      </c>
      <c r="F50" s="35" t="n">
        <v>15</v>
      </c>
      <c r="G50" s="25"/>
      <c r="H50" s="74" t="s">
        <v>14</v>
      </c>
    </row>
    <row r="51" customFormat="false" ht="168.6" hidden="false" customHeight="true" outlineLevel="0" collapsed="false">
      <c r="A51" s="0" t="n">
        <v>6</v>
      </c>
      <c r="B51" s="43"/>
      <c r="C51" s="75" t="s">
        <v>94</v>
      </c>
      <c r="D51" s="15"/>
      <c r="E51" s="15" t="s">
        <v>95</v>
      </c>
      <c r="F51" s="35" t="n">
        <v>15</v>
      </c>
      <c r="G51" s="25"/>
      <c r="H51" s="74" t="s">
        <v>14</v>
      </c>
    </row>
    <row r="52" customFormat="false" ht="166.15" hidden="false" customHeight="true" outlineLevel="0" collapsed="false">
      <c r="A52" s="0" t="n">
        <v>7</v>
      </c>
      <c r="B52" s="47"/>
      <c r="C52" s="75" t="s">
        <v>96</v>
      </c>
      <c r="D52" s="15"/>
      <c r="E52" s="15" t="s">
        <v>97</v>
      </c>
      <c r="F52" s="35" t="n">
        <v>20</v>
      </c>
      <c r="G52" s="25"/>
      <c r="H52" s="74" t="s">
        <v>14</v>
      </c>
    </row>
    <row r="53" customFormat="false" ht="16.5" hidden="false" customHeight="true" outlineLevel="0" collapsed="false">
      <c r="B53" s="28"/>
      <c r="C53" s="76" t="s">
        <v>31</v>
      </c>
      <c r="D53" s="76"/>
      <c r="E53" s="76"/>
      <c r="F53" s="77" t="n">
        <f aca="false">SUM(F47:F52)</f>
        <v>100</v>
      </c>
      <c r="G53" s="41" t="n">
        <f aca="false">SUM(G47:G52)/F53</f>
        <v>0</v>
      </c>
      <c r="H53" s="18"/>
    </row>
    <row r="54" customFormat="false" ht="43.5" hidden="false" customHeight="true" outlineLevel="0" collapsed="false">
      <c r="B54" s="78"/>
      <c r="C54" s="79"/>
      <c r="D54" s="80" t="s">
        <v>98</v>
      </c>
      <c r="E54" s="80"/>
      <c r="F54" s="81"/>
      <c r="G54" s="55" t="n">
        <f aca="false">G53</f>
        <v>0</v>
      </c>
      <c r="H54" s="18"/>
    </row>
    <row r="55" customFormat="false" ht="20.25" hidden="false" customHeight="false" outlineLevel="0" collapsed="false">
      <c r="B55" s="82"/>
      <c r="C55" s="83"/>
      <c r="D55" s="83"/>
      <c r="E55" s="83"/>
      <c r="F55" s="84"/>
      <c r="G55" s="84"/>
      <c r="H55" s="18"/>
    </row>
    <row r="56" customFormat="false" ht="12.75" hidden="false" customHeight="false" outlineLevel="0" collapsed="false">
      <c r="B56" s="60" t="s">
        <v>63</v>
      </c>
      <c r="C56" s="61" t="s">
        <v>64</v>
      </c>
      <c r="D56" s="61" t="s">
        <v>6</v>
      </c>
      <c r="E56" s="61" t="s">
        <v>65</v>
      </c>
      <c r="F56" s="61" t="s">
        <v>8</v>
      </c>
      <c r="G56" s="62" t="s">
        <v>9</v>
      </c>
      <c r="H56" s="18"/>
    </row>
    <row r="57" customFormat="false" ht="62.45" hidden="false" customHeight="true" outlineLevel="0" collapsed="false">
      <c r="A57" s="0" t="n">
        <v>1</v>
      </c>
      <c r="B57" s="63" t="s">
        <v>99</v>
      </c>
      <c r="C57" s="15" t="s">
        <v>100</v>
      </c>
      <c r="D57" s="15"/>
      <c r="E57" s="15" t="s">
        <v>101</v>
      </c>
      <c r="F57" s="35" t="n">
        <v>15</v>
      </c>
      <c r="G57" s="17"/>
      <c r="H57" s="18" t="s">
        <v>14</v>
      </c>
    </row>
    <row r="58" customFormat="false" ht="58.15" hidden="false" customHeight="true" outlineLevel="0" collapsed="false">
      <c r="A58" s="0" t="n">
        <v>2</v>
      </c>
      <c r="B58" s="43"/>
      <c r="C58" s="15" t="s">
        <v>102</v>
      </c>
      <c r="D58" s="15"/>
      <c r="E58" s="15" t="s">
        <v>103</v>
      </c>
      <c r="F58" s="35" t="n">
        <v>15</v>
      </c>
      <c r="G58" s="17"/>
      <c r="H58" s="18" t="s">
        <v>14</v>
      </c>
    </row>
    <row r="59" customFormat="false" ht="58.15" hidden="false" customHeight="true" outlineLevel="0" collapsed="false">
      <c r="A59" s="0" t="n">
        <v>3</v>
      </c>
      <c r="B59" s="43"/>
      <c r="C59" s="15" t="s">
        <v>104</v>
      </c>
      <c r="D59" s="15"/>
      <c r="E59" s="15" t="s">
        <v>105</v>
      </c>
      <c r="F59" s="35" t="n">
        <v>15</v>
      </c>
      <c r="G59" s="17"/>
      <c r="H59" s="18" t="s">
        <v>14</v>
      </c>
    </row>
    <row r="60" customFormat="false" ht="58.15" hidden="false" customHeight="true" outlineLevel="0" collapsed="false">
      <c r="A60" s="0" t="n">
        <v>4</v>
      </c>
      <c r="B60" s="43"/>
      <c r="C60" s="15" t="s">
        <v>106</v>
      </c>
      <c r="D60" s="15"/>
      <c r="E60" s="15" t="s">
        <v>103</v>
      </c>
      <c r="F60" s="35" t="n">
        <v>15</v>
      </c>
      <c r="G60" s="17"/>
      <c r="H60" s="18" t="s">
        <v>14</v>
      </c>
    </row>
    <row r="61" customFormat="false" ht="60.6" hidden="false" customHeight="true" outlineLevel="0" collapsed="false">
      <c r="A61" s="0" t="n">
        <v>5</v>
      </c>
      <c r="B61" s="43"/>
      <c r="C61" s="15" t="s">
        <v>107</v>
      </c>
      <c r="D61" s="15"/>
      <c r="E61" s="15" t="s">
        <v>108</v>
      </c>
      <c r="F61" s="35" t="n">
        <v>10</v>
      </c>
      <c r="G61" s="17"/>
      <c r="H61" s="18" t="s">
        <v>14</v>
      </c>
    </row>
    <row r="62" customFormat="false" ht="72" hidden="false" customHeight="false" outlineLevel="0" collapsed="false">
      <c r="A62" s="0" t="n">
        <v>6</v>
      </c>
      <c r="B62" s="43"/>
      <c r="C62" s="15" t="s">
        <v>109</v>
      </c>
      <c r="D62" s="15"/>
      <c r="E62" s="15" t="s">
        <v>110</v>
      </c>
      <c r="F62" s="35" t="n">
        <v>10</v>
      </c>
      <c r="G62" s="17"/>
      <c r="H62" s="18" t="s">
        <v>14</v>
      </c>
    </row>
    <row r="63" customFormat="false" ht="72" hidden="false" customHeight="false" outlineLevel="0" collapsed="false">
      <c r="A63" s="0" t="n">
        <v>7</v>
      </c>
      <c r="B63" s="43"/>
      <c r="C63" s="15" t="s">
        <v>111</v>
      </c>
      <c r="D63" s="15"/>
      <c r="E63" s="15" t="s">
        <v>112</v>
      </c>
      <c r="F63" s="35" t="n">
        <v>10</v>
      </c>
      <c r="G63" s="17"/>
      <c r="H63" s="18" t="s">
        <v>14</v>
      </c>
    </row>
    <row r="64" customFormat="false" ht="36" hidden="false" customHeight="false" outlineLevel="0" collapsed="false">
      <c r="A64" s="0" t="n">
        <v>8</v>
      </c>
      <c r="B64" s="43"/>
      <c r="C64" s="15" t="s">
        <v>113</v>
      </c>
      <c r="D64" s="34"/>
      <c r="E64" s="15" t="s">
        <v>114</v>
      </c>
      <c r="F64" s="35" t="n">
        <v>10</v>
      </c>
      <c r="G64" s="17"/>
      <c r="H64" s="18" t="s">
        <v>14</v>
      </c>
    </row>
    <row r="65" customFormat="false" ht="15.75" hidden="false" customHeight="true" outlineLevel="0" collapsed="false">
      <c r="B65" s="28"/>
      <c r="C65" s="29" t="s">
        <v>31</v>
      </c>
      <c r="D65" s="29"/>
      <c r="E65" s="29"/>
      <c r="F65" s="85" t="n">
        <f aca="false">SUM(F57:F64)</f>
        <v>100</v>
      </c>
      <c r="G65" s="66" t="n">
        <f aca="false">SUM(G57:G64)/F65%*0.01</f>
        <v>0</v>
      </c>
      <c r="H65" s="18"/>
    </row>
    <row r="66" customFormat="false" ht="60" hidden="false" customHeight="true" outlineLevel="0" collapsed="false">
      <c r="A66" s="0" t="n">
        <v>1</v>
      </c>
      <c r="B66" s="71" t="s">
        <v>115</v>
      </c>
      <c r="C66" s="34" t="s">
        <v>116</v>
      </c>
      <c r="D66" s="34"/>
      <c r="E66" s="15" t="s">
        <v>117</v>
      </c>
      <c r="F66" s="35" t="n">
        <v>10</v>
      </c>
      <c r="G66" s="25"/>
      <c r="H66" s="18" t="s">
        <v>14</v>
      </c>
    </row>
    <row r="67" customFormat="false" ht="71.45" hidden="false" customHeight="true" outlineLevel="0" collapsed="false">
      <c r="A67" s="0" t="n">
        <v>2</v>
      </c>
      <c r="B67" s="71"/>
      <c r="C67" s="34" t="s">
        <v>118</v>
      </c>
      <c r="D67" s="34"/>
      <c r="E67" s="15" t="s">
        <v>119</v>
      </c>
      <c r="F67" s="35" t="n">
        <v>15</v>
      </c>
      <c r="G67" s="25"/>
      <c r="H67" s="74" t="s">
        <v>14</v>
      </c>
    </row>
    <row r="68" customFormat="false" ht="72" hidden="false" customHeight="false" outlineLevel="0" collapsed="false">
      <c r="A68" s="0" t="n">
        <v>3</v>
      </c>
      <c r="B68" s="64"/>
      <c r="C68" s="34" t="s">
        <v>120</v>
      </c>
      <c r="D68" s="34"/>
      <c r="E68" s="15" t="s">
        <v>121</v>
      </c>
      <c r="F68" s="35" t="n">
        <v>15</v>
      </c>
      <c r="G68" s="25"/>
      <c r="H68" s="74" t="s">
        <v>14</v>
      </c>
    </row>
    <row r="69" customFormat="false" ht="72" hidden="false" customHeight="false" outlineLevel="0" collapsed="false">
      <c r="A69" s="0" t="n">
        <v>4</v>
      </c>
      <c r="B69" s="64"/>
      <c r="C69" s="15" t="s">
        <v>122</v>
      </c>
      <c r="D69" s="15"/>
      <c r="E69" s="15" t="s">
        <v>123</v>
      </c>
      <c r="F69" s="35" t="n">
        <v>10</v>
      </c>
      <c r="G69" s="25"/>
      <c r="H69" s="18" t="s">
        <v>14</v>
      </c>
    </row>
    <row r="70" customFormat="false" ht="48.6" hidden="false" customHeight="true" outlineLevel="0" collapsed="false">
      <c r="A70" s="0" t="n">
        <v>5</v>
      </c>
      <c r="B70" s="64"/>
      <c r="C70" s="15" t="s">
        <v>124</v>
      </c>
      <c r="D70" s="15"/>
      <c r="E70" s="15" t="s">
        <v>125</v>
      </c>
      <c r="F70" s="35" t="n">
        <v>10</v>
      </c>
      <c r="G70" s="25"/>
      <c r="H70" s="18" t="s">
        <v>14</v>
      </c>
    </row>
    <row r="71" customFormat="false" ht="72" hidden="false" customHeight="false" outlineLevel="0" collapsed="false">
      <c r="A71" s="0" t="n">
        <v>6</v>
      </c>
      <c r="B71" s="64"/>
      <c r="C71" s="15" t="s">
        <v>126</v>
      </c>
      <c r="D71" s="15"/>
      <c r="E71" s="15" t="s">
        <v>112</v>
      </c>
      <c r="F71" s="35" t="n">
        <v>10</v>
      </c>
      <c r="G71" s="25"/>
      <c r="H71" s="18" t="s">
        <v>14</v>
      </c>
    </row>
    <row r="72" customFormat="false" ht="60" hidden="false" customHeight="false" outlineLevel="0" collapsed="false">
      <c r="A72" s="0" t="n">
        <v>7</v>
      </c>
      <c r="B72" s="64"/>
      <c r="C72" s="34" t="s">
        <v>127</v>
      </c>
      <c r="D72" s="34"/>
      <c r="E72" s="15" t="s">
        <v>128</v>
      </c>
      <c r="F72" s="35" t="n">
        <v>10</v>
      </c>
      <c r="G72" s="25"/>
      <c r="H72" s="18" t="s">
        <v>14</v>
      </c>
    </row>
    <row r="73" customFormat="false" ht="72" hidden="false" customHeight="false" outlineLevel="0" collapsed="false">
      <c r="A73" s="0" t="n">
        <v>8</v>
      </c>
      <c r="B73" s="64"/>
      <c r="C73" s="34" t="s">
        <v>129</v>
      </c>
      <c r="D73" s="34"/>
      <c r="E73" s="15" t="s">
        <v>110</v>
      </c>
      <c r="F73" s="35" t="n">
        <v>10</v>
      </c>
      <c r="G73" s="25"/>
      <c r="H73" s="18" t="s">
        <v>14</v>
      </c>
    </row>
    <row r="74" customFormat="false" ht="72" hidden="false" customHeight="false" outlineLevel="0" collapsed="false">
      <c r="A74" s="0" t="n">
        <v>9</v>
      </c>
      <c r="B74" s="47"/>
      <c r="C74" s="34" t="s">
        <v>130</v>
      </c>
      <c r="D74" s="34"/>
      <c r="E74" s="15" t="s">
        <v>78</v>
      </c>
      <c r="F74" s="35" t="n">
        <v>10</v>
      </c>
      <c r="G74" s="25"/>
      <c r="H74" s="18" t="s">
        <v>14</v>
      </c>
    </row>
    <row r="75" customFormat="false" ht="16.5" hidden="false" customHeight="true" outlineLevel="0" collapsed="false">
      <c r="B75" s="28"/>
      <c r="C75" s="76" t="s">
        <v>31</v>
      </c>
      <c r="D75" s="76"/>
      <c r="E75" s="76"/>
      <c r="F75" s="86" t="n">
        <f aca="false">SUM(F66:F74)</f>
        <v>100</v>
      </c>
      <c r="G75" s="87" t="n">
        <f aca="false">SUM(G66:G74)/F75</f>
        <v>0</v>
      </c>
      <c r="H75" s="18"/>
    </row>
    <row r="76" customFormat="false" ht="43.5" hidden="false" customHeight="true" outlineLevel="0" collapsed="false">
      <c r="B76" s="88"/>
      <c r="C76" s="89"/>
      <c r="D76" s="90" t="s">
        <v>131</v>
      </c>
      <c r="E76" s="90"/>
      <c r="F76" s="91"/>
      <c r="G76" s="55" t="n">
        <f aca="false">AVERAGE(G65,G75)</f>
        <v>0</v>
      </c>
      <c r="H76" s="18"/>
    </row>
    <row r="77" customFormat="false" ht="20.25" hidden="false" customHeight="false" outlineLevel="0" collapsed="false">
      <c r="B77" s="92"/>
      <c r="C77" s="93"/>
      <c r="D77" s="93"/>
      <c r="E77" s="93"/>
      <c r="F77" s="94"/>
      <c r="G77" s="95"/>
      <c r="H77" s="18"/>
    </row>
    <row r="78" customFormat="false" ht="60" hidden="false" customHeight="true" outlineLevel="0" collapsed="false">
      <c r="A78" s="0" t="n">
        <v>1</v>
      </c>
      <c r="B78" s="96" t="s">
        <v>132</v>
      </c>
      <c r="C78" s="15" t="s">
        <v>133</v>
      </c>
      <c r="D78" s="15"/>
      <c r="E78" s="39" t="s">
        <v>134</v>
      </c>
      <c r="F78" s="35" t="n">
        <v>30</v>
      </c>
      <c r="G78" s="97"/>
      <c r="H78" s="18" t="s">
        <v>14</v>
      </c>
    </row>
    <row r="79" customFormat="false" ht="65.25" hidden="false" customHeight="true" outlineLevel="0" collapsed="false">
      <c r="A79" s="0" t="n">
        <v>2</v>
      </c>
      <c r="B79" s="96"/>
      <c r="C79" s="15" t="s">
        <v>135</v>
      </c>
      <c r="D79" s="15"/>
      <c r="E79" s="15" t="s">
        <v>136</v>
      </c>
      <c r="F79" s="35" t="n">
        <v>30</v>
      </c>
      <c r="G79" s="97"/>
      <c r="H79" s="18" t="s">
        <v>14</v>
      </c>
    </row>
    <row r="80" customFormat="false" ht="44.25" hidden="false" customHeight="true" outlineLevel="0" collapsed="false">
      <c r="A80" s="0" t="n">
        <v>3</v>
      </c>
      <c r="B80" s="96"/>
      <c r="C80" s="15" t="s">
        <v>137</v>
      </c>
      <c r="D80" s="15"/>
      <c r="E80" s="15" t="s">
        <v>138</v>
      </c>
      <c r="F80" s="35" t="n">
        <v>30</v>
      </c>
      <c r="G80" s="97"/>
      <c r="H80" s="34" t="s">
        <v>14</v>
      </c>
    </row>
    <row r="81" customFormat="false" ht="44.25" hidden="false" customHeight="true" outlineLevel="0" collapsed="false">
      <c r="A81" s="0" t="n">
        <v>4</v>
      </c>
      <c r="B81" s="96"/>
      <c r="C81" s="15" t="s">
        <v>139</v>
      </c>
      <c r="D81" s="15"/>
      <c r="E81" s="15" t="s">
        <v>140</v>
      </c>
      <c r="F81" s="35" t="n">
        <v>10</v>
      </c>
      <c r="G81" s="97"/>
      <c r="H81" s="34" t="s">
        <v>14</v>
      </c>
    </row>
    <row r="82" customFormat="false" ht="16.5" hidden="false" customHeight="true" outlineLevel="0" collapsed="false">
      <c r="B82" s="28"/>
      <c r="C82" s="48" t="s">
        <v>31</v>
      </c>
      <c r="D82" s="48"/>
      <c r="E82" s="48"/>
      <c r="F82" s="98" t="n">
        <f aca="false">SUM(F78:F81)</f>
        <v>100</v>
      </c>
      <c r="G82" s="87" t="n">
        <f aca="false">SUM(G78:G81)/F82</f>
        <v>0</v>
      </c>
      <c r="H82" s="18"/>
    </row>
    <row r="83" customFormat="false" ht="21" hidden="false" customHeight="false" outlineLevel="0" collapsed="false">
      <c r="B83" s="99"/>
      <c r="C83" s="100"/>
      <c r="D83" s="101" t="s">
        <v>141</v>
      </c>
      <c r="E83" s="101"/>
      <c r="F83" s="102"/>
      <c r="G83" s="55" t="n">
        <f aca="false">G82</f>
        <v>0</v>
      </c>
      <c r="H83" s="18"/>
    </row>
    <row r="84" customFormat="false" ht="27" hidden="false" customHeight="false" outlineLevel="0" collapsed="false">
      <c r="B84" s="103"/>
      <c r="C84" s="104"/>
      <c r="D84" s="105" t="s">
        <v>142</v>
      </c>
      <c r="E84" s="106"/>
      <c r="F84" s="107"/>
      <c r="G84" s="108" t="n">
        <f aca="false">AVERAGE(G31,G44,G54,G76,G83)</f>
        <v>0</v>
      </c>
      <c r="H84" s="18"/>
    </row>
  </sheetData>
  <mergeCells count="19">
    <mergeCell ref="B4:B12"/>
    <mergeCell ref="C13:E13"/>
    <mergeCell ref="B14:B15"/>
    <mergeCell ref="C21:E21"/>
    <mergeCell ref="B26:B28"/>
    <mergeCell ref="C30:E30"/>
    <mergeCell ref="D31:E31"/>
    <mergeCell ref="C43:E43"/>
    <mergeCell ref="D44:E44"/>
    <mergeCell ref="B47:B48"/>
    <mergeCell ref="C53:E53"/>
    <mergeCell ref="D54:E54"/>
    <mergeCell ref="C65:E65"/>
    <mergeCell ref="B66:B67"/>
    <mergeCell ref="C75:E75"/>
    <mergeCell ref="D76:E76"/>
    <mergeCell ref="B78:B81"/>
    <mergeCell ref="C82:E82"/>
    <mergeCell ref="D83:E8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ПРАВОЧНО. ВЫГРУЖЕНО ИЗ ИСС "НОБ" АО "ВОСТСИБНЕФТЕГАЗ":  ___DATE__TIME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57.99"/>
    <col collapsed="false" customWidth="true" hidden="false" outlineLevel="0" max="4" min="4" style="0" width="35.7"/>
    <col collapsed="false" customWidth="true" hidden="false" outlineLevel="0" max="5" min="5" style="0" width="32.28"/>
    <col collapsed="false" customWidth="true" hidden="false" outlineLevel="0" max="6" min="6" style="0" width="16.7"/>
    <col collapsed="false" customWidth="true" hidden="false" outlineLevel="0" max="7" min="7" style="0" width="13.28"/>
    <col collapsed="false" customWidth="true" hidden="false" outlineLevel="0" max="8" min="8" style="0" width="22.14"/>
  </cols>
  <sheetData>
    <row r="2" customFormat="false" ht="27" hidden="false" customHeight="true" outlineLevel="0" collapsed="false">
      <c r="C2" s="109" t="s">
        <v>143</v>
      </c>
      <c r="D2" s="109"/>
    </row>
    <row r="3" customFormat="false" ht="30" hidden="false" customHeight="false" outlineLevel="0" collapsed="false">
      <c r="A3" s="110" t="s">
        <v>144</v>
      </c>
      <c r="B3" s="7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10" t="s">
        <v>9</v>
      </c>
      <c r="H3" s="11" t="s">
        <v>10</v>
      </c>
    </row>
    <row r="4" customFormat="false" ht="74.45" hidden="false" customHeight="true" outlineLevel="0" collapsed="false">
      <c r="A4" s="20" t="n">
        <v>1</v>
      </c>
      <c r="B4" s="111" t="s">
        <v>145</v>
      </c>
      <c r="C4" s="112" t="s">
        <v>146</v>
      </c>
      <c r="D4" s="112"/>
      <c r="E4" s="112" t="s">
        <v>147</v>
      </c>
      <c r="F4" s="35" t="n">
        <v>15</v>
      </c>
      <c r="G4" s="113"/>
      <c r="H4" s="18" t="s">
        <v>14</v>
      </c>
    </row>
    <row r="5" customFormat="false" ht="114" hidden="false" customHeight="true" outlineLevel="0" collapsed="false">
      <c r="A5" s="20" t="n">
        <v>2</v>
      </c>
      <c r="B5" s="111"/>
      <c r="C5" s="112" t="s">
        <v>148</v>
      </c>
      <c r="D5" s="112"/>
      <c r="E5" s="112" t="s">
        <v>149</v>
      </c>
      <c r="F5" s="35" t="n">
        <v>15</v>
      </c>
      <c r="G5" s="113"/>
      <c r="H5" s="18" t="s">
        <v>14</v>
      </c>
    </row>
    <row r="6" customFormat="false" ht="81" hidden="false" customHeight="true" outlineLevel="0" collapsed="false">
      <c r="A6" s="20" t="n">
        <v>3</v>
      </c>
      <c r="B6" s="111"/>
      <c r="C6" s="112" t="s">
        <v>150</v>
      </c>
      <c r="D6" s="112"/>
      <c r="E6" s="112" t="s">
        <v>151</v>
      </c>
      <c r="F6" s="35" t="n">
        <v>15</v>
      </c>
      <c r="G6" s="113"/>
      <c r="H6" s="18" t="s">
        <v>14</v>
      </c>
    </row>
    <row r="7" customFormat="false" ht="98.25" hidden="false" customHeight="true" outlineLevel="0" collapsed="false">
      <c r="A7" s="20" t="n">
        <v>4</v>
      </c>
      <c r="B7" s="111"/>
      <c r="C7" s="112" t="s">
        <v>152</v>
      </c>
      <c r="D7" s="112"/>
      <c r="E7" s="15" t="s">
        <v>153</v>
      </c>
      <c r="F7" s="35" t="n">
        <v>20</v>
      </c>
      <c r="G7" s="113"/>
      <c r="H7" s="18" t="s">
        <v>14</v>
      </c>
    </row>
    <row r="8" customFormat="false" ht="81" hidden="false" customHeight="true" outlineLevel="0" collapsed="false">
      <c r="A8" s="20" t="n">
        <v>5</v>
      </c>
      <c r="B8" s="111"/>
      <c r="C8" s="112" t="s">
        <v>154</v>
      </c>
      <c r="D8" s="112"/>
      <c r="E8" s="112" t="s">
        <v>151</v>
      </c>
      <c r="F8" s="35" t="n">
        <v>15</v>
      </c>
      <c r="G8" s="113"/>
      <c r="H8" s="18" t="s">
        <v>14</v>
      </c>
    </row>
    <row r="9" customFormat="false" ht="83.25" hidden="false" customHeight="true" outlineLevel="0" collapsed="false">
      <c r="A9" s="20" t="n">
        <v>6</v>
      </c>
      <c r="B9" s="111"/>
      <c r="C9" s="112" t="s">
        <v>155</v>
      </c>
      <c r="D9" s="112"/>
      <c r="E9" s="112" t="s">
        <v>156</v>
      </c>
      <c r="F9" s="35" t="n">
        <v>20</v>
      </c>
      <c r="G9" s="113"/>
      <c r="H9" s="18" t="s">
        <v>14</v>
      </c>
    </row>
    <row r="10" customFormat="false" ht="24.6" hidden="false" customHeight="true" outlineLevel="0" collapsed="false">
      <c r="A10" s="20"/>
      <c r="B10" s="114"/>
      <c r="C10" s="115" t="s">
        <v>31</v>
      </c>
      <c r="D10" s="115"/>
      <c r="E10" s="115"/>
      <c r="F10" s="49" t="n">
        <f aca="false">SUM(F4:F9)</f>
        <v>100</v>
      </c>
      <c r="G10" s="116" t="n">
        <f aca="false">SUM(G4:G9)/F10</f>
        <v>0</v>
      </c>
      <c r="H10" s="117"/>
    </row>
    <row r="11" customFormat="false" ht="96.75" hidden="false" customHeight="true" outlineLevel="0" collapsed="false">
      <c r="A11" s="20" t="n">
        <v>7</v>
      </c>
      <c r="B11" s="118"/>
      <c r="C11" s="112" t="s">
        <v>157</v>
      </c>
      <c r="D11" s="112"/>
      <c r="E11" s="112" t="s">
        <v>158</v>
      </c>
      <c r="F11" s="35" t="n">
        <v>50</v>
      </c>
      <c r="G11" s="119"/>
      <c r="H11" s="18" t="s">
        <v>14</v>
      </c>
    </row>
    <row r="12" customFormat="false" ht="70.5" hidden="false" customHeight="true" outlineLevel="0" collapsed="false">
      <c r="A12" s="20" t="n">
        <v>8</v>
      </c>
      <c r="B12" s="118"/>
      <c r="C12" s="112" t="s">
        <v>159</v>
      </c>
      <c r="D12" s="112"/>
      <c r="E12" s="112" t="s">
        <v>160</v>
      </c>
      <c r="F12" s="35" t="n">
        <v>25</v>
      </c>
      <c r="G12" s="119"/>
      <c r="H12" s="18" t="s">
        <v>14</v>
      </c>
    </row>
    <row r="13" customFormat="false" ht="83.25" hidden="false" customHeight="true" outlineLevel="0" collapsed="false">
      <c r="A13" s="20" t="n">
        <v>9</v>
      </c>
      <c r="B13" s="118"/>
      <c r="C13" s="112" t="s">
        <v>161</v>
      </c>
      <c r="D13" s="112"/>
      <c r="E13" s="112" t="s">
        <v>160</v>
      </c>
      <c r="F13" s="35" t="n">
        <v>25</v>
      </c>
      <c r="G13" s="119"/>
      <c r="H13" s="18" t="s">
        <v>14</v>
      </c>
    </row>
    <row r="14" customFormat="false" ht="32.25" hidden="false" customHeight="true" outlineLevel="0" collapsed="false">
      <c r="A14" s="20" t="n">
        <v>10</v>
      </c>
      <c r="B14" s="114"/>
      <c r="C14" s="115" t="s">
        <v>31</v>
      </c>
      <c r="D14" s="115"/>
      <c r="E14" s="115"/>
      <c r="F14" s="49" t="n">
        <f aca="false">SUM(F11:F13)</f>
        <v>100</v>
      </c>
      <c r="G14" s="116" t="n">
        <f aca="false">SUM(G11:G13)/F14</f>
        <v>0</v>
      </c>
      <c r="H14" s="117"/>
    </row>
    <row r="15" customFormat="false" ht="120.6" hidden="false" customHeight="true" outlineLevel="0" collapsed="false">
      <c r="A15" s="20" t="n">
        <v>11</v>
      </c>
      <c r="B15" s="118"/>
      <c r="C15" s="112" t="s">
        <v>162</v>
      </c>
      <c r="D15" s="112"/>
      <c r="E15" s="112" t="s">
        <v>163</v>
      </c>
      <c r="F15" s="35" t="n">
        <v>15</v>
      </c>
      <c r="G15" s="120"/>
      <c r="H15" s="18" t="s">
        <v>14</v>
      </c>
    </row>
    <row r="16" customFormat="false" ht="88.5" hidden="false" customHeight="true" outlineLevel="0" collapsed="false">
      <c r="A16" s="20" t="n">
        <v>12</v>
      </c>
      <c r="B16" s="121"/>
      <c r="C16" s="112" t="s">
        <v>164</v>
      </c>
      <c r="D16" s="112"/>
      <c r="E16" s="112" t="s">
        <v>165</v>
      </c>
      <c r="F16" s="35" t="n">
        <v>30</v>
      </c>
      <c r="G16" s="120"/>
      <c r="H16" s="18" t="s">
        <v>14</v>
      </c>
    </row>
    <row r="17" customFormat="false" ht="54.75" hidden="false" customHeight="true" outlineLevel="0" collapsed="false">
      <c r="A17" s="122" t="n">
        <v>13</v>
      </c>
      <c r="B17" s="118"/>
      <c r="C17" s="112" t="s">
        <v>166</v>
      </c>
      <c r="D17" s="112"/>
      <c r="E17" s="112" t="s">
        <v>167</v>
      </c>
      <c r="F17" s="35" t="n">
        <v>15</v>
      </c>
      <c r="G17" s="120"/>
      <c r="H17" s="18" t="s">
        <v>14</v>
      </c>
    </row>
    <row r="18" customFormat="false" ht="72.75" hidden="false" customHeight="true" outlineLevel="0" collapsed="false">
      <c r="A18" s="122" t="n">
        <v>14</v>
      </c>
      <c r="B18" s="121"/>
      <c r="C18" s="112" t="s">
        <v>168</v>
      </c>
      <c r="D18" s="112"/>
      <c r="E18" s="112" t="s">
        <v>169</v>
      </c>
      <c r="F18" s="35" t="n">
        <v>20</v>
      </c>
      <c r="G18" s="120"/>
      <c r="H18" s="18" t="s">
        <v>14</v>
      </c>
    </row>
    <row r="19" customFormat="false" ht="72.75" hidden="false" customHeight="true" outlineLevel="0" collapsed="false">
      <c r="A19" s="122" t="n">
        <v>15</v>
      </c>
      <c r="B19" s="121"/>
      <c r="C19" s="112" t="s">
        <v>170</v>
      </c>
      <c r="D19" s="112"/>
      <c r="E19" s="112" t="s">
        <v>169</v>
      </c>
      <c r="F19" s="123" t="n">
        <v>20</v>
      </c>
      <c r="G19" s="120"/>
      <c r="H19" s="18" t="s">
        <v>14</v>
      </c>
    </row>
    <row r="20" customFormat="false" ht="24.75" hidden="false" customHeight="true" outlineLevel="0" collapsed="false">
      <c r="A20" s="122"/>
      <c r="B20" s="114"/>
      <c r="C20" s="115" t="s">
        <v>31</v>
      </c>
      <c r="D20" s="115"/>
      <c r="E20" s="115"/>
      <c r="F20" s="49" t="n">
        <f aca="false">SUM(F15:F19)</f>
        <v>100</v>
      </c>
      <c r="G20" s="116" t="n">
        <f aca="false">SUM(G15:G19)/F20</f>
        <v>0</v>
      </c>
      <c r="H20" s="117"/>
    </row>
    <row r="21" customFormat="false" ht="51.75" hidden="false" customHeight="true" outlineLevel="0" collapsed="false">
      <c r="A21" s="122" t="n">
        <v>16</v>
      </c>
      <c r="B21" s="118"/>
      <c r="C21" s="34" t="s">
        <v>171</v>
      </c>
      <c r="D21" s="15"/>
      <c r="E21" s="15" t="s">
        <v>172</v>
      </c>
      <c r="F21" s="35" t="n">
        <v>25</v>
      </c>
      <c r="G21" s="124"/>
      <c r="H21" s="18" t="s">
        <v>14</v>
      </c>
    </row>
    <row r="22" customFormat="false" ht="75.6" hidden="false" customHeight="true" outlineLevel="0" collapsed="false">
      <c r="A22" s="117" t="n">
        <v>17</v>
      </c>
      <c r="B22" s="114"/>
      <c r="C22" s="34" t="s">
        <v>173</v>
      </c>
      <c r="D22" s="15"/>
      <c r="E22" s="15" t="s">
        <v>174</v>
      </c>
      <c r="F22" s="35" t="n">
        <v>15</v>
      </c>
      <c r="G22" s="124"/>
      <c r="H22" s="18" t="s">
        <v>14</v>
      </c>
    </row>
    <row r="23" customFormat="false" ht="81.75" hidden="false" customHeight="true" outlineLevel="0" collapsed="false">
      <c r="A23" s="122" t="n">
        <v>18</v>
      </c>
      <c r="B23" s="114"/>
      <c r="C23" s="34" t="s">
        <v>175</v>
      </c>
      <c r="D23" s="15"/>
      <c r="E23" s="15" t="s">
        <v>176</v>
      </c>
      <c r="F23" s="35" t="n">
        <v>15</v>
      </c>
      <c r="G23" s="124"/>
      <c r="H23" s="18" t="s">
        <v>14</v>
      </c>
    </row>
    <row r="24" customFormat="false" ht="76.9" hidden="false" customHeight="true" outlineLevel="0" collapsed="false">
      <c r="A24" s="122" t="n">
        <v>19</v>
      </c>
      <c r="B24" s="114"/>
      <c r="C24" s="34" t="s">
        <v>177</v>
      </c>
      <c r="D24" s="15"/>
      <c r="E24" s="15" t="s">
        <v>176</v>
      </c>
      <c r="F24" s="35" t="n">
        <v>15</v>
      </c>
      <c r="G24" s="124"/>
      <c r="H24" s="18" t="s">
        <v>14</v>
      </c>
    </row>
    <row r="25" customFormat="false" ht="71.45" hidden="false" customHeight="true" outlineLevel="0" collapsed="false">
      <c r="A25" s="122" t="n">
        <v>20</v>
      </c>
      <c r="B25" s="114"/>
      <c r="C25" s="34" t="s">
        <v>178</v>
      </c>
      <c r="D25" s="15"/>
      <c r="E25" s="15" t="s">
        <v>176</v>
      </c>
      <c r="F25" s="35" t="n">
        <v>15</v>
      </c>
      <c r="G25" s="124"/>
      <c r="H25" s="18" t="s">
        <v>14</v>
      </c>
    </row>
    <row r="26" customFormat="false" ht="72.6" hidden="false" customHeight="true" outlineLevel="0" collapsed="false">
      <c r="A26" s="122" t="n">
        <v>21</v>
      </c>
      <c r="B26" s="114"/>
      <c r="C26" s="34" t="s">
        <v>179</v>
      </c>
      <c r="D26" s="15"/>
      <c r="E26" s="15" t="s">
        <v>176</v>
      </c>
      <c r="F26" s="35" t="n">
        <v>15</v>
      </c>
      <c r="G26" s="124"/>
      <c r="H26" s="18" t="s">
        <v>14</v>
      </c>
    </row>
    <row r="27" customFormat="false" ht="33.75" hidden="false" customHeight="true" outlineLevel="0" collapsed="false">
      <c r="A27" s="122"/>
      <c r="B27" s="114"/>
      <c r="C27" s="115" t="s">
        <v>31</v>
      </c>
      <c r="D27" s="115"/>
      <c r="E27" s="115"/>
      <c r="F27" s="49" t="n">
        <f aca="false">SUM(F21:F26)</f>
        <v>100</v>
      </c>
      <c r="G27" s="116" t="n">
        <f aca="false">SUM(G21:G26)/F27</f>
        <v>0</v>
      </c>
      <c r="H27" s="117"/>
    </row>
    <row r="28" customFormat="false" ht="51.6" hidden="false" customHeight="true" outlineLevel="0" collapsed="false">
      <c r="A28" s="122" t="n">
        <v>22</v>
      </c>
      <c r="B28" s="118"/>
      <c r="C28" s="112" t="s">
        <v>180</v>
      </c>
      <c r="D28" s="112"/>
      <c r="E28" s="15" t="s">
        <v>181</v>
      </c>
      <c r="F28" s="35" t="n">
        <v>50</v>
      </c>
      <c r="G28" s="113"/>
      <c r="H28" s="18" t="s">
        <v>14</v>
      </c>
    </row>
    <row r="29" customFormat="false" ht="74.45" hidden="false" customHeight="true" outlineLevel="0" collapsed="false">
      <c r="A29" s="122" t="n">
        <v>23</v>
      </c>
      <c r="B29" s="118"/>
      <c r="C29" s="112" t="s">
        <v>182</v>
      </c>
      <c r="D29" s="112"/>
      <c r="E29" s="15" t="s">
        <v>181</v>
      </c>
      <c r="F29" s="35" t="n">
        <v>50</v>
      </c>
      <c r="G29" s="125"/>
      <c r="H29" s="18" t="s">
        <v>14</v>
      </c>
    </row>
    <row r="30" customFormat="false" ht="29.25" hidden="false" customHeight="true" outlineLevel="0" collapsed="false">
      <c r="A30" s="122"/>
      <c r="B30" s="114"/>
      <c r="C30" s="115" t="s">
        <v>31</v>
      </c>
      <c r="D30" s="115"/>
      <c r="E30" s="115"/>
      <c r="F30" s="49" t="n">
        <f aca="false">SUM(F28:F29)</f>
        <v>100</v>
      </c>
      <c r="G30" s="116" t="n">
        <f aca="false">SUM(G28,G29)/F30%*0.01</f>
        <v>0</v>
      </c>
      <c r="H30" s="117"/>
    </row>
    <row r="31" customFormat="false" ht="33.75" hidden="false" customHeight="true" outlineLevel="0" collapsed="false">
      <c r="A31" s="122"/>
      <c r="B31" s="126"/>
      <c r="C31" s="127" t="s">
        <v>183</v>
      </c>
      <c r="D31" s="127"/>
      <c r="E31" s="127"/>
      <c r="F31" s="128"/>
      <c r="G31" s="129" t="n">
        <f aca="false">AVERAGE(G10,G14,G20,G27,G30)</f>
        <v>0</v>
      </c>
      <c r="H31" s="117"/>
    </row>
    <row r="32" customFormat="false" ht="69" hidden="false" customHeight="true" outlineLevel="0" collapsed="false">
      <c r="A32" s="122" t="n">
        <v>1</v>
      </c>
      <c r="B32" s="130" t="s">
        <v>184</v>
      </c>
      <c r="C32" s="112" t="s">
        <v>185</v>
      </c>
      <c r="D32" s="112"/>
      <c r="E32" s="112" t="s">
        <v>186</v>
      </c>
      <c r="F32" s="35" t="n">
        <v>15</v>
      </c>
      <c r="G32" s="119"/>
      <c r="H32" s="18" t="s">
        <v>14</v>
      </c>
    </row>
    <row r="33" customFormat="false" ht="99.6" hidden="false" customHeight="true" outlineLevel="0" collapsed="false">
      <c r="A33" s="117" t="n">
        <v>2</v>
      </c>
      <c r="B33" s="130"/>
      <c r="C33" s="112" t="s">
        <v>187</v>
      </c>
      <c r="D33" s="112"/>
      <c r="E33" s="15" t="s">
        <v>188</v>
      </c>
      <c r="F33" s="35" t="n">
        <v>15</v>
      </c>
      <c r="G33" s="119"/>
      <c r="H33" s="18" t="s">
        <v>14</v>
      </c>
    </row>
    <row r="34" customFormat="false" ht="71.45" hidden="false" customHeight="true" outlineLevel="0" collapsed="false">
      <c r="A34" s="122" t="n">
        <v>3</v>
      </c>
      <c r="B34" s="130"/>
      <c r="C34" s="112" t="s">
        <v>189</v>
      </c>
      <c r="D34" s="112"/>
      <c r="E34" s="15" t="s">
        <v>190</v>
      </c>
      <c r="F34" s="35" t="n">
        <v>10</v>
      </c>
      <c r="G34" s="119"/>
      <c r="H34" s="18" t="s">
        <v>14</v>
      </c>
    </row>
    <row r="35" customFormat="false" ht="70.9" hidden="false" customHeight="true" outlineLevel="0" collapsed="false">
      <c r="A35" s="122" t="n">
        <v>4</v>
      </c>
      <c r="B35" s="130"/>
      <c r="C35" s="131" t="s">
        <v>191</v>
      </c>
      <c r="D35" s="131"/>
      <c r="E35" s="34" t="s">
        <v>192</v>
      </c>
      <c r="F35" s="124" t="n">
        <v>5</v>
      </c>
      <c r="G35" s="119"/>
      <c r="H35" s="18" t="s">
        <v>14</v>
      </c>
    </row>
    <row r="36" customFormat="false" ht="82.9" hidden="false" customHeight="true" outlineLevel="0" collapsed="false">
      <c r="A36" s="117" t="n">
        <v>5</v>
      </c>
      <c r="B36" s="130"/>
      <c r="C36" s="112" t="s">
        <v>193</v>
      </c>
      <c r="D36" s="112"/>
      <c r="E36" s="112" t="s">
        <v>194</v>
      </c>
      <c r="F36" s="35" t="n">
        <v>10</v>
      </c>
      <c r="G36" s="119"/>
      <c r="H36" s="18" t="s">
        <v>14</v>
      </c>
    </row>
    <row r="37" customFormat="false" ht="69" hidden="false" customHeight="true" outlineLevel="0" collapsed="false">
      <c r="A37" s="117" t="n">
        <v>6</v>
      </c>
      <c r="B37" s="130"/>
      <c r="C37" s="112" t="s">
        <v>195</v>
      </c>
      <c r="D37" s="112"/>
      <c r="E37" s="112" t="s">
        <v>196</v>
      </c>
      <c r="F37" s="35" t="n">
        <v>10</v>
      </c>
      <c r="G37" s="119"/>
      <c r="H37" s="18" t="s">
        <v>14</v>
      </c>
    </row>
    <row r="38" customFormat="false" ht="57" hidden="false" customHeight="true" outlineLevel="0" collapsed="false">
      <c r="A38" s="117" t="n">
        <v>8</v>
      </c>
      <c r="B38" s="130"/>
      <c r="C38" s="112" t="s">
        <v>197</v>
      </c>
      <c r="D38" s="112"/>
      <c r="E38" s="34" t="s">
        <v>198</v>
      </c>
      <c r="F38" s="35" t="n">
        <v>10</v>
      </c>
      <c r="G38" s="119"/>
      <c r="H38" s="18" t="s">
        <v>14</v>
      </c>
    </row>
    <row r="39" customFormat="false" ht="56.45" hidden="false" customHeight="true" outlineLevel="0" collapsed="false">
      <c r="A39" s="117" t="n">
        <v>9</v>
      </c>
      <c r="B39" s="130"/>
      <c r="C39" s="112" t="s">
        <v>199</v>
      </c>
      <c r="D39" s="112" t="s">
        <v>14</v>
      </c>
      <c r="E39" s="34" t="s">
        <v>200</v>
      </c>
      <c r="F39" s="35" t="n">
        <v>10</v>
      </c>
      <c r="G39" s="119"/>
      <c r="H39" s="18" t="s">
        <v>14</v>
      </c>
    </row>
    <row r="40" customFormat="false" ht="85.5" hidden="false" customHeight="true" outlineLevel="0" collapsed="false">
      <c r="A40" s="117" t="n">
        <v>10</v>
      </c>
      <c r="B40" s="130"/>
      <c r="C40" s="131" t="s">
        <v>201</v>
      </c>
      <c r="D40" s="131" t="s">
        <v>14</v>
      </c>
      <c r="E40" s="131" t="s">
        <v>202</v>
      </c>
      <c r="F40" s="124" t="n">
        <v>5</v>
      </c>
      <c r="G40" s="119"/>
      <c r="H40" s="18" t="s">
        <v>14</v>
      </c>
    </row>
    <row r="41" customFormat="false" ht="57.75" hidden="false" customHeight="true" outlineLevel="0" collapsed="false">
      <c r="A41" s="117" t="n">
        <v>11</v>
      </c>
      <c r="B41" s="130"/>
      <c r="C41" s="112" t="s">
        <v>203</v>
      </c>
      <c r="D41" s="112" t="s">
        <v>14</v>
      </c>
      <c r="E41" s="34" t="s">
        <v>204</v>
      </c>
      <c r="F41" s="35" t="n">
        <v>5</v>
      </c>
      <c r="G41" s="119"/>
      <c r="H41" s="18" t="s">
        <v>14</v>
      </c>
    </row>
    <row r="42" customFormat="false" ht="46.15" hidden="false" customHeight="true" outlineLevel="0" collapsed="false">
      <c r="A42" s="117"/>
      <c r="B42" s="130"/>
      <c r="C42" s="112" t="s">
        <v>205</v>
      </c>
      <c r="D42" s="112" t="s">
        <v>14</v>
      </c>
      <c r="E42" s="34" t="s">
        <v>206</v>
      </c>
      <c r="F42" s="35" t="n">
        <v>5</v>
      </c>
      <c r="G42" s="119"/>
      <c r="H42" s="18" t="s">
        <v>14</v>
      </c>
    </row>
    <row r="43" customFormat="false" ht="15.75" hidden="false" customHeight="true" outlineLevel="0" collapsed="false">
      <c r="A43" s="117"/>
      <c r="B43" s="114"/>
      <c r="C43" s="115" t="s">
        <v>31</v>
      </c>
      <c r="D43" s="115"/>
      <c r="E43" s="115"/>
      <c r="F43" s="132" t="n">
        <f aca="false">SUM(F32:F42)</f>
        <v>100</v>
      </c>
      <c r="G43" s="116" t="n">
        <f aca="false">SUM(G32:G42)/F43</f>
        <v>0</v>
      </c>
      <c r="H43" s="117"/>
    </row>
    <row r="44" customFormat="false" ht="77.25" hidden="false" customHeight="true" outlineLevel="0" collapsed="false">
      <c r="A44" s="117" t="n">
        <v>3</v>
      </c>
      <c r="B44" s="133"/>
      <c r="C44" s="112" t="s">
        <v>207</v>
      </c>
      <c r="D44" s="112"/>
      <c r="E44" s="15" t="s">
        <v>208</v>
      </c>
      <c r="F44" s="113" t="n">
        <v>50</v>
      </c>
      <c r="G44" s="119"/>
      <c r="H44" s="18" t="s">
        <v>14</v>
      </c>
    </row>
    <row r="45" customFormat="false" ht="60" hidden="false" customHeight="false" outlineLevel="0" collapsed="false">
      <c r="A45" s="117" t="n">
        <v>4</v>
      </c>
      <c r="B45" s="133"/>
      <c r="C45" s="112" t="s">
        <v>209</v>
      </c>
      <c r="D45" s="112"/>
      <c r="E45" s="34" t="s">
        <v>210</v>
      </c>
      <c r="F45" s="113" t="n">
        <v>50</v>
      </c>
      <c r="G45" s="119"/>
      <c r="H45" s="18" t="s">
        <v>14</v>
      </c>
    </row>
    <row r="46" customFormat="false" ht="15.75" hidden="false" customHeight="true" outlineLevel="0" collapsed="false">
      <c r="A46" s="117"/>
      <c r="B46" s="114"/>
      <c r="C46" s="115" t="s">
        <v>31</v>
      </c>
      <c r="D46" s="115"/>
      <c r="E46" s="115"/>
      <c r="F46" s="49" t="n">
        <f aca="false">SUM(F44:F45)</f>
        <v>100</v>
      </c>
      <c r="G46" s="116" t="n">
        <f aca="false">SUM(G44:G45)/F46</f>
        <v>0</v>
      </c>
      <c r="H46" s="117"/>
    </row>
    <row r="47" customFormat="false" ht="20.25" hidden="false" customHeight="false" outlineLevel="0" collapsed="false">
      <c r="A47" s="117"/>
      <c r="B47" s="134"/>
      <c r="C47" s="135"/>
      <c r="D47" s="136" t="s">
        <v>211</v>
      </c>
      <c r="E47" s="135"/>
      <c r="F47" s="137"/>
      <c r="G47" s="138" t="n">
        <f aca="false">AVERAGE(G31,G43,G46)</f>
        <v>0</v>
      </c>
      <c r="H47" s="117"/>
    </row>
    <row r="48" customFormat="false" ht="12.75" hidden="false" customHeight="false" outlineLevel="0" collapsed="false">
      <c r="C48" s="139"/>
      <c r="D48" s="139"/>
    </row>
    <row r="49" customFormat="false" ht="12.75" hidden="false" customHeight="false" outlineLevel="0" collapsed="false">
      <c r="C49" s="139"/>
      <c r="D49" s="139"/>
    </row>
    <row r="50" customFormat="false" ht="12.75" hidden="false" customHeight="false" outlineLevel="0" collapsed="false">
      <c r="C50" s="139"/>
      <c r="D50" s="139"/>
    </row>
    <row r="51" customFormat="false" ht="12.75" hidden="false" customHeight="false" outlineLevel="0" collapsed="false">
      <c r="C51" s="139"/>
      <c r="D51" s="139"/>
    </row>
    <row r="52" customFormat="false" ht="12.75" hidden="false" customHeight="false" outlineLevel="0" collapsed="false">
      <c r="C52" s="139"/>
      <c r="D52" s="139"/>
    </row>
    <row r="53" customFormat="false" ht="12.75" hidden="false" customHeight="false" outlineLevel="0" collapsed="false">
      <c r="C53" s="139"/>
      <c r="D53" s="139"/>
    </row>
    <row r="54" customFormat="false" ht="12.75" hidden="false" customHeight="false" outlineLevel="0" collapsed="false">
      <c r="C54" s="139"/>
      <c r="D54" s="139"/>
    </row>
    <row r="55" customFormat="false" ht="12.75" hidden="false" customHeight="false" outlineLevel="0" collapsed="false">
      <c r="C55" s="139"/>
      <c r="D55" s="139"/>
    </row>
    <row r="56" customFormat="false" ht="12.75" hidden="false" customHeight="false" outlineLevel="0" collapsed="false">
      <c r="C56" s="139"/>
      <c r="D56" s="139"/>
    </row>
    <row r="57" customFormat="false" ht="12.75" hidden="false" customHeight="false" outlineLevel="0" collapsed="false">
      <c r="C57" s="139"/>
      <c r="D57" s="139"/>
    </row>
    <row r="58" customFormat="false" ht="12.75" hidden="false" customHeight="false" outlineLevel="0" collapsed="false">
      <c r="C58" s="139"/>
      <c r="D58" s="139"/>
    </row>
    <row r="59" customFormat="false" ht="12.75" hidden="false" customHeight="false" outlineLevel="0" collapsed="false">
      <c r="C59" s="139"/>
      <c r="D59" s="139"/>
    </row>
    <row r="60" customFormat="false" ht="12.75" hidden="false" customHeight="false" outlineLevel="0" collapsed="false">
      <c r="C60" s="139"/>
      <c r="D60" s="139"/>
    </row>
    <row r="61" customFormat="false" ht="12.75" hidden="false" customHeight="false" outlineLevel="0" collapsed="false">
      <c r="C61" s="139"/>
      <c r="D61" s="139"/>
    </row>
    <row r="62" customFormat="false" ht="12.75" hidden="false" customHeight="false" outlineLevel="0" collapsed="false">
      <c r="C62" s="139"/>
      <c r="D62" s="139"/>
    </row>
    <row r="63" customFormat="false" ht="12.75" hidden="false" customHeight="false" outlineLevel="0" collapsed="false">
      <c r="C63" s="139"/>
      <c r="D63" s="139"/>
    </row>
    <row r="64" customFormat="false" ht="12.75" hidden="false" customHeight="false" outlineLevel="0" collapsed="false">
      <c r="C64" s="139"/>
      <c r="D64" s="139"/>
    </row>
    <row r="65" customFormat="false" ht="12.75" hidden="false" customHeight="false" outlineLevel="0" collapsed="false">
      <c r="C65" s="139"/>
      <c r="D65" s="139"/>
    </row>
    <row r="66" customFormat="false" ht="12.75" hidden="false" customHeight="false" outlineLevel="0" collapsed="false">
      <c r="C66" s="139"/>
      <c r="D66" s="139"/>
    </row>
    <row r="67" customFormat="false" ht="12.75" hidden="false" customHeight="false" outlineLevel="0" collapsed="false">
      <c r="C67" s="139"/>
      <c r="D67" s="139"/>
    </row>
    <row r="68" customFormat="false" ht="12.75" hidden="false" customHeight="false" outlineLevel="0" collapsed="false">
      <c r="C68" s="139"/>
      <c r="D68" s="139"/>
    </row>
    <row r="69" customFormat="false" ht="12.75" hidden="false" customHeight="false" outlineLevel="0" collapsed="false">
      <c r="C69" s="139"/>
      <c r="D69" s="139"/>
    </row>
    <row r="70" customFormat="false" ht="12.75" hidden="false" customHeight="false" outlineLevel="0" collapsed="false">
      <c r="C70" s="139"/>
      <c r="D70" s="139"/>
    </row>
    <row r="71" customFormat="false" ht="12.75" hidden="false" customHeight="false" outlineLevel="0" collapsed="false">
      <c r="C71" s="139"/>
      <c r="D71" s="139"/>
    </row>
    <row r="72" customFormat="false" ht="12.75" hidden="false" customHeight="false" outlineLevel="0" collapsed="false">
      <c r="C72" s="139"/>
      <c r="D72" s="139"/>
    </row>
    <row r="73" customFormat="false" ht="12.75" hidden="false" customHeight="false" outlineLevel="0" collapsed="false">
      <c r="C73" s="139"/>
      <c r="D73" s="139"/>
    </row>
    <row r="74" customFormat="false" ht="12.75" hidden="false" customHeight="false" outlineLevel="0" collapsed="false">
      <c r="C74" s="139"/>
      <c r="D74" s="139"/>
    </row>
    <row r="75" customFormat="false" ht="12.75" hidden="false" customHeight="false" outlineLevel="0" collapsed="false">
      <c r="C75" s="139"/>
      <c r="D75" s="139"/>
    </row>
    <row r="76" customFormat="false" ht="12.75" hidden="false" customHeight="false" outlineLevel="0" collapsed="false">
      <c r="C76" s="139"/>
      <c r="D76" s="139"/>
    </row>
    <row r="77" customFormat="false" ht="12.75" hidden="false" customHeight="false" outlineLevel="0" collapsed="false">
      <c r="C77" s="139"/>
      <c r="D77" s="139"/>
    </row>
    <row r="78" customFormat="false" ht="12.75" hidden="false" customHeight="false" outlineLevel="0" collapsed="false">
      <c r="C78" s="139"/>
      <c r="D78" s="139"/>
    </row>
    <row r="79" customFormat="false" ht="12.75" hidden="false" customHeight="false" outlineLevel="0" collapsed="false">
      <c r="C79" s="139"/>
      <c r="D79" s="139"/>
    </row>
    <row r="80" customFormat="false" ht="12.75" hidden="false" customHeight="false" outlineLevel="0" collapsed="false">
      <c r="C80" s="139"/>
      <c r="D80" s="139"/>
    </row>
    <row r="81" customFormat="false" ht="12.75" hidden="false" customHeight="false" outlineLevel="0" collapsed="false">
      <c r="C81" s="139"/>
      <c r="D81" s="139"/>
    </row>
    <row r="82" customFormat="false" ht="12.75" hidden="false" customHeight="false" outlineLevel="0" collapsed="false">
      <c r="C82" s="139"/>
      <c r="D82" s="139"/>
    </row>
    <row r="83" customFormat="false" ht="12.75" hidden="false" customHeight="false" outlineLevel="0" collapsed="false">
      <c r="C83" s="139"/>
      <c r="D83" s="139"/>
    </row>
    <row r="84" customFormat="false" ht="12.75" hidden="false" customHeight="false" outlineLevel="0" collapsed="false">
      <c r="C84" s="139"/>
      <c r="D84" s="139"/>
    </row>
    <row r="85" customFormat="false" ht="12.75" hidden="false" customHeight="false" outlineLevel="0" collapsed="false">
      <c r="C85" s="139"/>
      <c r="D85" s="139"/>
    </row>
    <row r="86" customFormat="false" ht="12.75" hidden="false" customHeight="false" outlineLevel="0" collapsed="false">
      <c r="C86" s="139"/>
      <c r="D86" s="139"/>
    </row>
    <row r="87" customFormat="false" ht="12.75" hidden="false" customHeight="false" outlineLevel="0" collapsed="false">
      <c r="C87" s="139"/>
      <c r="D87" s="139"/>
    </row>
    <row r="88" customFormat="false" ht="12.75" hidden="false" customHeight="false" outlineLevel="0" collapsed="false">
      <c r="C88" s="139"/>
      <c r="D88" s="139"/>
    </row>
    <row r="89" customFormat="false" ht="12.75" hidden="false" customHeight="false" outlineLevel="0" collapsed="false">
      <c r="C89" s="139"/>
      <c r="D89" s="139"/>
    </row>
    <row r="90" customFormat="false" ht="12.75" hidden="false" customHeight="false" outlineLevel="0" collapsed="false">
      <c r="C90" s="139"/>
      <c r="D90" s="139"/>
    </row>
    <row r="91" customFormat="false" ht="12.75" hidden="false" customHeight="false" outlineLevel="0" collapsed="false">
      <c r="C91" s="139"/>
      <c r="D91" s="139"/>
    </row>
    <row r="92" customFormat="false" ht="12.75" hidden="false" customHeight="false" outlineLevel="0" collapsed="false">
      <c r="C92" s="139"/>
      <c r="D92" s="139"/>
    </row>
    <row r="93" customFormat="false" ht="12.75" hidden="false" customHeight="false" outlineLevel="0" collapsed="false">
      <c r="C93" s="139"/>
      <c r="D93" s="139"/>
    </row>
    <row r="94" customFormat="false" ht="12.75" hidden="false" customHeight="false" outlineLevel="0" collapsed="false">
      <c r="C94" s="139"/>
      <c r="D94" s="139"/>
    </row>
    <row r="95" customFormat="false" ht="12.75" hidden="false" customHeight="false" outlineLevel="0" collapsed="false">
      <c r="C95" s="139"/>
      <c r="D95" s="139"/>
    </row>
    <row r="96" customFormat="false" ht="12.75" hidden="false" customHeight="false" outlineLevel="0" collapsed="false">
      <c r="C96" s="139"/>
      <c r="D96" s="139"/>
    </row>
    <row r="97" customFormat="false" ht="12.75" hidden="false" customHeight="false" outlineLevel="0" collapsed="false">
      <c r="C97" s="139"/>
      <c r="D97" s="139"/>
    </row>
    <row r="98" customFormat="false" ht="12.75" hidden="false" customHeight="false" outlineLevel="0" collapsed="false">
      <c r="C98" s="139"/>
      <c r="D98" s="139"/>
    </row>
    <row r="99" customFormat="false" ht="12.75" hidden="false" customHeight="false" outlineLevel="0" collapsed="false">
      <c r="C99" s="139"/>
      <c r="D99" s="139"/>
    </row>
    <row r="100" customFormat="false" ht="12.75" hidden="false" customHeight="false" outlineLevel="0" collapsed="false">
      <c r="C100" s="139"/>
      <c r="D100" s="139"/>
    </row>
    <row r="101" customFormat="false" ht="12.75" hidden="false" customHeight="false" outlineLevel="0" collapsed="false">
      <c r="C101" s="139"/>
      <c r="D101" s="139"/>
    </row>
    <row r="102" customFormat="false" ht="12.75" hidden="false" customHeight="false" outlineLevel="0" collapsed="false">
      <c r="C102" s="139"/>
      <c r="D102" s="139"/>
    </row>
    <row r="103" customFormat="false" ht="12.75" hidden="false" customHeight="false" outlineLevel="0" collapsed="false">
      <c r="C103" s="139"/>
      <c r="D103" s="139"/>
    </row>
    <row r="104" customFormat="false" ht="12.75" hidden="false" customHeight="false" outlineLevel="0" collapsed="false">
      <c r="C104" s="139"/>
      <c r="D104" s="139"/>
    </row>
    <row r="105" customFormat="false" ht="12.75" hidden="false" customHeight="false" outlineLevel="0" collapsed="false">
      <c r="C105" s="139"/>
      <c r="D105" s="139"/>
    </row>
    <row r="106" customFormat="false" ht="12.75" hidden="false" customHeight="false" outlineLevel="0" collapsed="false">
      <c r="C106" s="139"/>
      <c r="D106" s="139"/>
    </row>
    <row r="107" customFormat="false" ht="12.75" hidden="false" customHeight="false" outlineLevel="0" collapsed="false">
      <c r="C107" s="139"/>
      <c r="D107" s="139"/>
    </row>
  </sheetData>
  <mergeCells count="12">
    <mergeCell ref="C2:D2"/>
    <mergeCell ref="B4:B9"/>
    <mergeCell ref="C10:E10"/>
    <mergeCell ref="C14:E14"/>
    <mergeCell ref="C20:E20"/>
    <mergeCell ref="C27:E27"/>
    <mergeCell ref="C30:E30"/>
    <mergeCell ref="C31:E31"/>
    <mergeCell ref="B32:B42"/>
    <mergeCell ref="C43:E43"/>
    <mergeCell ref="B44:B45"/>
    <mergeCell ref="C46:E4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ПРАВОЧНО. ВЫГРУЖЕНО ИЗ ИСС "НОБ" АО "ВОСТСИБНЕФТЕГАЗ":  ___DATE__TIME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8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99"/>
    <col collapsed="false" customWidth="true" hidden="false" outlineLevel="0" max="3" min="3" style="0" width="59.13"/>
    <col collapsed="false" customWidth="true" hidden="false" outlineLevel="0" max="4" min="4" style="0" width="45.84"/>
    <col collapsed="false" customWidth="true" hidden="false" outlineLevel="0" max="5" min="5" style="0" width="37.41"/>
    <col collapsed="false" customWidth="true" hidden="false" outlineLevel="0" max="6" min="6" style="0" width="12.99"/>
    <col collapsed="false" customWidth="true" hidden="false" outlineLevel="0" max="7" min="7" style="0" width="10.85"/>
    <col collapsed="false" customWidth="true" hidden="false" outlineLevel="0" max="8" min="8" style="0" width="18.99"/>
  </cols>
  <sheetData>
    <row r="2" customFormat="false" ht="24.75" hidden="false" customHeight="true" outlineLevel="0" collapsed="false">
      <c r="C2" s="140" t="s">
        <v>212</v>
      </c>
      <c r="D2" s="140"/>
    </row>
    <row r="3" customFormat="false" ht="30" hidden="false" customHeight="false" outlineLevel="0" collapsed="false">
      <c r="A3" s="110" t="s">
        <v>144</v>
      </c>
      <c r="B3" s="7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141" t="s">
        <v>9</v>
      </c>
      <c r="H3" s="141" t="s">
        <v>10</v>
      </c>
    </row>
    <row r="4" customFormat="false" ht="96" hidden="false" customHeight="true" outlineLevel="0" collapsed="false">
      <c r="A4" s="117"/>
      <c r="B4" s="142" t="s">
        <v>213</v>
      </c>
      <c r="C4" s="143" t="s">
        <v>214</v>
      </c>
      <c r="D4" s="112"/>
      <c r="E4" s="143" t="s">
        <v>215</v>
      </c>
      <c r="F4" s="144" t="n">
        <v>15</v>
      </c>
      <c r="G4" s="117"/>
      <c r="H4" s="18" t="s">
        <v>14</v>
      </c>
    </row>
    <row r="5" customFormat="false" ht="69" hidden="false" customHeight="true" outlineLevel="0" collapsed="false">
      <c r="A5" s="117"/>
      <c r="B5" s="145"/>
      <c r="C5" s="112" t="s">
        <v>216</v>
      </c>
      <c r="D5" s="112"/>
      <c r="E5" s="112" t="s">
        <v>217</v>
      </c>
      <c r="F5" s="125" t="n">
        <v>10</v>
      </c>
      <c r="G5" s="117"/>
      <c r="H5" s="18" t="s">
        <v>14</v>
      </c>
    </row>
    <row r="6" customFormat="false" ht="67.15" hidden="false" customHeight="true" outlineLevel="0" collapsed="false">
      <c r="A6" s="117"/>
      <c r="B6" s="145"/>
      <c r="C6" s="112" t="s">
        <v>218</v>
      </c>
      <c r="D6" s="112"/>
      <c r="E6" s="112" t="s">
        <v>219</v>
      </c>
      <c r="F6" s="125" t="n">
        <v>20</v>
      </c>
      <c r="G6" s="117"/>
      <c r="H6" s="18" t="s">
        <v>14</v>
      </c>
    </row>
    <row r="7" customFormat="false" ht="67.15" hidden="false" customHeight="true" outlineLevel="0" collapsed="false">
      <c r="A7" s="117"/>
      <c r="B7" s="145"/>
      <c r="C7" s="143" t="s">
        <v>220</v>
      </c>
      <c r="D7" s="143"/>
      <c r="E7" s="112" t="s">
        <v>221</v>
      </c>
      <c r="F7" s="144" t="n">
        <v>20</v>
      </c>
      <c r="G7" s="117"/>
      <c r="H7" s="18" t="s">
        <v>14</v>
      </c>
    </row>
    <row r="8" customFormat="false" ht="57" hidden="false" customHeight="true" outlineLevel="0" collapsed="false">
      <c r="A8" s="117"/>
      <c r="B8" s="146"/>
      <c r="C8" s="112" t="s">
        <v>222</v>
      </c>
      <c r="D8" s="112"/>
      <c r="E8" s="112" t="s">
        <v>223</v>
      </c>
      <c r="F8" s="125" t="n">
        <v>10</v>
      </c>
      <c r="G8" s="117"/>
      <c r="H8" s="18" t="s">
        <v>14</v>
      </c>
    </row>
    <row r="9" customFormat="false" ht="56.45" hidden="false" customHeight="true" outlineLevel="0" collapsed="false">
      <c r="A9" s="117"/>
      <c r="B9" s="146"/>
      <c r="C9" s="112" t="s">
        <v>224</v>
      </c>
      <c r="D9" s="112"/>
      <c r="E9" s="112" t="s">
        <v>225</v>
      </c>
      <c r="F9" s="125" t="n">
        <v>10</v>
      </c>
      <c r="G9" s="117"/>
      <c r="H9" s="18" t="s">
        <v>14</v>
      </c>
    </row>
    <row r="10" customFormat="false" ht="57" hidden="false" customHeight="true" outlineLevel="0" collapsed="false">
      <c r="A10" s="117"/>
      <c r="B10" s="147"/>
      <c r="C10" s="112" t="s">
        <v>226</v>
      </c>
      <c r="D10" s="112"/>
      <c r="E10" s="148" t="s">
        <v>227</v>
      </c>
      <c r="F10" s="113" t="n">
        <v>15</v>
      </c>
      <c r="G10" s="117"/>
      <c r="H10" s="18" t="s">
        <v>14</v>
      </c>
    </row>
    <row r="11" customFormat="false" ht="21" hidden="false" customHeight="true" outlineLevel="0" collapsed="false">
      <c r="A11" s="117"/>
      <c r="B11" s="28"/>
      <c r="C11" s="149" t="s">
        <v>31</v>
      </c>
      <c r="D11" s="149"/>
      <c r="E11" s="149"/>
      <c r="F11" s="150" t="n">
        <f aca="false">SUM(F4:F10)</f>
        <v>100</v>
      </c>
      <c r="G11" s="151" t="n">
        <v>0</v>
      </c>
      <c r="H11" s="117"/>
    </row>
    <row r="12" customFormat="false" ht="63.75" hidden="false" customHeight="false" outlineLevel="0" collapsed="false">
      <c r="A12" s="117"/>
      <c r="B12" s="152" t="s">
        <v>228</v>
      </c>
      <c r="C12" s="112" t="s">
        <v>229</v>
      </c>
      <c r="D12" s="112"/>
      <c r="E12" s="112" t="s">
        <v>230</v>
      </c>
      <c r="F12" s="125" t="n">
        <v>45</v>
      </c>
      <c r="G12" s="117"/>
      <c r="H12" s="18" t="s">
        <v>14</v>
      </c>
    </row>
    <row r="13" customFormat="false" ht="51" hidden="false" customHeight="false" outlineLevel="0" collapsed="false">
      <c r="A13" s="117"/>
      <c r="B13" s="146"/>
      <c r="C13" s="112" t="s">
        <v>231</v>
      </c>
      <c r="D13" s="112"/>
      <c r="E13" s="112" t="s">
        <v>232</v>
      </c>
      <c r="F13" s="125" t="n">
        <v>20</v>
      </c>
      <c r="G13" s="117"/>
      <c r="H13" s="18" t="s">
        <v>14</v>
      </c>
    </row>
    <row r="14" customFormat="false" ht="87.75" hidden="false" customHeight="true" outlineLevel="0" collapsed="false">
      <c r="A14" s="117"/>
      <c r="B14" s="145"/>
      <c r="C14" s="112" t="s">
        <v>233</v>
      </c>
      <c r="D14" s="112"/>
      <c r="E14" s="112" t="s">
        <v>234</v>
      </c>
      <c r="F14" s="125" t="n">
        <v>15</v>
      </c>
      <c r="G14" s="117"/>
      <c r="H14" s="18" t="s">
        <v>14</v>
      </c>
    </row>
    <row r="15" customFormat="false" ht="51" hidden="false" customHeight="false" outlineLevel="0" collapsed="false">
      <c r="A15" s="117"/>
      <c r="B15" s="153"/>
      <c r="C15" s="112" t="s">
        <v>235</v>
      </c>
      <c r="D15" s="112"/>
      <c r="E15" s="112" t="s">
        <v>236</v>
      </c>
      <c r="F15" s="125" t="n">
        <v>20</v>
      </c>
      <c r="G15" s="117"/>
      <c r="H15" s="18" t="s">
        <v>14</v>
      </c>
    </row>
    <row r="16" customFormat="false" ht="15.75" hidden="false" customHeight="true" outlineLevel="0" collapsed="false">
      <c r="A16" s="117"/>
      <c r="B16" s="28"/>
      <c r="C16" s="149" t="s">
        <v>31</v>
      </c>
      <c r="D16" s="149"/>
      <c r="E16" s="149"/>
      <c r="F16" s="150" t="n">
        <f aca="false">SUM(F12:F15)</f>
        <v>100</v>
      </c>
      <c r="G16" s="154" t="n">
        <v>0</v>
      </c>
      <c r="H16" s="117"/>
    </row>
    <row r="17" customFormat="false" ht="69.75" hidden="false" customHeight="true" outlineLevel="0" collapsed="false">
      <c r="A17" s="117"/>
      <c r="B17" s="155" t="s">
        <v>237</v>
      </c>
      <c r="C17" s="112" t="s">
        <v>238</v>
      </c>
      <c r="D17" s="112"/>
      <c r="E17" s="112" t="s">
        <v>239</v>
      </c>
      <c r="F17" s="125" t="n">
        <v>15</v>
      </c>
      <c r="G17" s="117"/>
      <c r="H17" s="18" t="s">
        <v>14</v>
      </c>
    </row>
    <row r="18" customFormat="false" ht="54.75" hidden="false" customHeight="true" outlineLevel="0" collapsed="false">
      <c r="A18" s="117"/>
      <c r="B18" s="146"/>
      <c r="C18" s="112" t="s">
        <v>240</v>
      </c>
      <c r="D18" s="112"/>
      <c r="E18" s="112" t="s">
        <v>241</v>
      </c>
      <c r="F18" s="125" t="n">
        <v>10</v>
      </c>
      <c r="G18" s="117"/>
      <c r="H18" s="18" t="s">
        <v>14</v>
      </c>
    </row>
    <row r="19" customFormat="false" ht="56.25" hidden="false" customHeight="true" outlineLevel="0" collapsed="false">
      <c r="A19" s="117"/>
      <c r="B19" s="145"/>
      <c r="C19" s="112" t="s">
        <v>242</v>
      </c>
      <c r="D19" s="112"/>
      <c r="E19" s="112" t="s">
        <v>243</v>
      </c>
      <c r="F19" s="125" t="n">
        <v>10</v>
      </c>
      <c r="G19" s="117"/>
      <c r="H19" s="18" t="s">
        <v>14</v>
      </c>
    </row>
    <row r="20" customFormat="false" ht="52.15" hidden="false" customHeight="true" outlineLevel="0" collapsed="false">
      <c r="A20" s="117"/>
      <c r="B20" s="43"/>
      <c r="C20" s="112" t="s">
        <v>244</v>
      </c>
      <c r="D20" s="112"/>
      <c r="E20" s="112" t="s">
        <v>245</v>
      </c>
      <c r="F20" s="125" t="n">
        <v>10</v>
      </c>
      <c r="G20" s="117"/>
      <c r="H20" s="18" t="s">
        <v>14</v>
      </c>
    </row>
    <row r="21" customFormat="false" ht="54.6" hidden="false" customHeight="true" outlineLevel="0" collapsed="false">
      <c r="A21" s="117"/>
      <c r="B21" s="43"/>
      <c r="C21" s="112" t="s">
        <v>246</v>
      </c>
      <c r="D21" s="112"/>
      <c r="E21" s="112" t="s">
        <v>247</v>
      </c>
      <c r="F21" s="125" t="n">
        <v>20</v>
      </c>
      <c r="G21" s="117"/>
      <c r="H21" s="18" t="s">
        <v>14</v>
      </c>
    </row>
    <row r="22" customFormat="false" ht="84.75" hidden="false" customHeight="true" outlineLevel="0" collapsed="false">
      <c r="A22" s="117"/>
      <c r="B22" s="43"/>
      <c r="C22" s="112" t="s">
        <v>248</v>
      </c>
      <c r="D22" s="15"/>
      <c r="E22" s="15" t="s">
        <v>249</v>
      </c>
      <c r="F22" s="156" t="n">
        <v>10</v>
      </c>
      <c r="G22" s="117"/>
      <c r="H22" s="18" t="s">
        <v>14</v>
      </c>
    </row>
    <row r="23" customFormat="false" ht="63" hidden="false" customHeight="true" outlineLevel="0" collapsed="false">
      <c r="A23" s="117"/>
      <c r="B23" s="43"/>
      <c r="C23" s="112" t="s">
        <v>250</v>
      </c>
      <c r="D23" s="157"/>
      <c r="E23" s="112" t="s">
        <v>251</v>
      </c>
      <c r="F23" s="156" t="n">
        <v>10</v>
      </c>
      <c r="G23" s="117"/>
      <c r="H23" s="18" t="s">
        <v>14</v>
      </c>
    </row>
    <row r="24" customFormat="false" ht="64.5" hidden="false" customHeight="true" outlineLevel="0" collapsed="false">
      <c r="A24" s="117"/>
      <c r="B24" s="43"/>
      <c r="C24" s="112" t="s">
        <v>252</v>
      </c>
      <c r="D24" s="112"/>
      <c r="E24" s="158" t="s">
        <v>253</v>
      </c>
      <c r="F24" s="35" t="n">
        <v>15</v>
      </c>
      <c r="G24" s="117"/>
      <c r="H24" s="18" t="s">
        <v>14</v>
      </c>
    </row>
    <row r="25" customFormat="false" ht="24.75" hidden="false" customHeight="true" outlineLevel="0" collapsed="false">
      <c r="A25" s="117"/>
      <c r="B25" s="28"/>
      <c r="C25" s="149" t="s">
        <v>31</v>
      </c>
      <c r="D25" s="149"/>
      <c r="E25" s="149"/>
      <c r="F25" s="150" t="n">
        <f aca="false">SUM(F17:F24)</f>
        <v>100</v>
      </c>
      <c r="G25" s="151" t="n">
        <v>0</v>
      </c>
      <c r="H25" s="117"/>
    </row>
    <row r="26" customFormat="false" ht="90.75" hidden="false" customHeight="true" outlineLevel="0" collapsed="false">
      <c r="A26" s="117"/>
      <c r="B26" s="155" t="s">
        <v>254</v>
      </c>
      <c r="C26" s="112" t="s">
        <v>255</v>
      </c>
      <c r="D26" s="112"/>
      <c r="E26" s="112" t="s">
        <v>256</v>
      </c>
      <c r="F26" s="125" t="n">
        <v>30</v>
      </c>
      <c r="G26" s="117"/>
      <c r="H26" s="18" t="s">
        <v>14</v>
      </c>
    </row>
    <row r="27" customFormat="false" ht="78.75" hidden="false" customHeight="true" outlineLevel="0" collapsed="false">
      <c r="A27" s="117"/>
      <c r="B27" s="43"/>
      <c r="C27" s="112" t="s">
        <v>257</v>
      </c>
      <c r="D27" s="112"/>
      <c r="E27" s="112" t="s">
        <v>258</v>
      </c>
      <c r="F27" s="125" t="n">
        <v>30</v>
      </c>
      <c r="G27" s="117"/>
      <c r="H27" s="18" t="s">
        <v>14</v>
      </c>
    </row>
    <row r="28" customFormat="false" ht="63" hidden="false" customHeight="true" outlineLevel="0" collapsed="false">
      <c r="A28" s="117"/>
      <c r="B28" s="43"/>
      <c r="C28" s="112" t="s">
        <v>259</v>
      </c>
      <c r="D28" s="112"/>
      <c r="E28" s="112" t="s">
        <v>260</v>
      </c>
      <c r="F28" s="125" t="n">
        <v>30</v>
      </c>
      <c r="G28" s="117"/>
      <c r="H28" s="18" t="s">
        <v>14</v>
      </c>
    </row>
    <row r="29" customFormat="false" ht="61.5" hidden="false" customHeight="true" outlineLevel="0" collapsed="false">
      <c r="A29" s="117"/>
      <c r="B29" s="159"/>
      <c r="C29" s="160" t="s">
        <v>261</v>
      </c>
      <c r="D29" s="112"/>
      <c r="E29" s="148" t="s">
        <v>262</v>
      </c>
      <c r="F29" s="113" t="n">
        <v>10</v>
      </c>
      <c r="G29" s="117"/>
      <c r="H29" s="18" t="s">
        <v>14</v>
      </c>
    </row>
    <row r="30" customFormat="false" ht="27.75" hidden="false" customHeight="true" outlineLevel="0" collapsed="false">
      <c r="A30" s="117"/>
      <c r="B30" s="28"/>
      <c r="C30" s="48" t="s">
        <v>31</v>
      </c>
      <c r="D30" s="48"/>
      <c r="E30" s="48"/>
      <c r="F30" s="49" t="n">
        <f aca="false">SUM(F26:F29)</f>
        <v>100</v>
      </c>
      <c r="G30" s="151" t="n">
        <v>0</v>
      </c>
      <c r="H30" s="18"/>
    </row>
    <row r="31" customFormat="false" ht="81.75" hidden="false" customHeight="true" outlineLevel="0" collapsed="false"/>
    <row r="32" customFormat="false" ht="81.75" hidden="false" customHeight="true" outlineLevel="0" collapsed="false"/>
    <row r="33" customFormat="false" ht="63" hidden="false" customHeight="true" outlineLevel="0" collapsed="false"/>
    <row r="35" customFormat="false" ht="82.5" hidden="false" customHeight="true" outlineLevel="0" collapsed="false"/>
  </sheetData>
  <mergeCells count="5">
    <mergeCell ref="C2:D2"/>
    <mergeCell ref="C11:E11"/>
    <mergeCell ref="C16:E16"/>
    <mergeCell ref="C25:E25"/>
    <mergeCell ref="C30:E3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ПРАВОЧНО. ВЫГРУЖЕНО ИЗ ИСС "НОБ" АО "ВОСТСИБНЕФТЕГАЗ":  ___DATE__TIME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42"/>
    <col collapsed="false" customWidth="true" hidden="false" outlineLevel="0" max="3" min="3" style="0" width="77.71"/>
    <col collapsed="false" customWidth="true" hidden="false" outlineLevel="0" max="4" min="4" style="0" width="26.28"/>
    <col collapsed="false" customWidth="true" hidden="false" outlineLevel="0" max="5" min="5" style="0" width="44.99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true" hidden="false" outlineLevel="0" max="8" min="8" style="0" width="20.99"/>
  </cols>
  <sheetData>
    <row r="1" customFormat="false" ht="15" hidden="false" customHeight="false" outlineLevel="0" collapsed="false">
      <c r="C1" s="161" t="s">
        <v>263</v>
      </c>
      <c r="D1" s="5"/>
    </row>
    <row r="2" customFormat="false" ht="13.5" hidden="false" customHeight="false" outlineLevel="0" collapsed="false"/>
    <row r="3" customFormat="false" ht="34.5" hidden="false" customHeight="true" outlineLevel="0" collapsed="false">
      <c r="A3" s="110" t="s">
        <v>144</v>
      </c>
      <c r="B3" s="7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10" t="s">
        <v>9</v>
      </c>
      <c r="H3" s="11" t="s">
        <v>10</v>
      </c>
    </row>
    <row r="4" customFormat="false" ht="69" hidden="false" customHeight="true" outlineLevel="0" collapsed="false">
      <c r="A4" s="18" t="n">
        <v>1</v>
      </c>
      <c r="B4" s="162" t="s">
        <v>264</v>
      </c>
      <c r="C4" s="112" t="s">
        <v>265</v>
      </c>
      <c r="D4" s="157"/>
      <c r="E4" s="112" t="s">
        <v>266</v>
      </c>
      <c r="F4" s="163" t="n">
        <v>8</v>
      </c>
      <c r="G4" s="164"/>
      <c r="H4" s="18" t="s">
        <v>14</v>
      </c>
    </row>
    <row r="5" customFormat="false" ht="57.75" hidden="false" customHeight="true" outlineLevel="0" collapsed="false">
      <c r="A5" s="18" t="n">
        <v>2</v>
      </c>
      <c r="B5" s="165"/>
      <c r="C5" s="112" t="s">
        <v>267</v>
      </c>
      <c r="D5" s="166"/>
      <c r="E5" s="112" t="s">
        <v>268</v>
      </c>
      <c r="F5" s="163" t="n">
        <v>6</v>
      </c>
      <c r="G5" s="164"/>
      <c r="H5" s="18" t="s">
        <v>14</v>
      </c>
    </row>
    <row r="6" customFormat="false" ht="57.75" hidden="false" customHeight="true" outlineLevel="0" collapsed="false">
      <c r="A6" s="18" t="n">
        <v>3</v>
      </c>
      <c r="B6" s="165"/>
      <c r="C6" s="112" t="s">
        <v>269</v>
      </c>
      <c r="D6" s="157"/>
      <c r="E6" s="112" t="s">
        <v>268</v>
      </c>
      <c r="F6" s="163" t="n">
        <v>6</v>
      </c>
      <c r="G6" s="164"/>
      <c r="H6" s="18" t="s">
        <v>14</v>
      </c>
    </row>
    <row r="7" customFormat="false" ht="54.75" hidden="false" customHeight="true" outlineLevel="0" collapsed="false">
      <c r="A7" s="18" t="n">
        <v>4</v>
      </c>
      <c r="B7" s="165"/>
      <c r="C7" s="112" t="s">
        <v>250</v>
      </c>
      <c r="D7" s="157"/>
      <c r="E7" s="112" t="s">
        <v>268</v>
      </c>
      <c r="F7" s="163" t="n">
        <v>6</v>
      </c>
      <c r="G7" s="164"/>
      <c r="H7" s="18" t="s">
        <v>14</v>
      </c>
    </row>
    <row r="8" customFormat="false" ht="56.25" hidden="false" customHeight="true" outlineLevel="0" collapsed="false">
      <c r="A8" s="18" t="n">
        <v>5</v>
      </c>
      <c r="B8" s="165"/>
      <c r="C8" s="112" t="s">
        <v>270</v>
      </c>
      <c r="D8" s="157"/>
      <c r="E8" s="112" t="s">
        <v>268</v>
      </c>
      <c r="F8" s="163" t="n">
        <v>6</v>
      </c>
      <c r="G8" s="164"/>
      <c r="H8" s="18" t="s">
        <v>14</v>
      </c>
    </row>
    <row r="9" customFormat="false" ht="56.25" hidden="false" customHeight="true" outlineLevel="0" collapsed="false">
      <c r="A9" s="18" t="n">
        <v>6</v>
      </c>
      <c r="B9" s="165"/>
      <c r="C9" s="167" t="s">
        <v>271</v>
      </c>
      <c r="D9" s="157"/>
      <c r="E9" s="112" t="s">
        <v>272</v>
      </c>
      <c r="F9" s="163" t="n">
        <v>10</v>
      </c>
      <c r="G9" s="164"/>
      <c r="H9" s="18" t="s">
        <v>14</v>
      </c>
    </row>
    <row r="10" customFormat="false" ht="55.5" hidden="false" customHeight="true" outlineLevel="0" collapsed="false">
      <c r="A10" s="18" t="n">
        <v>7</v>
      </c>
      <c r="B10" s="165"/>
      <c r="C10" s="112" t="s">
        <v>273</v>
      </c>
      <c r="D10" s="157"/>
      <c r="E10" s="112" t="s">
        <v>268</v>
      </c>
      <c r="F10" s="163" t="n">
        <v>6</v>
      </c>
      <c r="G10" s="164"/>
      <c r="H10" s="18" t="s">
        <v>14</v>
      </c>
    </row>
    <row r="11" customFormat="false" ht="76.9" hidden="false" customHeight="true" outlineLevel="0" collapsed="false">
      <c r="A11" s="18" t="n">
        <v>8</v>
      </c>
      <c r="B11" s="165"/>
      <c r="C11" s="112" t="s">
        <v>274</v>
      </c>
      <c r="D11" s="157"/>
      <c r="E11" s="112" t="s">
        <v>275</v>
      </c>
      <c r="F11" s="163" t="n">
        <v>10</v>
      </c>
      <c r="G11" s="164"/>
      <c r="H11" s="18" t="s">
        <v>14</v>
      </c>
    </row>
    <row r="12" customFormat="false" ht="61.5" hidden="false" customHeight="true" outlineLevel="0" collapsed="false">
      <c r="A12" s="18" t="n">
        <v>9</v>
      </c>
      <c r="B12" s="165"/>
      <c r="C12" s="167" t="s">
        <v>276</v>
      </c>
      <c r="D12" s="157"/>
      <c r="E12" s="112" t="s">
        <v>268</v>
      </c>
      <c r="F12" s="163" t="n">
        <v>6</v>
      </c>
      <c r="G12" s="164"/>
      <c r="H12" s="18" t="s">
        <v>14</v>
      </c>
    </row>
    <row r="13" customFormat="false" ht="70.5" hidden="false" customHeight="true" outlineLevel="0" collapsed="false">
      <c r="A13" s="18" t="n">
        <v>10</v>
      </c>
      <c r="B13" s="165"/>
      <c r="C13" s="112" t="s">
        <v>277</v>
      </c>
      <c r="D13" s="157"/>
      <c r="E13" s="112" t="s">
        <v>278</v>
      </c>
      <c r="F13" s="163" t="n">
        <v>9</v>
      </c>
      <c r="G13" s="164"/>
      <c r="H13" s="18" t="s">
        <v>14</v>
      </c>
    </row>
    <row r="14" customFormat="false" ht="61.5" hidden="false" customHeight="true" outlineLevel="0" collapsed="false">
      <c r="A14" s="18" t="n">
        <v>11</v>
      </c>
      <c r="B14" s="165"/>
      <c r="C14" s="167" t="s">
        <v>279</v>
      </c>
      <c r="D14" s="157"/>
      <c r="E14" s="112" t="s">
        <v>268</v>
      </c>
      <c r="F14" s="163" t="n">
        <v>6</v>
      </c>
      <c r="G14" s="164"/>
      <c r="H14" s="18" t="s">
        <v>14</v>
      </c>
    </row>
    <row r="15" customFormat="false" ht="63" hidden="false" customHeight="true" outlineLevel="0" collapsed="false">
      <c r="A15" s="18" t="n">
        <v>12</v>
      </c>
      <c r="B15" s="165"/>
      <c r="C15" s="112" t="s">
        <v>280</v>
      </c>
      <c r="D15" s="157"/>
      <c r="E15" s="112" t="s">
        <v>268</v>
      </c>
      <c r="F15" s="163" t="n">
        <v>6</v>
      </c>
      <c r="G15" s="164"/>
      <c r="H15" s="18" t="s">
        <v>14</v>
      </c>
    </row>
    <row r="16" customFormat="false" ht="73.5" hidden="false" customHeight="true" outlineLevel="0" collapsed="false">
      <c r="A16" s="18" t="n">
        <v>13</v>
      </c>
      <c r="B16" s="165"/>
      <c r="C16" s="112" t="s">
        <v>281</v>
      </c>
      <c r="D16" s="157"/>
      <c r="E16" s="112" t="s">
        <v>268</v>
      </c>
      <c r="F16" s="163" t="n">
        <v>6</v>
      </c>
      <c r="G16" s="164"/>
      <c r="H16" s="18" t="s">
        <v>14</v>
      </c>
    </row>
    <row r="17" customFormat="false" ht="60" hidden="false" customHeight="true" outlineLevel="0" collapsed="false">
      <c r="A17" s="18" t="n">
        <v>14</v>
      </c>
      <c r="B17" s="168"/>
      <c r="C17" s="112" t="s">
        <v>282</v>
      </c>
      <c r="D17" s="169"/>
      <c r="E17" s="112" t="s">
        <v>283</v>
      </c>
      <c r="F17" s="170" t="n">
        <v>9</v>
      </c>
      <c r="G17" s="171"/>
      <c r="H17" s="18" t="s">
        <v>14</v>
      </c>
    </row>
    <row r="18" customFormat="false" ht="27.75" hidden="false" customHeight="true" outlineLevel="0" collapsed="false">
      <c r="A18" s="172"/>
      <c r="B18" s="173"/>
      <c r="C18" s="48" t="s">
        <v>31</v>
      </c>
      <c r="D18" s="48"/>
      <c r="E18" s="48"/>
      <c r="F18" s="174" t="n">
        <f aca="false">SUM(F4:F17)</f>
        <v>100</v>
      </c>
      <c r="G18" s="175" t="n">
        <f aca="false">SUM(G4:G17)/F18%*0.01</f>
        <v>0</v>
      </c>
      <c r="H18" s="18"/>
    </row>
    <row r="19" customFormat="false" ht="55.5" hidden="false" customHeight="true" outlineLevel="0" collapsed="false">
      <c r="A19" s="18" t="n">
        <v>1</v>
      </c>
      <c r="B19" s="176" t="s">
        <v>284</v>
      </c>
      <c r="C19" s="112" t="s">
        <v>285</v>
      </c>
      <c r="D19" s="157"/>
      <c r="E19" s="112" t="s">
        <v>286</v>
      </c>
      <c r="F19" s="177" t="n">
        <v>15</v>
      </c>
      <c r="G19" s="171"/>
      <c r="H19" s="18" t="s">
        <v>14</v>
      </c>
    </row>
    <row r="20" customFormat="false" ht="60" hidden="false" customHeight="true" outlineLevel="0" collapsed="false">
      <c r="A20" s="18" t="n">
        <v>2</v>
      </c>
      <c r="B20" s="176"/>
      <c r="C20" s="112" t="s">
        <v>287</v>
      </c>
      <c r="D20" s="157"/>
      <c r="E20" s="112" t="s">
        <v>286</v>
      </c>
      <c r="F20" s="177" t="n">
        <v>15</v>
      </c>
      <c r="G20" s="171"/>
      <c r="H20" s="18" t="s">
        <v>14</v>
      </c>
    </row>
    <row r="21" customFormat="false" ht="63.75" hidden="false" customHeight="true" outlineLevel="0" collapsed="false">
      <c r="A21" s="18" t="n">
        <v>3</v>
      </c>
      <c r="B21" s="176"/>
      <c r="C21" s="112" t="s">
        <v>288</v>
      </c>
      <c r="D21" s="112"/>
      <c r="E21" s="157" t="s">
        <v>289</v>
      </c>
      <c r="F21" s="177" t="n">
        <v>15</v>
      </c>
      <c r="G21" s="171"/>
      <c r="H21" s="18" t="s">
        <v>14</v>
      </c>
    </row>
    <row r="22" customFormat="false" ht="67.5" hidden="false" customHeight="true" outlineLevel="0" collapsed="false">
      <c r="A22" s="18" t="n">
        <v>4</v>
      </c>
      <c r="B22" s="176"/>
      <c r="C22" s="112" t="s">
        <v>290</v>
      </c>
      <c r="D22" s="157"/>
      <c r="E22" s="112" t="s">
        <v>291</v>
      </c>
      <c r="F22" s="177" t="n">
        <v>15</v>
      </c>
      <c r="G22" s="171"/>
      <c r="H22" s="18" t="s">
        <v>14</v>
      </c>
    </row>
    <row r="23" customFormat="false" ht="69.75" hidden="false" customHeight="true" outlineLevel="0" collapsed="false">
      <c r="A23" s="18" t="n">
        <v>5</v>
      </c>
      <c r="B23" s="176"/>
      <c r="C23" s="112" t="s">
        <v>292</v>
      </c>
      <c r="D23" s="112"/>
      <c r="E23" s="112" t="s">
        <v>293</v>
      </c>
      <c r="F23" s="177" t="n">
        <v>20</v>
      </c>
      <c r="G23" s="171"/>
      <c r="H23" s="18" t="s">
        <v>14</v>
      </c>
    </row>
    <row r="24" customFormat="false" ht="56.25" hidden="false" customHeight="true" outlineLevel="0" collapsed="false">
      <c r="A24" s="178" t="n">
        <v>6</v>
      </c>
      <c r="B24" s="176"/>
      <c r="C24" s="112" t="s">
        <v>294</v>
      </c>
      <c r="D24" s="112"/>
      <c r="E24" s="112" t="s">
        <v>293</v>
      </c>
      <c r="F24" s="177" t="n">
        <v>20</v>
      </c>
      <c r="G24" s="171"/>
      <c r="H24" s="18" t="s">
        <v>14</v>
      </c>
    </row>
    <row r="25" customFormat="false" ht="27.75" hidden="false" customHeight="true" outlineLevel="0" collapsed="false">
      <c r="A25" s="179"/>
      <c r="B25" s="173"/>
      <c r="C25" s="48" t="s">
        <v>31</v>
      </c>
      <c r="D25" s="48"/>
      <c r="E25" s="48"/>
      <c r="F25" s="180" t="n">
        <f aca="false">SUM(F19:F24)</f>
        <v>100</v>
      </c>
      <c r="G25" s="181" t="n">
        <f aca="false">SUM(G19:G24)/F25%*0.01</f>
        <v>0</v>
      </c>
      <c r="H25" s="18"/>
    </row>
    <row r="26" customFormat="false" ht="60" hidden="false" customHeight="true" outlineLevel="0" collapsed="false">
      <c r="A26" s="182" t="n">
        <v>1</v>
      </c>
      <c r="B26" s="183" t="s">
        <v>295</v>
      </c>
      <c r="C26" s="112" t="s">
        <v>296</v>
      </c>
      <c r="D26" s="112"/>
      <c r="E26" s="112" t="s">
        <v>297</v>
      </c>
      <c r="F26" s="170" t="n">
        <v>15</v>
      </c>
      <c r="G26" s="171"/>
      <c r="H26" s="18" t="s">
        <v>14</v>
      </c>
    </row>
    <row r="27" customFormat="false" ht="59.25" hidden="false" customHeight="true" outlineLevel="0" collapsed="false">
      <c r="A27" s="18" t="n">
        <v>2</v>
      </c>
      <c r="B27" s="183"/>
      <c r="C27" s="112" t="s">
        <v>298</v>
      </c>
      <c r="D27" s="112"/>
      <c r="E27" s="112" t="s">
        <v>299</v>
      </c>
      <c r="F27" s="170" t="n">
        <v>15</v>
      </c>
      <c r="G27" s="171"/>
      <c r="H27" s="18" t="s">
        <v>14</v>
      </c>
    </row>
    <row r="28" customFormat="false" ht="64.5" hidden="false" customHeight="true" outlineLevel="0" collapsed="false">
      <c r="A28" s="18" t="n">
        <v>3</v>
      </c>
      <c r="B28" s="183"/>
      <c r="C28" s="112" t="s">
        <v>300</v>
      </c>
      <c r="D28" s="112"/>
      <c r="E28" s="112" t="s">
        <v>301</v>
      </c>
      <c r="F28" s="170" t="n">
        <v>10</v>
      </c>
      <c r="G28" s="171"/>
      <c r="H28" s="18" t="s">
        <v>14</v>
      </c>
    </row>
    <row r="29" customFormat="false" ht="63" hidden="false" customHeight="true" outlineLevel="0" collapsed="false">
      <c r="A29" s="18" t="n">
        <v>4</v>
      </c>
      <c r="B29" s="183"/>
      <c r="C29" s="112" t="s">
        <v>302</v>
      </c>
      <c r="D29" s="112"/>
      <c r="E29" s="112" t="s">
        <v>301</v>
      </c>
      <c r="F29" s="170" t="n">
        <v>10</v>
      </c>
      <c r="G29" s="171"/>
      <c r="H29" s="18" t="s">
        <v>14</v>
      </c>
    </row>
    <row r="30" customFormat="false" ht="58.5" hidden="false" customHeight="true" outlineLevel="0" collapsed="false">
      <c r="A30" s="18" t="n">
        <v>6</v>
      </c>
      <c r="B30" s="183"/>
      <c r="C30" s="112" t="s">
        <v>303</v>
      </c>
      <c r="D30" s="112"/>
      <c r="E30" s="112" t="s">
        <v>301</v>
      </c>
      <c r="F30" s="170" t="n">
        <v>10</v>
      </c>
      <c r="G30" s="171"/>
      <c r="H30" s="18" t="s">
        <v>14</v>
      </c>
    </row>
    <row r="31" customFormat="false" ht="57" hidden="false" customHeight="true" outlineLevel="0" collapsed="false">
      <c r="A31" s="18" t="n">
        <v>8</v>
      </c>
      <c r="B31" s="183"/>
      <c r="C31" s="112" t="s">
        <v>304</v>
      </c>
      <c r="D31" s="112"/>
      <c r="E31" s="112" t="s">
        <v>301</v>
      </c>
      <c r="F31" s="170" t="n">
        <v>10</v>
      </c>
      <c r="G31" s="171"/>
      <c r="H31" s="18" t="s">
        <v>14</v>
      </c>
    </row>
    <row r="32" customFormat="false" ht="54.75" hidden="false" customHeight="true" outlineLevel="0" collapsed="false">
      <c r="A32" s="18" t="n">
        <v>12</v>
      </c>
      <c r="B32" s="183"/>
      <c r="C32" s="112" t="s">
        <v>305</v>
      </c>
      <c r="D32" s="169"/>
      <c r="E32" s="112" t="s">
        <v>297</v>
      </c>
      <c r="F32" s="170" t="n">
        <v>10</v>
      </c>
      <c r="G32" s="171"/>
      <c r="H32" s="18" t="s">
        <v>14</v>
      </c>
    </row>
    <row r="33" customFormat="false" ht="54.75" hidden="false" customHeight="true" outlineLevel="0" collapsed="false">
      <c r="A33" s="18" t="n">
        <v>16</v>
      </c>
      <c r="B33" s="183"/>
      <c r="C33" s="112" t="s">
        <v>306</v>
      </c>
      <c r="D33" s="184"/>
      <c r="E33" s="112" t="s">
        <v>301</v>
      </c>
      <c r="F33" s="170" t="n">
        <v>10</v>
      </c>
      <c r="G33" s="171"/>
      <c r="H33" s="18" t="s">
        <v>14</v>
      </c>
    </row>
    <row r="34" customFormat="false" ht="70.5" hidden="false" customHeight="true" outlineLevel="0" collapsed="false">
      <c r="A34" s="18" t="n">
        <v>17</v>
      </c>
      <c r="B34" s="183"/>
      <c r="C34" s="112" t="s">
        <v>307</v>
      </c>
      <c r="D34" s="169"/>
      <c r="E34" s="112" t="s">
        <v>297</v>
      </c>
      <c r="F34" s="170" t="n">
        <v>10</v>
      </c>
      <c r="G34" s="171"/>
      <c r="H34" s="18" t="s">
        <v>14</v>
      </c>
    </row>
    <row r="35" customFormat="false" ht="31.5" hidden="false" customHeight="true" outlineLevel="0" collapsed="false">
      <c r="A35" s="172"/>
      <c r="B35" s="185"/>
      <c r="C35" s="48" t="s">
        <v>31</v>
      </c>
      <c r="D35" s="48"/>
      <c r="E35" s="48"/>
      <c r="F35" s="180" t="n">
        <f aca="false">SUM(F26:F34)</f>
        <v>100</v>
      </c>
      <c r="G35" s="186" t="n">
        <f aca="false">SUM(G26:G34)/F35%*0.01</f>
        <v>0</v>
      </c>
      <c r="H35" s="18"/>
    </row>
    <row r="36" customFormat="false" ht="54.75" hidden="false" customHeight="true" outlineLevel="0" collapsed="false">
      <c r="A36" s="18" t="n">
        <v>1</v>
      </c>
      <c r="B36" s="187" t="s">
        <v>308</v>
      </c>
      <c r="C36" s="112" t="s">
        <v>309</v>
      </c>
      <c r="D36" s="188"/>
      <c r="E36" s="112" t="s">
        <v>310</v>
      </c>
      <c r="F36" s="189" t="n">
        <v>6</v>
      </c>
      <c r="G36" s="171"/>
      <c r="H36" s="18" t="s">
        <v>14</v>
      </c>
    </row>
    <row r="37" customFormat="false" ht="54.75" hidden="false" customHeight="true" outlineLevel="0" collapsed="false">
      <c r="A37" s="18" t="n">
        <v>2</v>
      </c>
      <c r="B37" s="187"/>
      <c r="C37" s="190" t="s">
        <v>311</v>
      </c>
      <c r="D37" s="169"/>
      <c r="E37" s="112" t="s">
        <v>310</v>
      </c>
      <c r="F37" s="189" t="n">
        <v>6</v>
      </c>
      <c r="G37" s="171"/>
      <c r="H37" s="18" t="s">
        <v>14</v>
      </c>
    </row>
    <row r="38" customFormat="false" ht="69.75" hidden="false" customHeight="true" outlineLevel="0" collapsed="false">
      <c r="A38" s="18" t="n">
        <v>3</v>
      </c>
      <c r="B38" s="187"/>
      <c r="C38" s="112" t="s">
        <v>312</v>
      </c>
      <c r="D38" s="169"/>
      <c r="E38" s="112" t="s">
        <v>310</v>
      </c>
      <c r="F38" s="189" t="n">
        <v>6</v>
      </c>
      <c r="G38" s="171"/>
      <c r="H38" s="18" t="s">
        <v>14</v>
      </c>
    </row>
    <row r="39" customFormat="false" ht="54.75" hidden="false" customHeight="true" outlineLevel="0" collapsed="false">
      <c r="A39" s="18" t="n">
        <v>4</v>
      </c>
      <c r="B39" s="187"/>
      <c r="C39" s="112" t="s">
        <v>313</v>
      </c>
      <c r="D39" s="169"/>
      <c r="E39" s="112" t="s">
        <v>310</v>
      </c>
      <c r="F39" s="189" t="n">
        <v>6</v>
      </c>
      <c r="G39" s="171"/>
      <c r="H39" s="18" t="s">
        <v>14</v>
      </c>
    </row>
    <row r="40" customFormat="false" ht="55.5" hidden="false" customHeight="true" outlineLevel="0" collapsed="false">
      <c r="A40" s="18" t="n">
        <v>5</v>
      </c>
      <c r="B40" s="187"/>
      <c r="C40" s="112" t="s">
        <v>314</v>
      </c>
      <c r="D40" s="169"/>
      <c r="E40" s="112" t="s">
        <v>315</v>
      </c>
      <c r="F40" s="170" t="n">
        <v>11</v>
      </c>
      <c r="G40" s="171"/>
      <c r="H40" s="18" t="s">
        <v>14</v>
      </c>
    </row>
    <row r="41" customFormat="false" ht="55.5" hidden="false" customHeight="true" outlineLevel="0" collapsed="false">
      <c r="A41" s="18" t="n">
        <v>6</v>
      </c>
      <c r="B41" s="187"/>
      <c r="C41" s="112" t="s">
        <v>316</v>
      </c>
      <c r="D41" s="169"/>
      <c r="E41" s="112" t="s">
        <v>310</v>
      </c>
      <c r="F41" s="189" t="n">
        <v>6</v>
      </c>
      <c r="G41" s="171"/>
      <c r="H41" s="18" t="s">
        <v>14</v>
      </c>
    </row>
    <row r="42" customFormat="false" ht="61.5" hidden="false" customHeight="true" outlineLevel="0" collapsed="false">
      <c r="A42" s="18" t="n">
        <v>7</v>
      </c>
      <c r="B42" s="187"/>
      <c r="C42" s="112" t="s">
        <v>317</v>
      </c>
      <c r="D42" s="169"/>
      <c r="E42" s="112" t="s">
        <v>310</v>
      </c>
      <c r="F42" s="189" t="n">
        <v>6</v>
      </c>
      <c r="G42" s="171"/>
      <c r="H42" s="18" t="s">
        <v>14</v>
      </c>
    </row>
    <row r="43" customFormat="false" ht="62.25" hidden="false" customHeight="true" outlineLevel="0" collapsed="false">
      <c r="A43" s="18" t="n">
        <v>8</v>
      </c>
      <c r="B43" s="187"/>
      <c r="C43" s="112" t="s">
        <v>318</v>
      </c>
      <c r="D43" s="169"/>
      <c r="E43" s="112" t="s">
        <v>310</v>
      </c>
      <c r="F43" s="189" t="n">
        <v>6</v>
      </c>
      <c r="G43" s="171"/>
      <c r="H43" s="18" t="s">
        <v>14</v>
      </c>
    </row>
    <row r="44" customFormat="false" ht="55.5" hidden="false" customHeight="true" outlineLevel="0" collapsed="false">
      <c r="A44" s="18" t="n">
        <v>9</v>
      </c>
      <c r="B44" s="187"/>
      <c r="C44" s="112" t="s">
        <v>319</v>
      </c>
      <c r="D44" s="169"/>
      <c r="E44" s="112" t="s">
        <v>310</v>
      </c>
      <c r="F44" s="189" t="n">
        <v>6</v>
      </c>
      <c r="G44" s="171"/>
      <c r="H44" s="18" t="s">
        <v>14</v>
      </c>
    </row>
    <row r="45" customFormat="false" ht="63.75" hidden="false" customHeight="false" outlineLevel="0" collapsed="false">
      <c r="A45" s="74" t="n">
        <v>10</v>
      </c>
      <c r="B45" s="187"/>
      <c r="C45" s="112" t="s">
        <v>320</v>
      </c>
      <c r="D45" s="169"/>
      <c r="E45" s="112" t="s">
        <v>310</v>
      </c>
      <c r="F45" s="189" t="n">
        <v>6</v>
      </c>
      <c r="G45" s="171"/>
      <c r="H45" s="18" t="s">
        <v>14</v>
      </c>
    </row>
    <row r="46" customFormat="false" ht="63.75" hidden="false" customHeight="false" outlineLevel="0" collapsed="false">
      <c r="A46" s="74" t="n">
        <v>11</v>
      </c>
      <c r="B46" s="187"/>
      <c r="C46" s="112" t="s">
        <v>321</v>
      </c>
      <c r="D46" s="169"/>
      <c r="E46" s="112" t="s">
        <v>322</v>
      </c>
      <c r="F46" s="170" t="n">
        <v>11</v>
      </c>
      <c r="G46" s="171"/>
      <c r="H46" s="18" t="s">
        <v>14</v>
      </c>
    </row>
    <row r="47" customFormat="false" ht="63.75" hidden="false" customHeight="false" outlineLevel="0" collapsed="false">
      <c r="A47" s="74" t="n">
        <v>12</v>
      </c>
      <c r="B47" s="187"/>
      <c r="C47" s="112" t="s">
        <v>323</v>
      </c>
      <c r="D47" s="169"/>
      <c r="E47" s="112" t="s">
        <v>310</v>
      </c>
      <c r="F47" s="189" t="n">
        <v>6</v>
      </c>
      <c r="G47" s="171"/>
      <c r="H47" s="18" t="s">
        <v>14</v>
      </c>
    </row>
    <row r="48" customFormat="false" ht="63.75" hidden="false" customHeight="false" outlineLevel="0" collapsed="false">
      <c r="A48" s="74" t="n">
        <v>13</v>
      </c>
      <c r="B48" s="187"/>
      <c r="C48" s="112" t="s">
        <v>324</v>
      </c>
      <c r="D48" s="169"/>
      <c r="E48" s="112" t="s">
        <v>310</v>
      </c>
      <c r="F48" s="189" t="n">
        <v>6</v>
      </c>
      <c r="G48" s="171"/>
      <c r="H48" s="18" t="s">
        <v>14</v>
      </c>
    </row>
    <row r="49" customFormat="false" ht="63.75" hidden="false" customHeight="false" outlineLevel="0" collapsed="false">
      <c r="A49" s="117" t="n">
        <v>14</v>
      </c>
      <c r="B49" s="187"/>
      <c r="C49" s="190" t="s">
        <v>325</v>
      </c>
      <c r="D49" s="169"/>
      <c r="E49" s="112" t="s">
        <v>310</v>
      </c>
      <c r="F49" s="189" t="n">
        <v>6</v>
      </c>
      <c r="G49" s="171"/>
      <c r="H49" s="18" t="s">
        <v>14</v>
      </c>
    </row>
    <row r="50" customFormat="false" ht="52.5" hidden="false" customHeight="true" outlineLevel="0" collapsed="false">
      <c r="A50" s="117" t="n">
        <v>15</v>
      </c>
      <c r="B50" s="187"/>
      <c r="C50" s="112" t="s">
        <v>326</v>
      </c>
      <c r="D50" s="169"/>
      <c r="E50" s="112" t="s">
        <v>310</v>
      </c>
      <c r="F50" s="191" t="n">
        <v>6</v>
      </c>
      <c r="G50" s="171"/>
      <c r="H50" s="18" t="s">
        <v>14</v>
      </c>
    </row>
    <row r="51" customFormat="false" ht="39.75" hidden="false" customHeight="true" outlineLevel="0" collapsed="false">
      <c r="C51" s="48" t="s">
        <v>31</v>
      </c>
      <c r="D51" s="48"/>
      <c r="E51" s="48"/>
      <c r="F51" s="192" t="n">
        <f aca="false">SUM(F36:F50)</f>
        <v>100</v>
      </c>
      <c r="G51" s="186" t="n">
        <f aca="false">SUM(G36:G50)/F51%*0.01</f>
        <v>0</v>
      </c>
      <c r="H51" s="18"/>
    </row>
    <row r="52" customFormat="false" ht="61.15" hidden="false" customHeight="true" outlineLevel="0" collapsed="false">
      <c r="A52" s="117" t="n">
        <v>1</v>
      </c>
      <c r="B52" s="193" t="s">
        <v>327</v>
      </c>
      <c r="C52" s="112" t="s">
        <v>328</v>
      </c>
      <c r="D52" s="112"/>
      <c r="E52" s="112" t="s">
        <v>329</v>
      </c>
      <c r="F52" s="177" t="n">
        <v>10</v>
      </c>
      <c r="G52" s="171"/>
      <c r="H52" s="18" t="s">
        <v>14</v>
      </c>
    </row>
    <row r="53" customFormat="false" ht="63.75" hidden="false" customHeight="false" outlineLevel="0" collapsed="false">
      <c r="A53" s="117" t="n">
        <v>2</v>
      </c>
      <c r="B53" s="193"/>
      <c r="C53" s="112" t="s">
        <v>330</v>
      </c>
      <c r="D53" s="169"/>
      <c r="E53" s="112" t="s">
        <v>331</v>
      </c>
      <c r="F53" s="170" t="n">
        <v>10</v>
      </c>
      <c r="G53" s="171"/>
      <c r="H53" s="18" t="s">
        <v>14</v>
      </c>
    </row>
    <row r="54" customFormat="false" ht="63.75" hidden="false" customHeight="false" outlineLevel="0" collapsed="false">
      <c r="A54" s="117" t="n">
        <v>3</v>
      </c>
      <c r="B54" s="193"/>
      <c r="C54" s="112" t="s">
        <v>332</v>
      </c>
      <c r="D54" s="112"/>
      <c r="E54" s="112" t="s">
        <v>333</v>
      </c>
      <c r="F54" s="177" t="n">
        <v>30</v>
      </c>
      <c r="G54" s="171"/>
      <c r="H54" s="18" t="s">
        <v>14</v>
      </c>
    </row>
    <row r="55" customFormat="false" ht="63.75" hidden="false" customHeight="false" outlineLevel="0" collapsed="false">
      <c r="A55" s="117" t="n">
        <v>4</v>
      </c>
      <c r="B55" s="193"/>
      <c r="C55" s="143" t="s">
        <v>334</v>
      </c>
      <c r="D55" s="143"/>
      <c r="E55" s="112" t="s">
        <v>333</v>
      </c>
      <c r="F55" s="189" t="n">
        <v>30</v>
      </c>
      <c r="G55" s="171"/>
      <c r="H55" s="18" t="s">
        <v>14</v>
      </c>
    </row>
    <row r="56" customFormat="false" ht="63.75" hidden="false" customHeight="false" outlineLevel="0" collapsed="false">
      <c r="A56" s="117" t="n">
        <v>5</v>
      </c>
      <c r="B56" s="193"/>
      <c r="C56" s="112" t="s">
        <v>335</v>
      </c>
      <c r="D56" s="112"/>
      <c r="E56" s="112" t="s">
        <v>336</v>
      </c>
      <c r="F56" s="177" t="n">
        <v>20</v>
      </c>
      <c r="G56" s="171"/>
      <c r="H56" s="18" t="s">
        <v>14</v>
      </c>
    </row>
    <row r="57" customFormat="false" ht="15.75" hidden="false" customHeight="true" outlineLevel="0" collapsed="false">
      <c r="A57" s="117"/>
      <c r="C57" s="48" t="s">
        <v>31</v>
      </c>
      <c r="D57" s="48"/>
      <c r="E57" s="48"/>
      <c r="F57" s="194" t="n">
        <f aca="false">SUM(F52:F56)</f>
        <v>100</v>
      </c>
      <c r="G57" s="195" t="n">
        <f aca="false">SUM(G52:G56)/4</f>
        <v>0</v>
      </c>
      <c r="H57" s="178"/>
    </row>
    <row r="58" customFormat="false" ht="20.25" hidden="false" customHeight="false" outlineLevel="0" collapsed="false">
      <c r="A58" s="117"/>
      <c r="C58" s="196"/>
      <c r="D58" s="197" t="s">
        <v>337</v>
      </c>
      <c r="E58" s="198"/>
      <c r="F58" s="199"/>
      <c r="G58" s="200" t="n">
        <f aca="false">AVERAGE(G57,G51,G35,G25,G18)</f>
        <v>0</v>
      </c>
      <c r="H58" s="179"/>
    </row>
    <row r="59" customFormat="false" ht="12.75" hidden="false" customHeight="false" outlineLevel="0" collapsed="false">
      <c r="A59" s="117"/>
      <c r="G59" s="185"/>
      <c r="H59" s="179"/>
    </row>
    <row r="60" customFormat="false" ht="12.75" hidden="false" customHeight="false" outlineLevel="0" collapsed="false">
      <c r="A60" s="117"/>
      <c r="G60" s="185"/>
      <c r="H60" s="182"/>
    </row>
    <row r="61" customFormat="false" ht="63.75" hidden="false" customHeight="true" outlineLevel="0" collapsed="false">
      <c r="A61" s="117" t="n">
        <v>1</v>
      </c>
      <c r="B61" s="201" t="s">
        <v>338</v>
      </c>
      <c r="C61" s="112" t="s">
        <v>339</v>
      </c>
      <c r="D61" s="112"/>
      <c r="E61" s="112" t="s">
        <v>340</v>
      </c>
      <c r="F61" s="170" t="n">
        <v>9</v>
      </c>
      <c r="G61" s="117"/>
      <c r="H61" s="18" t="s">
        <v>14</v>
      </c>
    </row>
    <row r="62" customFormat="false" ht="63.75" hidden="false" customHeight="false" outlineLevel="0" collapsed="false">
      <c r="A62" s="117" t="n">
        <v>2</v>
      </c>
      <c r="B62" s="201"/>
      <c r="C62" s="112" t="s">
        <v>341</v>
      </c>
      <c r="D62" s="112"/>
      <c r="E62" s="112" t="s">
        <v>340</v>
      </c>
      <c r="F62" s="170" t="n">
        <v>9</v>
      </c>
      <c r="G62" s="117"/>
      <c r="H62" s="18" t="s">
        <v>14</v>
      </c>
    </row>
    <row r="63" customFormat="false" ht="89.25" hidden="false" customHeight="false" outlineLevel="0" collapsed="false">
      <c r="A63" s="117" t="n">
        <v>3</v>
      </c>
      <c r="B63" s="201"/>
      <c r="C63" s="112" t="s">
        <v>342</v>
      </c>
      <c r="D63" s="112"/>
      <c r="E63" s="112" t="s">
        <v>340</v>
      </c>
      <c r="F63" s="170" t="n">
        <v>9</v>
      </c>
      <c r="G63" s="117"/>
      <c r="H63" s="18" t="s">
        <v>14</v>
      </c>
    </row>
    <row r="64" customFormat="false" ht="63.75" hidden="false" customHeight="false" outlineLevel="0" collapsed="false">
      <c r="A64" s="117" t="n">
        <v>4</v>
      </c>
      <c r="B64" s="201"/>
      <c r="C64" s="112" t="s">
        <v>343</v>
      </c>
      <c r="D64" s="112"/>
      <c r="E64" s="112" t="s">
        <v>344</v>
      </c>
      <c r="F64" s="170" t="n">
        <v>8</v>
      </c>
      <c r="G64" s="117"/>
      <c r="H64" s="18" t="s">
        <v>14</v>
      </c>
    </row>
    <row r="65" customFormat="false" ht="57" hidden="false" customHeight="true" outlineLevel="0" collapsed="false">
      <c r="A65" s="117" t="n">
        <v>5</v>
      </c>
      <c r="B65" s="201"/>
      <c r="C65" s="112" t="s">
        <v>345</v>
      </c>
      <c r="D65" s="112"/>
      <c r="E65" s="112" t="s">
        <v>346</v>
      </c>
      <c r="F65" s="170" t="n">
        <v>7</v>
      </c>
      <c r="G65" s="117"/>
      <c r="H65" s="18" t="s">
        <v>14</v>
      </c>
    </row>
    <row r="66" customFormat="false" ht="63.75" hidden="false" customHeight="false" outlineLevel="0" collapsed="false">
      <c r="A66" s="117" t="n">
        <v>6</v>
      </c>
      <c r="B66" s="201"/>
      <c r="C66" s="112" t="s">
        <v>347</v>
      </c>
      <c r="D66" s="112"/>
      <c r="E66" s="112" t="s">
        <v>344</v>
      </c>
      <c r="F66" s="170" t="n">
        <v>8</v>
      </c>
      <c r="G66" s="117"/>
      <c r="H66" s="18" t="s">
        <v>14</v>
      </c>
    </row>
    <row r="67" customFormat="false" ht="63.75" hidden="false" customHeight="false" outlineLevel="0" collapsed="false">
      <c r="A67" s="117" t="n">
        <v>7</v>
      </c>
      <c r="B67" s="201"/>
      <c r="C67" s="112" t="s">
        <v>348</v>
      </c>
      <c r="D67" s="112"/>
      <c r="E67" s="112" t="s">
        <v>346</v>
      </c>
      <c r="F67" s="170" t="n">
        <v>7</v>
      </c>
      <c r="G67" s="117"/>
      <c r="H67" s="18" t="s">
        <v>14</v>
      </c>
    </row>
    <row r="68" customFormat="false" ht="63.75" hidden="false" customHeight="false" outlineLevel="0" collapsed="false">
      <c r="A68" s="117" t="n">
        <v>8</v>
      </c>
      <c r="B68" s="201"/>
      <c r="C68" s="112" t="s">
        <v>349</v>
      </c>
      <c r="D68" s="112"/>
      <c r="E68" s="112" t="s">
        <v>346</v>
      </c>
      <c r="F68" s="170" t="n">
        <v>7</v>
      </c>
      <c r="G68" s="117"/>
      <c r="H68" s="18" t="s">
        <v>14</v>
      </c>
    </row>
    <row r="69" customFormat="false" ht="123" hidden="false" customHeight="true" outlineLevel="0" collapsed="false">
      <c r="A69" s="117" t="n">
        <v>9</v>
      </c>
      <c r="B69" s="201"/>
      <c r="C69" s="112" t="s">
        <v>350</v>
      </c>
      <c r="D69" s="112"/>
      <c r="E69" s="112" t="s">
        <v>340</v>
      </c>
      <c r="F69" s="170" t="n">
        <v>9</v>
      </c>
      <c r="G69" s="117"/>
      <c r="H69" s="18" t="s">
        <v>14</v>
      </c>
    </row>
    <row r="70" customFormat="false" ht="63.75" hidden="false" customHeight="false" outlineLevel="0" collapsed="false">
      <c r="A70" s="117" t="n">
        <v>10</v>
      </c>
      <c r="B70" s="201"/>
      <c r="C70" s="112" t="s">
        <v>351</v>
      </c>
      <c r="D70" s="112"/>
      <c r="E70" s="112" t="s">
        <v>352</v>
      </c>
      <c r="F70" s="170" t="n">
        <v>9</v>
      </c>
      <c r="G70" s="117"/>
      <c r="H70" s="18" t="s">
        <v>14</v>
      </c>
    </row>
    <row r="71" customFormat="false" ht="63.75" hidden="false" customHeight="false" outlineLevel="0" collapsed="false">
      <c r="A71" s="117" t="n">
        <v>11</v>
      </c>
      <c r="B71" s="201"/>
      <c r="C71" s="131" t="s">
        <v>353</v>
      </c>
      <c r="D71" s="131"/>
      <c r="E71" s="112" t="s">
        <v>340</v>
      </c>
      <c r="F71" s="170" t="n">
        <v>9</v>
      </c>
      <c r="G71" s="117"/>
      <c r="H71" s="18" t="s">
        <v>14</v>
      </c>
    </row>
    <row r="72" customFormat="false" ht="63.75" hidden="false" customHeight="false" outlineLevel="0" collapsed="false">
      <c r="A72" s="117" t="n">
        <v>12</v>
      </c>
      <c r="B72" s="201"/>
      <c r="C72" s="131" t="s">
        <v>354</v>
      </c>
      <c r="D72" s="131"/>
      <c r="E72" s="112" t="s">
        <v>340</v>
      </c>
      <c r="F72" s="170" t="n">
        <v>9</v>
      </c>
      <c r="G72" s="117"/>
      <c r="H72" s="18" t="s">
        <v>14</v>
      </c>
    </row>
    <row r="73" customFormat="false" ht="12.75" hidden="false" customHeight="true" outlineLevel="0" collapsed="false">
      <c r="C73" s="149" t="s">
        <v>31</v>
      </c>
      <c r="D73" s="149"/>
      <c r="E73" s="149"/>
      <c r="F73" s="202" t="n">
        <f aca="false">SUM(F61:F72)</f>
        <v>100</v>
      </c>
      <c r="G73" s="203" t="n">
        <v>0</v>
      </c>
    </row>
    <row r="74" customFormat="false" ht="15.75" hidden="false" customHeight="false" outlineLevel="0" collapsed="false">
      <c r="C74" s="185"/>
      <c r="D74" s="185"/>
      <c r="E74" s="185"/>
      <c r="F74" s="202"/>
      <c r="G74" s="203" t="n">
        <v>0</v>
      </c>
    </row>
  </sheetData>
  <mergeCells count="11">
    <mergeCell ref="C18:E18"/>
    <mergeCell ref="B19:B24"/>
    <mergeCell ref="C25:E25"/>
    <mergeCell ref="B26:B34"/>
    <mergeCell ref="C35:E35"/>
    <mergeCell ref="B36:B50"/>
    <mergeCell ref="C51:E51"/>
    <mergeCell ref="B52:B56"/>
    <mergeCell ref="C57:E57"/>
    <mergeCell ref="B61:B72"/>
    <mergeCell ref="C73:E7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ПРАВОЧНО. ВЫГРУЖЕНО ИЗ ИСС "НОБ" АО "ВОСТСИБНЕФТЕГАЗ":  ___DATE__TIME__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75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7"/>
    <col collapsed="false" customWidth="true" hidden="false" outlineLevel="0" max="3" min="3" style="0" width="43.7"/>
    <col collapsed="false" customWidth="true" hidden="false" outlineLevel="0" max="4" min="4" style="0" width="24.28"/>
    <col collapsed="false" customWidth="true" hidden="false" outlineLevel="0" max="5" min="5" style="0" width="27.99"/>
    <col collapsed="false" customWidth="true" hidden="false" outlineLevel="0" max="6" min="6" style="0" width="16.56"/>
    <col collapsed="false" customWidth="true" hidden="false" outlineLevel="0" max="7" min="7" style="0" width="15.85"/>
    <col collapsed="false" customWidth="true" hidden="false" outlineLevel="0" max="8" min="8" style="0" width="19.28"/>
  </cols>
  <sheetData>
    <row r="1" customFormat="false" ht="62.25" hidden="false" customHeight="true" outlineLevel="0" collapsed="false">
      <c r="F1" s="204" t="s">
        <v>355</v>
      </c>
      <c r="G1" s="204"/>
      <c r="H1" s="204"/>
    </row>
    <row r="2" customFormat="false" ht="30" hidden="false" customHeight="true" outlineLevel="0" collapsed="false">
      <c r="C2" s="205" t="s">
        <v>356</v>
      </c>
      <c r="D2" s="5"/>
    </row>
    <row r="4" customFormat="false" ht="60.75" hidden="false" customHeight="true" outlineLevel="0" collapsed="false">
      <c r="A4" s="206"/>
      <c r="B4" s="207" t="s">
        <v>357</v>
      </c>
      <c r="C4" s="208"/>
      <c r="D4" s="208"/>
      <c r="E4" s="208"/>
      <c r="F4" s="208"/>
      <c r="G4" s="208"/>
      <c r="H4" s="209"/>
    </row>
    <row r="5" customFormat="false" ht="21.75" hidden="false" customHeight="true" outlineLevel="0" collapsed="false">
      <c r="A5" s="206"/>
      <c r="B5" s="210" t="s">
        <v>358</v>
      </c>
      <c r="C5" s="210" t="s">
        <v>359</v>
      </c>
      <c r="D5" s="211" t="s">
        <v>360</v>
      </c>
      <c r="E5" s="211"/>
      <c r="F5" s="210" t="s">
        <v>361</v>
      </c>
      <c r="G5" s="210" t="s">
        <v>362</v>
      </c>
      <c r="H5" s="210" t="s">
        <v>363</v>
      </c>
    </row>
    <row r="6" customFormat="false" ht="16.5" hidden="false" customHeight="true" outlineLevel="0" collapsed="false">
      <c r="A6" s="206"/>
      <c r="B6" s="210"/>
      <c r="C6" s="210"/>
      <c r="D6" s="210" t="s">
        <v>364</v>
      </c>
      <c r="E6" s="210"/>
      <c r="F6" s="210"/>
      <c r="G6" s="210"/>
      <c r="H6" s="210"/>
    </row>
    <row r="7" customFormat="false" ht="16.5" hidden="false" customHeight="true" outlineLevel="0" collapsed="false">
      <c r="A7" s="206"/>
      <c r="B7" s="118" t="n">
        <v>1</v>
      </c>
      <c r="C7" s="212"/>
      <c r="D7" s="213"/>
      <c r="E7" s="213"/>
      <c r="F7" s="214"/>
      <c r="G7" s="214"/>
      <c r="H7" s="214"/>
    </row>
    <row r="8" customFormat="false" ht="12.75" hidden="false" customHeight="true" outlineLevel="0" collapsed="false">
      <c r="A8" s="206"/>
      <c r="B8" s="118" t="n">
        <f aca="false">B7+1</f>
        <v>2</v>
      </c>
      <c r="C8" s="212"/>
      <c r="D8" s="213"/>
      <c r="E8" s="213"/>
      <c r="F8" s="214"/>
      <c r="G8" s="214"/>
      <c r="H8" s="214"/>
    </row>
    <row r="9" customFormat="false" ht="17.25" hidden="false" customHeight="true" outlineLevel="0" collapsed="false">
      <c r="A9" s="206"/>
      <c r="B9" s="118" t="n">
        <f aca="false">B8+1</f>
        <v>3</v>
      </c>
      <c r="C9" s="212"/>
      <c r="D9" s="215"/>
      <c r="E9" s="215"/>
      <c r="F9" s="216"/>
      <c r="G9" s="216"/>
      <c r="H9" s="216"/>
    </row>
    <row r="10" customFormat="false" ht="20.25" hidden="false" customHeight="true" outlineLevel="0" collapsed="false">
      <c r="A10" s="206"/>
      <c r="B10" s="118" t="n">
        <f aca="false">B9+1</f>
        <v>4</v>
      </c>
      <c r="C10" s="212"/>
      <c r="D10" s="217"/>
      <c r="E10" s="217"/>
      <c r="F10" s="218"/>
      <c r="G10" s="218"/>
      <c r="H10" s="218"/>
    </row>
    <row r="11" customFormat="false" ht="16.5" hidden="false" customHeight="true" outlineLevel="0" collapsed="false">
      <c r="A11" s="206"/>
      <c r="B11" s="118" t="n">
        <f aca="false">B10+1</f>
        <v>5</v>
      </c>
      <c r="C11" s="212"/>
      <c r="D11" s="217"/>
      <c r="E11" s="217"/>
      <c r="F11" s="218"/>
      <c r="G11" s="218"/>
      <c r="H11" s="218"/>
    </row>
    <row r="12" customFormat="false" ht="15" hidden="false" customHeight="true" outlineLevel="0" collapsed="false">
      <c r="A12" s="206"/>
      <c r="B12" s="118" t="n">
        <f aca="false">B11+1</f>
        <v>6</v>
      </c>
      <c r="C12" s="212"/>
      <c r="D12" s="219"/>
      <c r="E12" s="219"/>
      <c r="F12" s="118"/>
      <c r="G12" s="118"/>
      <c r="H12" s="118"/>
    </row>
    <row r="13" customFormat="false" ht="20.25" hidden="false" customHeight="true" outlineLevel="0" collapsed="false">
      <c r="A13" s="206"/>
      <c r="B13" s="118" t="n">
        <f aca="false">B12+1</f>
        <v>7</v>
      </c>
      <c r="C13" s="212"/>
      <c r="D13" s="219"/>
      <c r="E13" s="219"/>
      <c r="F13" s="118"/>
      <c r="G13" s="118"/>
      <c r="H13" s="118"/>
    </row>
    <row r="14" customFormat="false" ht="29.25" hidden="false" customHeight="true" outlineLevel="0" collapsed="false">
      <c r="A14" s="206"/>
      <c r="B14" s="220"/>
      <c r="C14" s="221"/>
      <c r="D14" s="221"/>
      <c r="E14" s="221"/>
      <c r="F14" s="221"/>
      <c r="G14" s="221"/>
      <c r="H14" s="221"/>
    </row>
    <row r="15" customFormat="false" ht="36.75" hidden="false" customHeight="true" outlineLevel="0" collapsed="false">
      <c r="A15" s="222"/>
      <c r="B15" s="223" t="s">
        <v>365</v>
      </c>
      <c r="C15" s="224"/>
      <c r="D15" s="224"/>
      <c r="E15" s="224"/>
      <c r="F15" s="224"/>
      <c r="G15" s="224"/>
      <c r="H15" s="209"/>
    </row>
    <row r="16" customFormat="false" ht="12.75" hidden="false" customHeight="true" outlineLevel="0" collapsed="false">
      <c r="A16" s="222"/>
      <c r="B16" s="210" t="s">
        <v>358</v>
      </c>
      <c r="C16" s="211" t="s">
        <v>359</v>
      </c>
      <c r="D16" s="211" t="s">
        <v>366</v>
      </c>
      <c r="E16" s="211" t="s">
        <v>367</v>
      </c>
      <c r="F16" s="211"/>
      <c r="G16" s="211" t="s">
        <v>368</v>
      </c>
      <c r="H16" s="211"/>
    </row>
    <row r="17" customFormat="false" ht="12.75" hidden="false" customHeight="false" outlineLevel="0" collapsed="false">
      <c r="A17" s="222"/>
      <c r="B17" s="210"/>
      <c r="C17" s="211"/>
      <c r="D17" s="211"/>
      <c r="E17" s="211"/>
      <c r="F17" s="211"/>
      <c r="G17" s="211"/>
      <c r="H17" s="211"/>
    </row>
    <row r="18" customFormat="false" ht="12.75" hidden="false" customHeight="false" outlineLevel="0" collapsed="false">
      <c r="A18" s="222"/>
      <c r="B18" s="118" t="n">
        <v>1</v>
      </c>
      <c r="C18" s="212"/>
      <c r="D18" s="214"/>
      <c r="E18" s="213"/>
      <c r="F18" s="213"/>
      <c r="G18" s="213"/>
      <c r="H18" s="213"/>
    </row>
    <row r="19" customFormat="false" ht="12.75" hidden="false" customHeight="false" outlineLevel="0" collapsed="false">
      <c r="A19" s="222"/>
      <c r="B19" s="118" t="n">
        <f aca="false">B18+1</f>
        <v>2</v>
      </c>
      <c r="C19" s="212"/>
      <c r="D19" s="214"/>
      <c r="E19" s="213"/>
      <c r="F19" s="213"/>
      <c r="G19" s="213"/>
      <c r="H19" s="213"/>
    </row>
    <row r="20" customFormat="false" ht="12.75" hidden="false" customHeight="false" outlineLevel="0" collapsed="false">
      <c r="A20" s="222"/>
      <c r="B20" s="118" t="n">
        <f aca="false">B19+1</f>
        <v>3</v>
      </c>
      <c r="C20" s="212"/>
      <c r="D20" s="214"/>
      <c r="E20" s="213"/>
      <c r="F20" s="213"/>
      <c r="G20" s="213"/>
      <c r="H20" s="213"/>
    </row>
    <row r="21" customFormat="false" ht="12.75" hidden="false" customHeight="false" outlineLevel="0" collapsed="false">
      <c r="A21" s="222"/>
      <c r="B21" s="118" t="n">
        <f aca="false">B20+1</f>
        <v>4</v>
      </c>
      <c r="C21" s="212"/>
      <c r="D21" s="218"/>
      <c r="E21" s="217"/>
      <c r="F21" s="217"/>
      <c r="G21" s="217"/>
      <c r="H21" s="217"/>
    </row>
    <row r="22" customFormat="false" ht="12.75" hidden="false" customHeight="false" outlineLevel="0" collapsed="false">
      <c r="A22" s="222"/>
      <c r="B22" s="118" t="n">
        <f aca="false">B21+1</f>
        <v>5</v>
      </c>
      <c r="C22" s="212"/>
      <c r="D22" s="218"/>
      <c r="E22" s="217"/>
      <c r="F22" s="217"/>
      <c r="G22" s="217"/>
      <c r="H22" s="217"/>
    </row>
    <row r="23" customFormat="false" ht="12.75" hidden="false" customHeight="false" outlineLevel="0" collapsed="false">
      <c r="A23" s="222"/>
      <c r="B23" s="118" t="n">
        <f aca="false">B22+1</f>
        <v>6</v>
      </c>
      <c r="C23" s="212"/>
      <c r="D23" s="118"/>
      <c r="E23" s="219"/>
      <c r="F23" s="219"/>
      <c r="G23" s="219"/>
      <c r="H23" s="219"/>
    </row>
    <row r="24" customFormat="false" ht="12.75" hidden="false" customHeight="false" outlineLevel="0" collapsed="false">
      <c r="A24" s="222"/>
      <c r="B24" s="118" t="n">
        <f aca="false">B23+1</f>
        <v>7</v>
      </c>
      <c r="C24" s="212"/>
      <c r="D24" s="118"/>
      <c r="E24" s="219"/>
      <c r="F24" s="219"/>
      <c r="G24" s="219"/>
      <c r="H24" s="219"/>
    </row>
    <row r="25" customFormat="false" ht="12.75" hidden="false" customHeight="false" outlineLevel="0" collapsed="false">
      <c r="B25" s="220"/>
      <c r="C25" s="220"/>
      <c r="D25" s="220"/>
      <c r="E25" s="220"/>
      <c r="F25" s="220"/>
      <c r="G25" s="220"/>
      <c r="H25" s="220"/>
    </row>
    <row r="26" customFormat="false" ht="12.75" hidden="false" customHeight="false" outlineLevel="0" collapsed="false">
      <c r="B26" s="224"/>
      <c r="C26" s="225" t="s">
        <v>369</v>
      </c>
      <c r="D26" s="225"/>
      <c r="E26" s="225"/>
      <c r="F26" s="225"/>
      <c r="G26" s="225"/>
      <c r="H26" s="225"/>
    </row>
    <row r="27" customFormat="false" ht="12.75" hidden="false" customHeight="false" outlineLevel="0" collapsed="false">
      <c r="B27" s="224"/>
      <c r="C27" s="224" t="s">
        <v>370</v>
      </c>
      <c r="D27" s="224"/>
      <c r="E27" s="224"/>
      <c r="F27" s="224"/>
      <c r="G27" s="224"/>
      <c r="H27" s="224"/>
    </row>
    <row r="28" customFormat="false" ht="12.75" hidden="false" customHeight="false" outlineLevel="0" collapsed="false">
      <c r="B28" s="220"/>
      <c r="C28" s="220"/>
      <c r="D28" s="220"/>
      <c r="E28" s="221"/>
      <c r="F28" s="221"/>
      <c r="G28" s="221"/>
      <c r="H28" s="221"/>
    </row>
    <row r="29" customFormat="false" ht="12.75" hidden="false" customHeight="false" outlineLevel="0" collapsed="false">
      <c r="B29" s="224"/>
      <c r="C29" s="226"/>
      <c r="D29" s="227" t="s">
        <v>371</v>
      </c>
      <c r="E29" s="227"/>
      <c r="F29" s="227"/>
      <c r="G29" s="227"/>
      <c r="H29" s="227"/>
    </row>
    <row r="30" customFormat="false" ht="12.75" hidden="false" customHeight="false" outlineLevel="0" collapsed="false">
      <c r="B30" s="220"/>
      <c r="C30" s="228"/>
      <c r="D30" s="221"/>
      <c r="E30" s="221"/>
      <c r="F30" s="221"/>
      <c r="G30" s="221"/>
      <c r="H30" s="221"/>
    </row>
    <row r="31" customFormat="false" ht="12.75" hidden="false" customHeight="false" outlineLevel="0" collapsed="false">
      <c r="B31" s="224"/>
      <c r="C31" s="229"/>
      <c r="D31" s="227" t="s">
        <v>372</v>
      </c>
      <c r="E31" s="224"/>
      <c r="F31" s="224"/>
      <c r="G31" s="224"/>
      <c r="H31" s="224"/>
    </row>
  </sheetData>
  <mergeCells count="34">
    <mergeCell ref="F1:H1"/>
    <mergeCell ref="B5:B6"/>
    <mergeCell ref="C5:C6"/>
    <mergeCell ref="D5:E5"/>
    <mergeCell ref="F5:F6"/>
    <mergeCell ref="G5:G6"/>
    <mergeCell ref="H5:H6"/>
    <mergeCell ref="D6:E6"/>
    <mergeCell ref="D7:E7"/>
    <mergeCell ref="D8:E8"/>
    <mergeCell ref="D9:E9"/>
    <mergeCell ref="D10:E10"/>
    <mergeCell ref="D11:E11"/>
    <mergeCell ref="D12:E12"/>
    <mergeCell ref="D13:E13"/>
    <mergeCell ref="B16:B17"/>
    <mergeCell ref="C16:C17"/>
    <mergeCell ref="D16:D17"/>
    <mergeCell ref="E16:F17"/>
    <mergeCell ref="G16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ПРАВОЧНО. ВЫГРУЖЕНО ИЗ ИСС "НОБ" АО "ВОСТСИБНЕФТЕГАЗ":  ___DATE__TIME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3:37:07Z</dcterms:created>
  <dc:creator>Full Name</dc:creator>
  <dc:description/>
  <dc:language>en-US</dc:language>
  <cp:lastModifiedBy>Дыкуха Анна Игоревна</cp:lastModifiedBy>
  <cp:lastPrinted>2009-07-10T06:49:49Z</cp:lastPrinted>
  <dcterms:modified xsi:type="dcterms:W3CDTF">2020-01-24T06:54:36Z</dcterms:modified>
  <cp:revision>0</cp:revision>
  <dc:subject/>
  <dc:title/>
</cp:coreProperties>
</file>