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ВСуз-10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9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2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104-БНГРЭ-2024 Лот №2 Оказание услуг по технологическому сопровождению отбора изолированного керна при бурении поисково-оценочной скважины № 101 Восточно-Сузунского лицензионного участка в 2025 году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</t>
  </si>
  <si>
    <t xml:space="preserve">01.03.2025</t>
  </si>
  <si>
    <t xml:space="preserve">31.03.2025</t>
  </si>
  <si>
    <t xml:space="preserve">2</t>
  </si>
  <si>
    <t xml:space="preserve">Отбор керна </t>
  </si>
  <si>
    <t xml:space="preserve">п.м.</t>
  </si>
  <si>
    <t xml:space="preserve">3</t>
  </si>
  <si>
    <t xml:space="preserve">Демобилизация</t>
  </si>
  <si>
    <t xml:space="preserve">01.01.2026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  <numFmt numFmtId="198" formatCode="[$-419]mmmm\ yyyy;@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6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7" t="s">
        <v>376</v>
      </c>
      <c r="D10" s="207" t="s">
        <v>52</v>
      </c>
      <c r="E10" s="208" t="s">
        <v>377</v>
      </c>
      <c r="F10" s="208" t="s">
        <v>378</v>
      </c>
      <c r="G10" s="208" t="s">
        <v>377</v>
      </c>
      <c r="H10" s="209" t="s">
        <v>378</v>
      </c>
    </row>
    <row r="11" s="217" customFormat="true" ht="13.5" hidden="false" customHeight="false" outlineLevel="0" collapsed="false">
      <c r="A11" s="210" t="s">
        <v>379</v>
      </c>
      <c r="B11" s="211" t="s">
        <v>380</v>
      </c>
      <c r="C11" s="212" t="s">
        <v>57</v>
      </c>
      <c r="D11" s="213" t="n">
        <v>1</v>
      </c>
      <c r="E11" s="214" t="s">
        <v>381</v>
      </c>
      <c r="F11" s="214" t="s">
        <v>382</v>
      </c>
      <c r="G11" s="215"/>
      <c r="H11" s="216"/>
    </row>
    <row r="12" s="217" customFormat="true" ht="12.75" hidden="false" customHeight="false" outlineLevel="0" collapsed="false">
      <c r="A12" s="210" t="s">
        <v>383</v>
      </c>
      <c r="B12" s="211" t="s">
        <v>384</v>
      </c>
      <c r="C12" s="212" t="s">
        <v>385</v>
      </c>
      <c r="D12" s="213" t="n">
        <v>290</v>
      </c>
      <c r="E12" s="218" t="n">
        <v>45815</v>
      </c>
      <c r="F12" s="218" t="n">
        <v>45889</v>
      </c>
      <c r="G12" s="215"/>
      <c r="H12" s="216"/>
    </row>
    <row r="13" customFormat="false" ht="13.5" hidden="false" customHeight="false" outlineLevel="0" collapsed="false">
      <c r="A13" s="210" t="s">
        <v>386</v>
      </c>
      <c r="B13" s="219" t="s">
        <v>387</v>
      </c>
      <c r="C13" s="220" t="s">
        <v>57</v>
      </c>
      <c r="D13" s="221" t="n">
        <v>1</v>
      </c>
      <c r="E13" s="222" t="s">
        <v>388</v>
      </c>
      <c r="F13" s="222"/>
      <c r="G13" s="223"/>
      <c r="H13" s="224"/>
    </row>
    <row r="14" s="217" customFormat="true" ht="13.5" hidden="false" customHeight="false" outlineLevel="0" collapsed="false">
      <c r="A14" s="225"/>
      <c r="B14" s="226"/>
      <c r="C14" s="227"/>
      <c r="D14" s="228"/>
      <c r="E14" s="228"/>
      <c r="F14" s="228"/>
      <c r="G14" s="77"/>
      <c r="H14" s="77"/>
    </row>
    <row r="15" s="217" customFormat="true" ht="12.75" hidden="false" customHeight="true" outlineLevel="0" collapsed="false">
      <c r="A15" s="225"/>
      <c r="B15" s="229" t="s">
        <v>389</v>
      </c>
      <c r="C15" s="229"/>
      <c r="D15" s="229"/>
      <c r="E15" s="229"/>
      <c r="F15" s="229"/>
      <c r="G15" s="77"/>
      <c r="H15" s="77"/>
    </row>
    <row r="16" s="217" customFormat="true" ht="12.75" hidden="false" customHeight="true" outlineLevel="0" collapsed="false">
      <c r="A16" s="225"/>
      <c r="B16" s="229" t="s">
        <v>390</v>
      </c>
      <c r="C16" s="229"/>
      <c r="D16" s="229"/>
      <c r="E16" s="229"/>
      <c r="F16" s="229"/>
      <c r="G16" s="77"/>
      <c r="H16" s="77"/>
    </row>
    <row r="17" s="217" customFormat="true" ht="12.75" hidden="false" customHeight="false" outlineLevel="0" collapsed="false">
      <c r="A17" s="225"/>
      <c r="B17" s="226"/>
      <c r="C17" s="227"/>
      <c r="D17" s="228"/>
      <c r="E17" s="228"/>
      <c r="F17" s="228"/>
      <c r="G17" s="77"/>
      <c r="H17" s="77"/>
    </row>
    <row r="18" s="217" customFormat="true" ht="12.75" hidden="false" customHeight="false" outlineLevel="0" collapsed="false">
      <c r="A18" s="225"/>
      <c r="B18" s="230"/>
      <c r="C18" s="226"/>
      <c r="D18" s="228"/>
      <c r="E18" s="228"/>
      <c r="F18" s="228"/>
      <c r="G18" s="77"/>
      <c r="H18" s="77"/>
    </row>
  </sheetData>
  <mergeCells count="6">
    <mergeCell ref="E1:H1"/>
    <mergeCell ref="A3:H3"/>
    <mergeCell ref="E9:F9"/>
    <mergeCell ref="G9:H9"/>
    <mergeCell ref="B15:D1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Павлова Дарья Андреевна</cp:lastModifiedBy>
  <cp:lastPrinted>2019-11-27T03:48:10Z</cp:lastPrinted>
  <dcterms:modified xsi:type="dcterms:W3CDTF">2024-11-26T03:51:44Z</dcterms:modified>
  <cp:revision>0</cp:revision>
  <dc:subject/>
  <dc:title/>
</cp:coreProperties>
</file>