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Мешок полипропиленовый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Фумигатор электрический </t>
  </si>
  <si>
    <t xml:space="preserve">Жидкость для фумигатора</t>
  </si>
  <si>
    <t xml:space="preserve">Мыло хозяйственное твердое</t>
  </si>
  <si>
    <t xml:space="preserve">Репеллент-спрей</t>
  </si>
  <si>
    <t xml:space="preserve">Крем защитный гидрофобного действия</t>
  </si>
  <si>
    <t xml:space="preserve">Крем защитный гидрофильного действия </t>
  </si>
  <si>
    <t xml:space="preserve">Крем для рук регенерирующий, восстанавливающий</t>
  </si>
  <si>
    <t xml:space="preserve">Крем для защиты кожи от мороза и ветра</t>
  </si>
  <si>
    <t xml:space="preserve">Паста очищающая</t>
  </si>
  <si>
    <t xml:space="preserve">Крем от воздействия ультрафиолета</t>
  </si>
  <si>
    <t xml:space="preserve">Базис поставки: 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K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33.7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17" t="n">
        <v>1480</v>
      </c>
      <c r="K12" s="20" t="n">
        <f aca="false">J12</f>
        <v>1480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17" t="n">
        <v>340</v>
      </c>
      <c r="K13" s="20" t="n">
        <f aca="false">J13</f>
        <v>340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17" t="n">
        <v>510</v>
      </c>
      <c r="K14" s="20" t="n">
        <f aca="false">J14</f>
        <v>510</v>
      </c>
      <c r="L14" s="21"/>
      <c r="M14" s="21"/>
      <c r="N14" s="21"/>
      <c r="O14" s="22"/>
      <c r="P14" s="23"/>
    </row>
    <row r="15" s="24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17" t="n">
        <v>13001</v>
      </c>
      <c r="K15" s="20" t="n">
        <f aca="false">J15</f>
        <v>13001</v>
      </c>
      <c r="L15" s="21"/>
      <c r="M15" s="21"/>
      <c r="N15" s="21"/>
      <c r="O15" s="22"/>
      <c r="P15" s="23"/>
    </row>
    <row r="16" s="24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17" t="n">
        <v>1421</v>
      </c>
      <c r="K16" s="20" t="n">
        <f aca="false">J16</f>
        <v>1421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17" t="n">
        <v>2886</v>
      </c>
      <c r="K17" s="20" t="n">
        <f aca="false">J17</f>
        <v>2886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17" t="n">
        <v>2886</v>
      </c>
      <c r="K18" s="20" t="n">
        <f aca="false">J18</f>
        <v>2886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17" t="n">
        <v>2886</v>
      </c>
      <c r="K19" s="20" t="n">
        <f aca="false">J19</f>
        <v>2886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17" t="n">
        <v>2856</v>
      </c>
      <c r="K20" s="20" t="n">
        <f aca="false">J20</f>
        <v>2856</v>
      </c>
      <c r="L20" s="21"/>
      <c r="M20" s="21"/>
      <c r="N20" s="21"/>
      <c r="O20" s="22"/>
      <c r="P20" s="23"/>
    </row>
    <row r="21" s="24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/>
      <c r="D21" s="18" t="s">
        <v>41</v>
      </c>
      <c r="E21" s="17" t="s">
        <v>29</v>
      </c>
      <c r="F21" s="17" t="s">
        <v>30</v>
      </c>
      <c r="G21" s="19"/>
      <c r="H21" s="19"/>
      <c r="I21" s="17" t="s">
        <v>32</v>
      </c>
      <c r="J21" s="17" t="n">
        <v>1480</v>
      </c>
      <c r="K21" s="20" t="n">
        <f aca="false">J21</f>
        <v>1480</v>
      </c>
      <c r="L21" s="21"/>
      <c r="M21" s="21"/>
      <c r="N21" s="21"/>
      <c r="O21" s="22"/>
      <c r="P21" s="23"/>
    </row>
    <row r="22" s="24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/>
      <c r="D22" s="18" t="s">
        <v>42</v>
      </c>
      <c r="E22" s="17" t="s">
        <v>29</v>
      </c>
      <c r="F22" s="17" t="s">
        <v>30</v>
      </c>
      <c r="G22" s="19"/>
      <c r="H22" s="19"/>
      <c r="I22" s="17" t="s">
        <v>32</v>
      </c>
      <c r="J22" s="17" t="n">
        <v>492</v>
      </c>
      <c r="K22" s="20" t="n">
        <f aca="false">J22</f>
        <v>492</v>
      </c>
      <c r="L22" s="21"/>
      <c r="M22" s="21"/>
      <c r="N22" s="21"/>
      <c r="O22" s="22"/>
      <c r="P22" s="23"/>
    </row>
    <row r="23" customFormat="false" ht="11.2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 t="s">
        <v>44</v>
      </c>
      <c r="M23" s="26"/>
      <c r="N23" s="26"/>
      <c r="O23" s="26"/>
      <c r="P23" s="26"/>
    </row>
    <row r="24" customFormat="false" ht="42.75" hidden="false" customHeight="true" outlineLevel="0" collapsed="false">
      <c r="A24" s="27" t="s">
        <v>4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6" t="s">
        <v>44</v>
      </c>
      <c r="M24" s="26"/>
      <c r="N24" s="26"/>
      <c r="O24" s="26"/>
      <c r="P24" s="26"/>
    </row>
    <row r="25" customFormat="false" ht="24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9"/>
      <c r="H25" s="30"/>
      <c r="I25" s="29"/>
      <c r="J25" s="31"/>
      <c r="K25" s="31"/>
      <c r="L25" s="26" t="s">
        <v>44</v>
      </c>
      <c r="M25" s="26"/>
      <c r="N25" s="26"/>
      <c r="O25" s="26"/>
      <c r="P25" s="26"/>
    </row>
    <row r="26" s="24" customFormat="true" ht="21" hidden="false" customHeight="true" outlineLevel="0" collapsed="false">
      <c r="A26" s="32" t="s">
        <v>4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6" t="s">
        <v>44</v>
      </c>
      <c r="M26" s="26"/>
      <c r="N26" s="26"/>
      <c r="O26" s="26"/>
      <c r="P26" s="26"/>
    </row>
    <row r="27" customFormat="false" ht="14.25" hidden="false" customHeight="false" outlineLevel="0" collapsed="false">
      <c r="A27" s="33" t="s">
        <v>48</v>
      </c>
      <c r="B27" s="34"/>
      <c r="D27" s="35"/>
    </row>
    <row r="28" customFormat="false" ht="11.25" hidden="false" customHeight="false" outlineLevel="0" collapsed="false">
      <c r="B28" s="35"/>
      <c r="C28" s="0" t="s">
        <v>49</v>
      </c>
      <c r="D28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6Z</dcterms:modified>
  <cp:revision>1</cp:revision>
  <dc:subject/>
  <dc:title/>
</cp:coreProperties>
</file>