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6 «Средства индивидуальной защиты головы, лица и органов слуха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ска защитная (Цвет белый – 555 шт, Цвет оранжевый –847 шт, Цвет зеленый – 196 шт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ска термостойкая 
(для электротехнического персонала, электрогазосварщиков)</t>
  </si>
  <si>
    <t xml:space="preserve">Каскетка 
(для работников РММ)</t>
  </si>
  <si>
    <t xml:space="preserve">Щиток защитный лицевой</t>
  </si>
  <si>
    <t xml:space="preserve">Наушники противошумные с креплением на каску</t>
  </si>
  <si>
    <t xml:space="preserve">Подшлемник летний
(для электрогазосварщика)</t>
  </si>
  <si>
    <t xml:space="preserve">Подшлемник зимний
(для электрогазосварщика</t>
  </si>
  <si>
    <t xml:space="preserve">Подшлемник летний термостойкий для защиты от электрической дуги под каску 
(для электротехнического персонала)</t>
  </si>
  <si>
    <t xml:space="preserve">Подшлемник зимний термостойкий для защиты от электрической дуги под каску 
(для электротехнического персонала)</t>
  </si>
  <si>
    <t xml:space="preserve">Подшлемник под каску </t>
  </si>
  <si>
    <t xml:space="preserve">Щиток сварщика</t>
  </si>
  <si>
    <t xml:space="preserve">Вкладыши противошумные (беруши)</t>
  </si>
  <si>
    <t xml:space="preserve">пара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K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1598</v>
      </c>
      <c r="K12" s="19" t="n">
        <f aca="false">J12</f>
        <v>1598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96</v>
      </c>
      <c r="K13" s="19" t="n">
        <f aca="false">J13</f>
        <v>96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29</v>
      </c>
      <c r="K14" s="19" t="n">
        <f aca="false">J14</f>
        <v>29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78</v>
      </c>
      <c r="K15" s="19" t="n">
        <f aca="false">J15</f>
        <v>78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250</v>
      </c>
      <c r="K16" s="19" t="n">
        <f aca="false">J16</f>
        <v>250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41</v>
      </c>
      <c r="K17" s="19" t="n">
        <f aca="false">J17</f>
        <v>41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41</v>
      </c>
      <c r="K18" s="19" t="n">
        <f aca="false">J18</f>
        <v>41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62</v>
      </c>
      <c r="K19" s="19" t="n">
        <f aca="false">J19</f>
        <v>62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62</v>
      </c>
      <c r="K20" s="19" t="n">
        <f aca="false">J20</f>
        <v>62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33.7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1082</v>
      </c>
      <c r="K21" s="19" t="n">
        <f aca="false">J21</f>
        <v>1082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36</v>
      </c>
      <c r="J22" s="16" t="n">
        <v>41</v>
      </c>
      <c r="K22" s="19" t="n">
        <f aca="false">J22</f>
        <v>41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33.75" hidden="false" customHeight="false" outlineLevel="0" collapsed="false">
      <c r="A23" s="15" t="n">
        <f aca="false">A22+1</f>
        <v>12</v>
      </c>
      <c r="B23" s="16" t="s">
        <v>31</v>
      </c>
      <c r="C23" s="16"/>
      <c r="D23" s="17" t="s">
        <v>47</v>
      </c>
      <c r="E23" s="16" t="s">
        <v>33</v>
      </c>
      <c r="F23" s="16" t="s">
        <v>34</v>
      </c>
      <c r="G23" s="18"/>
      <c r="H23" s="18"/>
      <c r="I23" s="16" t="s">
        <v>48</v>
      </c>
      <c r="J23" s="16" t="n">
        <v>1082</v>
      </c>
      <c r="K23" s="19" t="n">
        <f aca="false">J23</f>
        <v>1082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customFormat="false" ht="11.25" hidden="false" customHeight="false" outlineLevel="0" collapsed="false">
      <c r="A24" s="27" t="s">
        <v>4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 t="n">
        <f aca="false">SUM(R12:R23)</f>
        <v>0</v>
      </c>
      <c r="S24" s="28" t="n">
        <f aca="false">SUM(S12:S23)</f>
        <v>0</v>
      </c>
      <c r="T24" s="28" t="n">
        <f aca="false">SUM(T12:T23)</f>
        <v>0</v>
      </c>
    </row>
    <row r="25" customFormat="false" ht="11.25" hidden="false" customHeight="true" outlineLevel="0" collapsed="false">
      <c r="A25" s="29" t="s">
        <v>5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 t="s">
        <v>51</v>
      </c>
      <c r="M25" s="30"/>
      <c r="N25" s="30"/>
      <c r="O25" s="30"/>
      <c r="P25" s="30"/>
      <c r="Q25" s="30"/>
      <c r="R25" s="30"/>
      <c r="S25" s="30"/>
      <c r="T25" s="30"/>
    </row>
    <row r="26" customFormat="false" ht="4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0" t="s">
        <v>51</v>
      </c>
      <c r="M26" s="30"/>
      <c r="N26" s="30"/>
      <c r="O26" s="30"/>
      <c r="P26" s="30"/>
      <c r="Q26" s="30"/>
      <c r="R26" s="30"/>
      <c r="S26" s="30"/>
      <c r="T26" s="30"/>
    </row>
    <row r="27" customFormat="false" ht="24" hidden="false" customHeight="true" outlineLevel="0" collapsed="false">
      <c r="A27" s="32" t="s">
        <v>53</v>
      </c>
      <c r="B27" s="32"/>
      <c r="C27" s="32"/>
      <c r="D27" s="32"/>
      <c r="E27" s="32"/>
      <c r="F27" s="32"/>
      <c r="G27" s="33"/>
      <c r="H27" s="34"/>
      <c r="I27" s="33"/>
      <c r="J27" s="35"/>
      <c r="K27" s="35"/>
      <c r="L27" s="30" t="s">
        <v>51</v>
      </c>
      <c r="M27" s="30"/>
      <c r="N27" s="30"/>
      <c r="O27" s="30"/>
      <c r="P27" s="30"/>
      <c r="Q27" s="30"/>
      <c r="R27" s="30"/>
      <c r="S27" s="30"/>
      <c r="T27" s="30"/>
    </row>
    <row r="28" s="26" customFormat="true" ht="21" hidden="false" customHeight="true" outlineLevel="0" collapsed="false">
      <c r="A28" s="36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0" t="s">
        <v>51</v>
      </c>
      <c r="M28" s="30"/>
      <c r="N28" s="30"/>
      <c r="O28" s="30"/>
      <c r="P28" s="30"/>
      <c r="Q28" s="30"/>
      <c r="R28" s="30"/>
      <c r="S28" s="30"/>
      <c r="T28" s="30"/>
    </row>
    <row r="29" customFormat="false" ht="14.25" hidden="false" customHeight="false" outlineLevel="0" collapsed="false">
      <c r="A29" s="37" t="s">
        <v>55</v>
      </c>
      <c r="B29" s="38"/>
      <c r="D29" s="39"/>
    </row>
    <row r="30" customFormat="false" ht="11.25" hidden="false" customHeight="false" outlineLevel="0" collapsed="false">
      <c r="B30" s="39"/>
      <c r="C30" s="0" t="s">
        <v>56</v>
      </c>
      <c r="D30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3"/>
    <mergeCell ref="H12:H23"/>
    <mergeCell ref="A24:Q24"/>
    <mergeCell ref="A25:K25"/>
    <mergeCell ref="L25:T25"/>
    <mergeCell ref="A26:K26"/>
    <mergeCell ref="L26:T26"/>
    <mergeCell ref="A27:F27"/>
    <mergeCell ref="J27:K27"/>
    <mergeCell ref="L27:T27"/>
    <mergeCell ref="A28:K28"/>
    <mergeCell ref="L28:T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5Z</dcterms:modified>
  <cp:revision>1</cp:revision>
  <dc:subject/>
  <dc:title/>
</cp:coreProperties>
</file>