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3-БНГРЭ-2023 Лот 1 "Поставка передвижных опор ЛЭП ВЛ-10 (6 кВ) на саня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5090200000</t>
  </si>
  <si>
    <t xml:space="preserve">Передвижная опора ЛЭП ВЛ-10 (6 кВ) на санях 9 метров</t>
  </si>
  <si>
    <t xml:space="preserve">Форма 2</t>
  </si>
  <si>
    <t xml:space="preserve">23.61.12.162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27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51.9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57" hidden="false" customHeight="fals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14</v>
      </c>
      <c r="K12" s="22" t="n">
        <f aca="false">J12</f>
        <v>14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6" t="s">
        <v>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5</v>
      </c>
      <c r="M13" s="27"/>
      <c r="N13" s="27"/>
      <c r="O13" s="27"/>
      <c r="P13" s="27"/>
    </row>
    <row r="14" customFormat="false" ht="42.75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7</v>
      </c>
      <c r="M14" s="29"/>
      <c r="N14" s="29"/>
      <c r="O14" s="29"/>
      <c r="P14" s="29"/>
    </row>
    <row r="15" customFormat="false" ht="11.2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7"/>
    </row>
    <row r="16" customFormat="false" ht="43.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30" t="s">
        <v>40</v>
      </c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  <row r="19" customFormat="false" ht="11.25" hidden="false" customHeight="false" outlineLevel="0" collapsed="false">
      <c r="B19" s="33"/>
      <c r="D19" s="33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7T06:25:22Z</dcterms:created>
  <dc:creator/>
  <dc:description/>
  <cp:keywords/>
  <dc:language>en-US</dc:language>
  <cp:lastModifiedBy>Коровин Александр Владимирович</cp:lastModifiedBy>
  <cp:lastPrinted>2023-10-27T06:25:22Z</cp:lastPrinted>
  <dcterms:modified xsi:type="dcterms:W3CDTF">2023-10-31T03:49:37Z</dcterms:modified>
  <cp:revision>1</cp:revision>
  <dc:subject/>
  <dc:title/>
</cp:coreProperties>
</file>