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34-БНГРЭ-2022 Поставка административно-хозяйственных принадлежностей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-
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Управление по исследованию скважин</t>
  </si>
  <si>
    <t xml:space="preserve">№762 из Замеры дебита скважин (исследование скважин) АО «ВСНК», №763 из Замеры дебита скважин (исследование скважин) ООО «СН-КНГ»</t>
  </si>
  <si>
    <t xml:space="preserve">38040100005</t>
  </si>
  <si>
    <t xml:space="preserve">Ведро оцинкованное объемом 12 Л</t>
  </si>
  <si>
    <t xml:space="preserve">ГОСТ 20558-82.</t>
  </si>
  <si>
    <t xml:space="preserve">28.75.12.119</t>
  </si>
  <si>
    <t xml:space="preserve">ООО "БНГРЭ"</t>
  </si>
  <si>
    <t xml:space="preserve">шт</t>
  </si>
  <si>
    <t xml:space="preserve">Служба социально-бытового обеспечения</t>
  </si>
  <si>
    <t xml:space="preserve">№764 из Куюмбинский ЛУ Куст №2, №765 из Куюмбинский ЛУ Куст №21, №766 из Куюмбинский ЛУ Куст №104, №767 из Юрубчено-Тохомское М №41, №769 из Куюмбинский ЛУ Куст №106, №770 из Куюмбинский ЛУ Куст №14, №771 из Куюмбинский ЛУ Куст №34, №772 из Куюмбинский ЛУ Куст №2Г, №773 из Бригада КРС № 1, №774 из Бригада КРС № 2, №775 из Бригада КРС № 3, №776 из Бригада КРС № 4, №777 из Бригада КРС № 5, №778 из Терско-Камовский ЛУ №548, №779 из Куюмбинский ЛУ №275, №780 из Юрубчено-Тохомское М №75, №781 из Терско-Камовский ЛУ Куст №73, №782 из БПО БНГРЭ Эвенкийский участок</t>
  </si>
  <si>
    <t xml:space="preserve">38040100002</t>
  </si>
  <si>
    <t xml:space="preserve">Ведро оцинкованное объемом 9 Л</t>
  </si>
  <si>
    <t xml:space="preserve">№783 из Замеры дебита скважин (исследование скважин) АО «ВСНК», №784 из Замеры дебита скважин (исследование скважин) ООО «СН-КНГ»</t>
  </si>
  <si>
    <t xml:space="preserve">38040100008</t>
  </si>
  <si>
    <t xml:space="preserve">Ведро пластиковое объемом 12 Л</t>
  </si>
  <si>
    <t xml:space="preserve"> ГОСТ Р 50962-96</t>
  </si>
  <si>
    <t xml:space="preserve">22.29.23</t>
  </si>
  <si>
    <t xml:space="preserve">№4 272 из Куюмбинский ЛУ Куст №2, №4 273 из Куюмбинский ЛУ Куст №21, №4 274 из Куюмбинский ЛУ Куст №104, №4 275 из Юрубчено-Тохомское М №41, №4 277 из Куюмбинский ЛУ Куст №106, №4 278 из Куюмбинский ЛУ Куст №14, №4 279 из Куюмбинский ЛУ Куст №34, №4 280 из Куюмбинский ЛУ Куст №2Г, №4 281 из Бригада КРС № 1, №4 282 из Бригада КРС № 2, №4 283 из Бригада КРС № 3, №4 284 из Бригада КРС № 4, №4 285 из Бригада КРС № 5, №4 286 из Терско-Камовский ЛУ №548, №4 287 из Куюмбинский ЛУ №275, №4 288 из Юрубчено-Тохомское М №75, №4 289 из Терско-Камовский ЛУ Куст №73, №4 290 из БПО БНГРЭ Эвенкийский участок</t>
  </si>
  <si>
    <t xml:space="preserve">38040100013</t>
  </si>
  <si>
    <t xml:space="preserve">Ковш пластиковый объемом 1,5 Л</t>
  </si>
  <si>
    <t xml:space="preserve">7945-86</t>
  </si>
  <si>
    <t xml:space="preserve">25.99.12</t>
  </si>
  <si>
    <t xml:space="preserve">№4 291 из Куюмбинский ЛУ Куст №2, №4 292 из Куюмбинский ЛУ Куст №21, №4 293 из Куюмбинский ЛУ Куст №104, №4 294 из Юрубчено-Тохомское М №41, №4 296 из Куюмбинский ЛУ Куст №106, №4 297 из Куюмбинский ЛУ Куст №14, №4 298 из Куюмбинский ЛУ Куст №34, №4 299 из Куюмбинский ЛУ Куст №2Г, №4 300 из Бригада КРС № 1, №4 301 из Бригада КРС № 2, №4 302 из Бригада КРС № 3, №4 303 из Бригада КРС № 4, №4 304 из Бригада КРС № 5, №4 305 из Терско-Камовский ЛУ №548, №4 306 из Куюмбинский ЛУ №275, №4 307 из Юрубчено-Тохомское М №75, №4 308 из Терско-Камовский ЛУ Куст №73, №4 309 из БПО БНГРЭ Эвенкийский участок</t>
  </si>
  <si>
    <t xml:space="preserve">38040100011</t>
  </si>
  <si>
    <t xml:space="preserve">Ковш эмалированный объемом 1 Л</t>
  </si>
  <si>
    <t xml:space="preserve">№14 464 из Куюмбинский ЛУ Куст №2, №14 465 из Куюмбинский ЛУ Куст №21, №14 466 из Куюмбинский ЛУ Куст №104, №14 467 из Юрубчено-Тохомское М №41, №14 469 из Куюмбинский ЛУ Куст №106, №14 470 из Куюмбинский ЛУ Куст №14, №14 471 из Куюмбинский ЛУ Куст №34, №14 472 из Куюмбинский ЛУ Куст №2Г, №14 473 из Бригада КРС № 4, №14 474 из Терско-Камовский ЛУ №548, №14 475 из Куюмбинский ЛУ №275, №14 476 из Юрубчено-Тохомское М №75, №14 477 из Терско-Камовский ЛУ Куст №73, №14 478 из БПО БНГРЭ Эвенкийский участок</t>
  </si>
  <si>
    <t xml:space="preserve">38040100007</t>
  </si>
  <si>
    <t xml:space="preserve">Таз оцинкованный объемом 9 Л</t>
  </si>
  <si>
    <t xml:space="preserve">27.33.11.123</t>
  </si>
  <si>
    <t xml:space="preserve">№799 из Куюмбинский ЛУ Куст №2, №800 из Куюмбинский ЛУ Куст №21, №801 из Куюмбинский ЛУ Куст №104, №802 из Юрубчено-Тохомское М №41, №804 из Куюмбинский ЛУ Куст №106, №805 из Куюмбинский ЛУ Куст №14, №806 из Куюмбинский ЛУ Куст №34, №807 из Куюмбинский ЛУ Куст №2Г, №808 из Бригада КРС № 1, №809 из Бригада КРС № 2, №810 из Бригада КРС № 3, №811 из Бригада КРС № 4, №812 из Бригада КРС № 5, №813 из Терско-Камовский ЛУ №548, №814 из Куюмбинский ЛУ №275, №815 из Юрубчено-Тохомское М №75, №816 из Терско-Камовский ЛУ Куст №73, №817 из БПО БНГРЭ Эвенкийский участок, №818 из Таежный</t>
  </si>
  <si>
    <t xml:space="preserve">38140000023</t>
  </si>
  <si>
    <t xml:space="preserve">Веник Сорго</t>
  </si>
  <si>
    <t xml:space="preserve">36.62.11.110</t>
  </si>
  <si>
    <t xml:space="preserve">Служба по вышкостроению, обустройству месторождени</t>
  </si>
  <si>
    <t xml:space="preserve">№996 из Куюмбинский ЛУ Куст №2, №997 из Куюмбинский ЛУ Куст №21, №998 из Куюмбинский ЛУ Куст №104, №999 из Юрубчено-Тохомское М №41, №1 001 из Куюмбинский ЛУ Куст №106, №1 002 из Куюмбинский ЛУ Куст №14, №1 003 из Куюмбинский ЛУ Куст №34, №1 004 из Куюмбинский ЛУ Куст №2Г, №1 005 из Терско-Камовский ЛУ №548, №1 006 из Куюмбинский ЛУ №275, №1 007 из Юрубчено-Тохомское М №75, №1 008 из Терско-Камовский ЛУ Куст №73</t>
  </si>
  <si>
    <t xml:space="preserve">19070000001</t>
  </si>
  <si>
    <t xml:space="preserve">Ветроуказатель</t>
  </si>
  <si>
    <t xml:space="preserve">ГОСТ 25269-82</t>
  </si>
  <si>
    <t xml:space="preserve">13.92.29.190</t>
  </si>
  <si>
    <t xml:space="preserve">№1 009 из Куюмбинский ЛУ Куст №2, №1 010 из Куюмбинский ЛУ Куст №21, №1 011 из Куюмбинский ЛУ Куст №104, №1 012 из Юрубчено-Тохомское М №41, №1 014 из Куюмбинский ЛУ Куст №106, №1 015 из Куюмбинский ЛУ Куст №14, №1 016 из Куюмбинский ЛУ Куст №34, №1 017 из Куюмбинский ЛУ Куст №2Г, №1 018 из Бригада КРС № 1, №1 019 из Бригада КРС № 2, №1 020 из Бригада КРС № 3, №1 021 из Бригада КРС № 4, №1 022 из Бригада КРС № 5, №1 023 из Терско-Камовский ЛУ №548, №1 024 из Куюмбинский ЛУ №275, №1 025 из Юрубчено-Тохомское М №75, №1 026 из Терско-Камовский ЛУ Куст №73, №1 027 из БПО БНГРЭ Эвенкийский участок</t>
  </si>
  <si>
    <t xml:space="preserve">38080400001</t>
  </si>
  <si>
    <t xml:space="preserve">Вешалка-плечики</t>
  </si>
  <si>
    <t xml:space="preserve">№1 137 из Замеры дебита скважин (исследование скважин) АО «ВСНК», №1 138 из Замеры дебита скважин (исследование скважин) ООО «СН-КНГ»</t>
  </si>
  <si>
    <t xml:space="preserve">38140000071</t>
  </si>
  <si>
    <t xml:space="preserve">Воронка с гибким носиком</t>
  </si>
  <si>
    <t xml:space="preserve">ГОСТ 25336-82</t>
  </si>
  <si>
    <t xml:space="preserve">13.92.21</t>
  </si>
  <si>
    <t xml:space="preserve">№2 113 из Куюмбинский ЛУ Куст №2, №2 114 из Куюмбинский ЛУ Куст №21, №2 115 из Куюмбинский ЛУ Куст №104, №2 116 из Юрубчено-Тохомское М №41, №2 118 из Куюмбинский ЛУ Куст №106, №2 119 из Куюмбинский ЛУ Куст №14, №2 120 из Куюмбинский ЛУ Куст №34, №2 121 из Куюмбинский ЛУ Куст №2Г, №2 122 из Бригада КРС № 1, №2 123 из Бригада КРС № 2, №2 124 из Бригада КРС № 3, №2 125 из Бригада КРС № 4, №2 126 из Бригада КРС № 5, №2 127 из Терско-Камовский ЛУ №548, №2 128 из Куюмбинский ЛУ №275, №2 129 из Юрубчено-Тохомское М №75, №2 130 из Терско-Камовский ЛУ Куст №73, №2 131 из БПО БНГРЭ Эвенкийский участок</t>
  </si>
  <si>
    <t xml:space="preserve">38040300003</t>
  </si>
  <si>
    <t xml:space="preserve">Ерш для унитаза</t>
  </si>
  <si>
    <t xml:space="preserve">№3 610 из Замеры дебита скважин (исследование скважин) АО «ВСНК», №3 611 из Замеры дебита скважин (исследование скважин) ООО «СН-КНГ»</t>
  </si>
  <si>
    <t xml:space="preserve">38011402006</t>
  </si>
  <si>
    <t xml:space="preserve">Кассета сменная для жесткой воды Барьер-КБ-6</t>
  </si>
  <si>
    <t xml:space="preserve">№3 859 из Куюмбинский ЛУ Куст №2, №3 860 из Куюмбинский ЛУ Куст №21, №3 861 из Куюмбинский ЛУ Куст №104, №3 862 из Юрубчено-Тохомское М №41, №3 864 из Куюмбинский ЛУ Куст №106, №3 865 из Куюмбинский ЛУ Куст №14, №3 866 из Куюмбинский ЛУ Куст №34, №3 867 из Куюмбинский ЛУ Куст №2Г, №3 868 из Бригада КРС № 1, №3 869 из Бригада КРС № 2, №3 870 из Бригада КРС № 3, №3 871 из Бригада КРС № 4, №3 872 из Бригада КРС № 5, №3 873 из Терско-Камовский ЛУ №548, №3 874 из Куюмбинский ЛУ №275, №3 875 из Юрубчено-Тохомское М №75, №3 876 из Терско-Камовский ЛУ Куст №73, №3 877 из БПО БНГРЭ Эвенкийский участок</t>
  </si>
  <si>
    <t xml:space="preserve">38011300017</t>
  </si>
  <si>
    <t xml:space="preserve">Клапан предохранительный водонагревателя 1/2"</t>
  </si>
  <si>
    <t xml:space="preserve">№6 427 из Куюмбинский ЛУ Куст №2, №6 428 из Куюмбинский ЛУ Куст №21, №6 429 из Куюмбинский ЛУ Куст №104, №6 430 из Юрубчено-Тохомское М №41, №6 432 из Куюмбинский ЛУ Куст №106, №6 433 из Куюмбинский ЛУ Куст №14, №6 434 из Куюмбинский ЛУ Куст №34, №6 435 из Куюмбинский ЛУ Куст №2Г, №6 436 из Бригада КРС № 1, №6 437 из Бригада КРС № 2, №6 438 из Бригада КРС № 3, №6 439 из Бригада КРС № 4, №6 440 из Терско-Камовский ЛУ №548, №6 441 из Куюмбинский ЛУ №275, №6 442 из Юрубчено-Тохомское М №75, №6 443 из Терско-Камовский ЛУ Куст №73, №6 444 из БПО БНГРЭ Эвенкийский участок</t>
  </si>
  <si>
    <t xml:space="preserve">39160100005</t>
  </si>
  <si>
    <t xml:space="preserve">Лейка для душа</t>
  </si>
  <si>
    <t xml:space="preserve">ТУ</t>
  </si>
  <si>
    <t xml:space="preserve">22.29.29.000</t>
  </si>
  <si>
    <t xml:space="preserve">№6 691 из Куюмбинский ЛУ Куст №2, №6 692 из Куюмбинский ЛУ Куст №21, №6 693 из Куюмбинский ЛУ Куст №104, №6 694 из Юрубчено-Тохомское М №41, №6 696 из Куюмбинский ЛУ Куст №106, №6 697 из Куюмбинский ЛУ Куст №14, №6 698 из Куюмбинский ЛУ Куст №34, №6 699 из Куюмбинский ЛУ Куст №2Г, №6 700 из Бригада КРС № 4, №6 701 из Терско-Камовский ЛУ №548, №6 702 из Куюмбинский ЛУ №275, №6 703 из Юрубчено-Тохомское М №75, №6 704 из Терско-Камовский ЛУ Куст №73, №6 705 из БПО БНГРЭ Эвенкийский участок</t>
  </si>
  <si>
    <t xml:space="preserve">38140000104</t>
  </si>
  <si>
    <t xml:space="preserve">Лента-липучка крепления сетки москитной</t>
  </si>
  <si>
    <t xml:space="preserve">№6 766 из Куюмбинский ЛУ Куст №2, №6 767 из Куюмбинский ЛУ Куст №21, №6 768 из Куюмбинский ЛУ Куст №104, №6 769 из Юрубчено-Тохомское М №41, №6 771 из Куюмбинский ЛУ Куст №106, №6 772 из Куюмбинский ЛУ Куст №14, №6 773 из Куюмбинский ЛУ Куст №34, №6 774 из Куюмбинский ЛУ Куст №2Г, №6 775 из Бригада КРС № 1, №6 776 из Бригада КРС № 2, №6 777 из Бригада КРС № 3, №6 778 из Бригада КРС № 4, №6 779 из Бригада КРС № 5, №6 780 из Терско-Камовский ЛУ №548, №6 781 из Куюмбинский ЛУ №275, №6 782 из Юрубчено-Тохомское М №75, №6 783 из Терско-Камовский ЛУ Куст №73, №6 784 из БПО БНГРЭ Эвенкийский участок</t>
  </si>
  <si>
    <t xml:space="preserve">38040500009</t>
  </si>
  <si>
    <t xml:space="preserve">Лопата снеговая с черенком</t>
  </si>
  <si>
    <t xml:space="preserve">ТУ ОП 13-0255095-88</t>
  </si>
  <si>
    <t xml:space="preserve">25.99.29.129</t>
  </si>
  <si>
    <t xml:space="preserve">Служба социально-бытового обеспечения, Управление по исследованию скважин</t>
  </si>
  <si>
    <t xml:space="preserve">№6 785 из Куюмбинский ЛУ Куст №2, №6 786 из Куюмбинский ЛУ Куст №21, №6 787 из Куюмбинский ЛУ Куст №104, №6 788 из Юрубчено-Тохомское М №41, №6 790 из Куюмбинский ЛУ Куст №106, №6 791 из Куюмбинский ЛУ Куст №14, №6 792 из Куюмбинский ЛУ Куст №34, №6 793 из Куюмбинский ЛУ Куст №2Г, №6 795 из Бригада КРС № 1, №6 796 из Бригада КРС № 2, №6 797 из Бригада КРС № 3, №6 798 из Бригада КРС № 4, №6 799 из Бригада КРС № 5, №6 800 из Терско-Камовский ЛУ №548, №6 801 из Куюмбинский ЛУ №275, №6 802 из Юрубчено-Тохомское М №75, №6 803 из Терско-Камовский ЛУ Куст №73, №6 805 из БПО БНГРЭ Эвенкийский участок, №6 794 из Замеры дебита скважин (исследование скважин) АО «ВСНК», №6 804 из Замеры дебита скважин (исследование скважин) ООО «СН-КНГ»</t>
  </si>
  <si>
    <t xml:space="preserve">31053600021</t>
  </si>
  <si>
    <t xml:space="preserve">Лопата совковая с черенком</t>
  </si>
  <si>
    <t xml:space="preserve">ГОСТ 19596-87</t>
  </si>
  <si>
    <t xml:space="preserve">25.99.29.120</t>
  </si>
  <si>
    <t xml:space="preserve">№6 806 из Куюмбинский ЛУ Куст №2, №6 807 из Куюмбинский ЛУ Куст №21, №6 808 из Куюмбинский ЛУ Куст №104, №6 809 из Юрубчено-Тохомское М №41, №6 811 из Куюмбинский ЛУ Куст №106, №6 812 из Куюмбинский ЛУ Куст №14, №6 813 из Куюмбинский ЛУ Куст №34, №6 814 из Куюмбинский ЛУ Куст №2Г, №6 815 из Бригада КРС № 1, №6 816 из Бригада КРС № 2, №6 817 из Бригада КРС № 3, №6 818 из Бригада КРС № 4, №6 819 из Бригада КРС № 5, №6 820 из Терско-Камовский ЛУ №548, №6 821 из Куюмбинский ЛУ №275, №6 822 из Юрубчено-Тохомское М №75, №6 823 из Терско-Камовский ЛУ Куст №73, №6 824 из БПО БНГРЭ Эвенкийский участок</t>
  </si>
  <si>
    <t xml:space="preserve">31053600022</t>
  </si>
  <si>
    <t xml:space="preserve">Лопата штыковая с черенком</t>
  </si>
  <si>
    <t xml:space="preserve">№7 697 из Куюмбинский ЛУ Куст №2, №7 698 из Куюмбинский ЛУ Куст №21, №7 699 из Куюмбинский ЛУ Куст №104, №7 700 из Юрубчено-Тохомское М №41, №7 702 из Куюмбинский ЛУ Куст №106, №7 703 из Куюмбинский ЛУ Куст №14, №7 704 из Куюмбинский ЛУ Куст №34, №7 705 из Куюмбинский ЛУ Куст №2Г, №7 706 из Бригада КРС № 1, №7 707 из Бригада КРС № 2, №7 708 из Бригада КРС № 3, №7 709 из Бригада КРС № 4, №7 710 из Бригада КРС № 5, №7 711 из Терско-Камовский ЛУ №548, №7 712 из Куюмбинский ЛУ №275, №7 713 из Юрубчено-Тохомское М №75, №7 714 из Терско-Камовский ЛУ Куст №73, №7 715 из БПО БНГРЭ Эвенкийский участок</t>
  </si>
  <si>
    <t xml:space="preserve">38040500008</t>
  </si>
  <si>
    <t xml:space="preserve">Метла полипропиленовая с черенком</t>
  </si>
  <si>
    <t xml:space="preserve">ГОСТ 28638-90</t>
  </si>
  <si>
    <t xml:space="preserve">32.91.1</t>
  </si>
  <si>
    <t xml:space="preserve">Спецодежда и СИЗ</t>
  </si>
  <si>
    <t xml:space="preserve">№7 975 из БПО БНГРЭ Эвенкийский участок</t>
  </si>
  <si>
    <t xml:space="preserve">38090101002</t>
  </si>
  <si>
    <t xml:space="preserve">Мыло хозяйственное твердое 300 гр.</t>
  </si>
  <si>
    <t xml:space="preserve">20.41.31.122</t>
  </si>
  <si>
    <t xml:space="preserve">№8 897 из Замеры дебита скважин (исследование скважин) АО «ВСНК», №8 898 из Замеры дебита скважин (исследование скважин) ООО «СН-КНГ»</t>
  </si>
  <si>
    <t xml:space="preserve">38140000002</t>
  </si>
  <si>
    <t xml:space="preserve">Пакет полиэтиленовый для утилизации, хранения отходов</t>
  </si>
  <si>
    <t xml:space="preserve">№10 271 из Куюмбинский ЛУ Куст №2, №10 272 из Куюмбинский ЛУ Куст №21, №10 273 из Куюмбинский ЛУ Куст №104, №10 274 из Юрубчено-Тохомское М №41, №10 276 из Куюмбинский ЛУ Куст №106, №10 277 из Куюмбинский ЛУ Куст №14, №10 278 из Куюмбинский ЛУ Куст №34, №10 279 из Куюмбинский ЛУ Куст №2Г, №10 280 из Бригада КРС № 1, №10 281 из Бригада КРС № 2, №10 282 из Бригада КРС № 3, №10 283 из Бригада КРС № 4, №10 284 из Бригада КРС № 5, №10 285 из Терско-Камовский ЛУ №548, №10 286 из Куюмбинский ЛУ №275, №10 287 из Юрубчено-Тохомское М №75, №10 288 из Терско-Камовский ЛУ Куст №73, №10 289 из БПО БНГРЭ Эвенкийский участок</t>
  </si>
  <si>
    <t xml:space="preserve">39160100017</t>
  </si>
  <si>
    <t xml:space="preserve">Подводка гибкая для смесителя длиной 1м гайка-штуцер</t>
  </si>
  <si>
    <t xml:space="preserve">№10 290 из Куюмбинский ЛУ Куст №2, №10 291 из Куюмбинский ЛУ Куст №21, №10 292 из Куюмбинский ЛУ Куст №104, №10 293 из Юрубчено-Тохомское М №41, №10 295 из Куюмбинский ЛУ Куст №106, №10 296 из Куюмбинский ЛУ Куст №14, №10 297 из Куюмбинский ЛУ Куст №34, №10 298 из Куюмбинский ЛУ Куст №2Г, №10 299 из Бригада КРС № 1, №10 300 из Бригада КРС № 2, №10 301 из Бригада КРС № 3, №10 302 из Бригада КРС № 4, №10 303 из Бригада КРС № 5, №10 304 из Терско-Камовский ЛУ №548, №10 305 из Куюмбинский ЛУ №275, №10 306 из Юрубчено-Тохомское М №75, №10 307 из Терско-Камовский ЛУ Куст №73, №10 308 из БПО БНГРЭ Эвенкийский участок</t>
  </si>
  <si>
    <t xml:space="preserve">39160100046</t>
  </si>
  <si>
    <t xml:space="preserve">Подводка гибкая для смесителя длиной 50 cм гайка-гайка</t>
  </si>
  <si>
    <t xml:space="preserve">№10 329 из Куюмбинский ЛУ Куст №2, №10 330 из Куюмбинский ЛУ Куст №21, №10 331 из Куюмбинский ЛУ Куст №104, №10 332 из Юрубчено-Тохомское М №41, №10 334 из Куюмбинский ЛУ Куст №106, №10 335 из Куюмбинский ЛУ Куст №14, №10 336 из Куюмбинский ЛУ Куст №34, №10 337 из Куюмбинский ЛУ Куст №2Г, №10 338 из Бригада КРС № 1, №10 339 из Бригада КРС № 4, №10 340 из Терско-Камовский ЛУ №548, №10 341 из Куюмбинский ЛУ №275, №10 342 из Юрубчено-Тохомское М №75, №10 343 из Терско-Камовский ЛУ Куст №73, №10 344 из БПО БНГРЭ Эвенкийский участок</t>
  </si>
  <si>
    <t xml:space="preserve">39160100022</t>
  </si>
  <si>
    <t xml:space="preserve">Поддон для душа</t>
  </si>
  <si>
    <t xml:space="preserve">32.99.59.000</t>
  </si>
  <si>
    <t xml:space="preserve">№11 016 из Куюмбинский ЛУ Куст №2, №11 017 из Куюмбинский ЛУ Куст №21, №11 018 из Куюмбинский ЛУ Куст №104, №11 019 из Юрубчено-Тохомское М №41, №11 020 из Куюмбинский ЛУ Куст №106, №11 021 из Куюмбинский ЛУ Куст №2Г, №11 022 из Бригада КРС № 4, №11 023 из Терско-Камовский ЛУ №548, №11 024 из Куюмбинский ЛУ №275, №11 025 из Юрубчено-Тохомское М №75</t>
  </si>
  <si>
    <t xml:space="preserve">38060000040</t>
  </si>
  <si>
    <t xml:space="preserve">Полка-сушилка настенная металлическая</t>
  </si>
  <si>
    <t xml:space="preserve">32.99.11.150</t>
  </si>
  <si>
    <t xml:space="preserve">№13 458 из Куюмбинский ЛУ Куст №104</t>
  </si>
  <si>
    <t xml:space="preserve">38011600016</t>
  </si>
  <si>
    <t xml:space="preserve">Система очистки воды</t>
  </si>
  <si>
    <t xml:space="preserve">компл</t>
  </si>
  <si>
    <t xml:space="preserve">№13 472 из Куюмбинский ЛУ Куст №2, №13 473 из Куюмбинский ЛУ Куст №21, №13 474 из Куюмбинский ЛУ Куст №104, №13 475 из Юрубчено-Тохомское М №41, №13 477 из Куюмбинский ЛУ Куст №106, №13 478 из Куюмбинский ЛУ Куст №14, №13 479 из Куюмбинский ЛУ Куст №34, №13 480 из Куюмбинский ЛУ Куст №2Г, №13 481 из Бригада КРС № 1, №13 482 из Бригада КРС № 2, №13 483 из Бригада КРС № 3, №13 484 из Бригада КРС № 4, №13 485 из Бригада КРС № 5, №13 486 из Терско-Камовский ЛУ №548, №13 487 из Куюмбинский ЛУ №275, №13 488 из Юрубчено-Тохомское М №75, №13 489 из Терско-Камовский ЛУ Куст №73, №13 490 из БПО БНГРЭ Эвенкийский участок</t>
  </si>
  <si>
    <t xml:space="preserve">39160100045</t>
  </si>
  <si>
    <t xml:space="preserve">Сифон для душевого поддона</t>
  </si>
  <si>
    <t xml:space="preserve">№13 491 из Куюмбинский ЛУ Куст №2, №13 492 из Куюмбинский ЛУ Куст №21, №13 493 из Куюмбинский ЛУ Куст №104, №13 494 из Юрубчено-Тохомское М №41, №13 496 из Куюмбинский ЛУ Куст №106, №13 497 из Куюмбинский ЛУ Куст №14, №13 498 из Куюмбинский ЛУ Куст №34, №13 499 из Куюмбинский ЛУ Куст №2Г, №13 500 из Бригада КРС № 1, №13 501 из Бригада КРС № 2, №13 502 из Бригада КРС № 3, №13 503 из Бригада КРС № 4, №13 504 из Бригада КРС № 5, №13 505 из Терско-Камовский ЛУ №548, №13 506 из Куюмбинский ЛУ №275, №13 507 из Юрубчено-Тохомское М №75, №13 508 из Терско-Камовский ЛУ Куст №73, №13 509 из БПО БНГРЭ Эвенкийский участок</t>
  </si>
  <si>
    <t xml:space="preserve">39160100008</t>
  </si>
  <si>
    <t xml:space="preserve">Сифон малый 11/4х40 с выпуском с гофрированной трубой 40х40/50</t>
  </si>
  <si>
    <t xml:space="preserve">№13 725 из Куюмбинский ЛУ Куст №2, №13 726 из Куюмбинский ЛУ Куст №21, №13 727 из Куюмбинский ЛУ Куст №104, №13 728 из Юрубчено-Тохомское М №41, №13 730 из Куюмбинский ЛУ Куст №106, №13 731 из Куюмбинский ЛУ Куст №14, №13 732 из Куюмбинский ЛУ Куст №34, №13 733 из Куюмбинский ЛУ Куст №2Г, №13 734 из Бригада КРС № 4, №13 735 из Терско-Камовский ЛУ №548, №13 736 из Куюмбинский ЛУ №275, №13 737 из Юрубчено-Тохомское М №75, №13 738 из Терско-Камовский ЛУ Куст №73, №13 739 из БПО БНГРЭ Эвенкийский участок</t>
  </si>
  <si>
    <t xml:space="preserve">39160100034</t>
  </si>
  <si>
    <t xml:space="preserve">Смеситель для душа</t>
  </si>
  <si>
    <t xml:space="preserve">ГОСТ 25809-96</t>
  </si>
  <si>
    <t xml:space="preserve">№13 740 из Куюмбинский ЛУ Куст №2, №13 741 из Куюмбинский ЛУ Куст №21, №13 742 из Куюмбинский ЛУ Куст №104, №13 743 из Юрубчено-Тохомское М №41, №13 745 из Куюмбинский ЛУ Куст №106, №13 746 из Куюмбинский ЛУ Куст №14, №13 747 из Куюмбинский ЛУ Куст №34, №13 748 из Куюмбинский ЛУ Куст №2Г, №13 749 из Бригада КРС № 4, №13 750 из Терско-Камовский ЛУ №548, №13 751 из Куюмбинский ЛУ №275, №13 752 из Юрубчено-Тохомское М №75, №13 753 из Терско-Камовский ЛУ Куст №73, №13 754 из БПО БНГРЭ Эвенкийский участок</t>
  </si>
  <si>
    <t xml:space="preserve">39160100014</t>
  </si>
  <si>
    <t xml:space="preserve">Смеситель для раковины</t>
  </si>
  <si>
    <t xml:space="preserve">25.99.11</t>
  </si>
  <si>
    <t xml:space="preserve">№13 755 из Куюмбинский ЛУ Куст №2, №13 756 из Куюмбинский ЛУ Куст №21, №13 757 из Куюмбинский ЛУ Куст №104, №13 758 из Юрубчено-Тохомское М №41, №13 760 из Куюмбинский ЛУ Куст №106, №13 761 из Куюмбинский ЛУ Куст №14, №13 762 из Куюмбинский ЛУ Куст №34, №13 763 из Куюмбинский ЛУ Куст №2Г, №13 764 из Бригада КРС № 4, №13 765 из Терско-Камовский ЛУ №548, №13 766 из Куюмбинский ЛУ №275, №13 767 из Юрубчено-Тохомское М №75, №13 768 из Терско-Камовский ЛУ Куст №73, №13 769 из БПО БНГРЭ Эвенкийский участок</t>
  </si>
  <si>
    <t xml:space="preserve">39160100011</t>
  </si>
  <si>
    <t xml:space="preserve">Смеситель для раковины FT53</t>
  </si>
  <si>
    <t xml:space="preserve">№13 796 из Куюмбинский ЛУ Куст №2, №13 797 из Куюмбинский ЛУ Куст №21, №13 798 из Куюмбинский ЛУ Куст №104, №13 799 из Юрубчено-Тохомское М №41, №13 801 из Куюмбинский ЛУ Куст №106, №13 802 из Куюмбинский ЛУ Куст №14, №13 803 из Куюмбинский ЛУ Куст №34, №13 804 из Куюмбинский ЛУ Куст №2Г, №13 805 из Бригада КРС № 1, №13 806 из Бригада КРС № 4, №13 807 из Терско-Камовский ЛУ №548, №13 808 из Куюмбинский ЛУ №275, №13 809 из Юрубчено-Тохомское М №75, №13 810 из Терско-Камовский ЛУ Куст №73, №13 811 из БПО БНГРЭ Эвенкийский участок</t>
  </si>
  <si>
    <t xml:space="preserve">38040500011</t>
  </si>
  <si>
    <t xml:space="preserve">Совок для мусора</t>
  </si>
  <si>
    <t xml:space="preserve">№15 267 из Юрубчено-Тохомское М №41, №15 268 из Бригада КРС № 4, №15 269 из Терско-Камовский ЛУ №548, №15 270 из Куюмбинский ЛУ №275, №15 271 из Юрубчено-Тохомское М №75</t>
  </si>
  <si>
    <t xml:space="preserve">18050100021</t>
  </si>
  <si>
    <t xml:space="preserve">Умывальник с водонагревателем, 17 л</t>
  </si>
  <si>
    <t xml:space="preserve">ГОСТ 19108-82</t>
  </si>
  <si>
    <t xml:space="preserve">27.51.25.120</t>
  </si>
  <si>
    <t xml:space="preserve">№15 272 из Юрубчено-Тохомское М №41, №15 273 из Куюмбинский ЛУ Куст №106, №15 274 из Куюмбинский ЛУ Куст №14, №15 275 из Куюмбинский ЛУ Куст №2Г</t>
  </si>
  <si>
    <t xml:space="preserve">39160100049</t>
  </si>
  <si>
    <t xml:space="preserve">Унитаз</t>
  </si>
  <si>
    <t xml:space="preserve">Унитаз "Ермак" / аналог</t>
  </si>
  <si>
    <t xml:space="preserve">№16 639 из Куюмбинский ЛУ Куст №2, №16 640 из Куюмбинский ЛУ Куст №21, №16 641 из Куюмбинский ЛУ Куст №104, №16 642 из Юрубчено-Тохомское М №41, №16 644 из Куюмбинский ЛУ Куст №106, №16 645 из Куюмбинский ЛУ Куст №14, №16 646 из Куюмбинский ЛУ Куст №34, №16 647 из Куюмбинский ЛУ Куст №2Г, №16 648 из Бригада КРС № 1, №16 649 из Бригада КРС № 2, №16 650 из Бригада КРС № 3, №16 651 из Бригада КРС № 4, №16 652 из Бригада КРС № 5, №16 653 из Терско-Камовский ЛУ №548, №16 654 из Куюмбинский ЛУ №275, №16 655 из Юрубчено-Тохомское М №75, №16 656 из Терско-Камовский ЛУ Куст №73, №16 657 из БПО БНГРЭ Эвенкийский участок</t>
  </si>
  <si>
    <t xml:space="preserve">31053600003</t>
  </si>
  <si>
    <t xml:space="preserve">Черенок для лопаты</t>
  </si>
  <si>
    <t xml:space="preserve">28.62.10.110</t>
  </si>
  <si>
    <t xml:space="preserve">№17 723 из Куюмбинский ЛУ Куст №2, №17 724 из Куюмбинский ЛУ Куст №21, №17 725 из Куюмбинский ЛУ Куст №104, №17 726 из Юрубчено-Тохомское М №41, №17 728 из Куюмбинский ЛУ Куст №106, №17 729 из Куюмбинский ЛУ Куст №14, №17 730 из Куюмбинский ЛУ Куст №34, №17 731 из Куюмбинский ЛУ Куст №2Г, №17 732 из Бригада КРС № 4, №17 733 из Терско-Камовский ЛУ №548, №17 734 из Куюмбинский ЛУ №275, №17 735 из Юрубчено-Тохомское М №75, №17 736 из Терско-Камовский ЛУ Куст №73, №17 737 из БПО БНГРЭ Эвенкийский участок</t>
  </si>
  <si>
    <t xml:space="preserve">39160100039</t>
  </si>
  <si>
    <t xml:space="preserve">Штора душевая</t>
  </si>
  <si>
    <t xml:space="preserve">№17 738 из Куюмбинский ЛУ Куст №2, №17 739 из Куюмбинский ЛУ Куст №21, №17 740 из Куюмбинский ЛУ Куст №104, №17 741 из Юрубчено-Тохомское М №41, №17 743 из Куюмбинский ЛУ Куст №106, №17 744 из Куюмбинский ЛУ Куст №14, №17 745 из Куюмбинский ЛУ Куст №34, №17 746 из Куюмбинский ЛУ Куст №2Г, №17 747 из Бригада КРС № 4, №17 748 из Терско-Камовский ЛУ №548, №17 749 из Куюмбинский ЛУ №275, №17 750 из Юрубчено-Тохомское М №75, №17 751 из Терско-Камовский ЛУ Куст №73, №17 752 из БПО БНГРЭ Эвенкийский участок</t>
  </si>
  <si>
    <t xml:space="preserve">38140000103</t>
  </si>
  <si>
    <t xml:space="preserve">Штора москитная для дверного проема</t>
  </si>
  <si>
    <t xml:space="preserve">№17 537 из Куюмбинский ЛУ Куст №2, №17 538 из Куюмбинский ЛУ Куст №21, №17 539 из Куюмбинский ЛУ Куст №104, №17 540 из Юрубчено-Тохомское М №41, №17 542 из Куюмбинский ЛУ Куст №106, №17 543 из Куюмбинский ЛУ Куст №14, №17 544 из Куюмбинский ЛУ Куст №34, №17 545 из Куюмбинский ЛУ Куст №2Г, №17 546 из Бригада КРС № 4, №17 547 из Терско-Камовский ЛУ №548, №17 548 из Куюмбинский ЛУ №275, №17 549 из Юрубчено-Тохомское М №75, №17 550 из Терско-Камовский ЛУ Куст №73, №17 551 из БПО БНГРЭ Эвенкийский участок</t>
  </si>
  <si>
    <t xml:space="preserve">39160100047</t>
  </si>
  <si>
    <t xml:space="preserve">Шланг для душа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"/>
    <numFmt numFmtId="168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13" activeCellId="0" sqref="C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3" min="3" style="0" width="53.32"/>
    <col collapsed="false" customWidth="true" hidden="false" outlineLevel="0" max="4" min="4" style="0" width="13.33"/>
    <col collapsed="false" customWidth="true" hidden="false" outlineLevel="0" max="5" min="5" style="0" width="25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33"/>
    <col collapsed="false" customWidth="true" hidden="false" outlineLevel="0" max="9" min="9" style="0" width="4.33"/>
    <col collapsed="false" customWidth="true" hidden="false" outlineLevel="0" max="10" min="10" style="0" width="4.65"/>
    <col collapsed="false" customWidth="true" hidden="false" outlineLevel="0" max="11" min="11" style="0" width="7.65"/>
    <col collapsed="false" customWidth="true" hidden="false" outlineLevel="0" max="13" min="12" style="0" width="10.49"/>
    <col collapsed="false" customWidth="true" hidden="false" outlineLevel="0" max="14" min="14" style="0" width="14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39" hidden="false" customHeight="true" outlineLevel="0" collapsed="false">
      <c r="A12" s="16" t="n">
        <v>1</v>
      </c>
      <c r="B12" s="17" t="s">
        <v>52</v>
      </c>
      <c r="C12" s="17" t="s">
        <v>53</v>
      </c>
      <c r="D12" s="18" t="s">
        <v>54</v>
      </c>
      <c r="E12" s="19" t="s">
        <v>55</v>
      </c>
      <c r="F12" s="18" t="s">
        <v>56</v>
      </c>
      <c r="G12" s="18" t="s">
        <v>57</v>
      </c>
      <c r="H12" s="20"/>
      <c r="I12" s="21" t="s">
        <v>58</v>
      </c>
      <c r="J12" s="21" t="s">
        <v>58</v>
      </c>
      <c r="K12" s="22" t="s">
        <v>59</v>
      </c>
      <c r="L12" s="23" t="n">
        <v>9</v>
      </c>
      <c r="M12" s="23" t="n">
        <v>9</v>
      </c>
      <c r="N12" s="24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30" t="n">
        <f aca="false">T12*1.2</f>
        <v>0</v>
      </c>
    </row>
    <row r="13" customFormat="false" ht="87.75" hidden="false" customHeight="false" outlineLevel="0" collapsed="false">
      <c r="A13" s="16" t="n">
        <v>2</v>
      </c>
      <c r="B13" s="17" t="s">
        <v>60</v>
      </c>
      <c r="C13" s="17" t="s">
        <v>61</v>
      </c>
      <c r="D13" s="18" t="s">
        <v>62</v>
      </c>
      <c r="E13" s="19" t="s">
        <v>63</v>
      </c>
      <c r="F13" s="18" t="s">
        <v>56</v>
      </c>
      <c r="G13" s="18" t="s">
        <v>57</v>
      </c>
      <c r="H13" s="20"/>
      <c r="I13" s="21"/>
      <c r="J13" s="21"/>
      <c r="K13" s="22" t="s">
        <v>59</v>
      </c>
      <c r="L13" s="23" t="n">
        <v>27</v>
      </c>
      <c r="M13" s="23" t="n">
        <v>27</v>
      </c>
      <c r="N13" s="24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30" t="n">
        <f aca="false">T13*1.2</f>
        <v>0</v>
      </c>
    </row>
    <row r="14" customFormat="false" ht="39" hidden="false" customHeight="false" outlineLevel="0" collapsed="false">
      <c r="A14" s="16" t="n">
        <v>3</v>
      </c>
      <c r="B14" s="17" t="s">
        <v>52</v>
      </c>
      <c r="C14" s="17" t="s">
        <v>64</v>
      </c>
      <c r="D14" s="18" t="s">
        <v>65</v>
      </c>
      <c r="E14" s="19" t="s">
        <v>66</v>
      </c>
      <c r="F14" s="18" t="s">
        <v>67</v>
      </c>
      <c r="G14" s="18" t="s">
        <v>68</v>
      </c>
      <c r="H14" s="20"/>
      <c r="I14" s="21"/>
      <c r="J14" s="21"/>
      <c r="K14" s="22" t="s">
        <v>59</v>
      </c>
      <c r="L14" s="23" t="n">
        <v>9</v>
      </c>
      <c r="M14" s="23" t="n">
        <v>9</v>
      </c>
      <c r="N14" s="24"/>
      <c r="O14" s="25"/>
      <c r="P14" s="25"/>
      <c r="Q14" s="26"/>
      <c r="R14" s="27"/>
      <c r="S14" s="28" t="n">
        <v>0</v>
      </c>
      <c r="T14" s="29" t="n">
        <f aca="false">S14*L14</f>
        <v>0</v>
      </c>
      <c r="U14" s="29" t="n">
        <f aca="false">V14-T14</f>
        <v>0</v>
      </c>
      <c r="V14" s="30" t="n">
        <f aca="false">T14*1.2</f>
        <v>0</v>
      </c>
    </row>
    <row r="15" customFormat="false" ht="87.75" hidden="false" customHeight="false" outlineLevel="0" collapsed="false">
      <c r="A15" s="16" t="n">
        <v>4</v>
      </c>
      <c r="B15" s="17" t="s">
        <v>60</v>
      </c>
      <c r="C15" s="17" t="s">
        <v>69</v>
      </c>
      <c r="D15" s="18" t="s">
        <v>70</v>
      </c>
      <c r="E15" s="19" t="s">
        <v>71</v>
      </c>
      <c r="F15" s="18" t="s">
        <v>72</v>
      </c>
      <c r="G15" s="18" t="s">
        <v>73</v>
      </c>
      <c r="H15" s="20"/>
      <c r="I15" s="21"/>
      <c r="J15" s="21"/>
      <c r="K15" s="22" t="s">
        <v>59</v>
      </c>
      <c r="L15" s="23" t="n">
        <v>37</v>
      </c>
      <c r="M15" s="23" t="n">
        <v>37</v>
      </c>
      <c r="N15" s="24"/>
      <c r="O15" s="25"/>
      <c r="P15" s="25"/>
      <c r="Q15" s="26"/>
      <c r="R15" s="27"/>
      <c r="S15" s="28" t="n">
        <v>0</v>
      </c>
      <c r="T15" s="29" t="n">
        <f aca="false">S15*L15</f>
        <v>0</v>
      </c>
      <c r="U15" s="29" t="n">
        <f aca="false">V15-T15</f>
        <v>0</v>
      </c>
      <c r="V15" s="30" t="n">
        <f aca="false">T15*1.2</f>
        <v>0</v>
      </c>
    </row>
    <row r="16" customFormat="false" ht="87.75" hidden="false" customHeight="false" outlineLevel="0" collapsed="false">
      <c r="A16" s="16" t="n">
        <v>5</v>
      </c>
      <c r="B16" s="17" t="s">
        <v>60</v>
      </c>
      <c r="C16" s="17" t="s">
        <v>74</v>
      </c>
      <c r="D16" s="18" t="s">
        <v>75</v>
      </c>
      <c r="E16" s="19" t="s">
        <v>76</v>
      </c>
      <c r="F16" s="18"/>
      <c r="G16" s="18"/>
      <c r="H16" s="20"/>
      <c r="I16" s="21"/>
      <c r="J16" s="21"/>
      <c r="K16" s="22" t="s">
        <v>59</v>
      </c>
      <c r="L16" s="23" t="n">
        <v>37</v>
      </c>
      <c r="M16" s="23" t="n">
        <v>37</v>
      </c>
      <c r="N16" s="24"/>
      <c r="O16" s="25"/>
      <c r="P16" s="25"/>
      <c r="Q16" s="26"/>
      <c r="R16" s="27"/>
      <c r="S16" s="28" t="n">
        <v>0</v>
      </c>
      <c r="T16" s="29" t="n">
        <f aca="false">S16*L16</f>
        <v>0</v>
      </c>
      <c r="U16" s="29" t="n">
        <f aca="false">V16-T16</f>
        <v>0</v>
      </c>
      <c r="V16" s="30" t="n">
        <f aca="false">T16*1.2</f>
        <v>0</v>
      </c>
    </row>
    <row r="17" customFormat="false" ht="78" hidden="false" customHeight="false" outlineLevel="0" collapsed="false">
      <c r="A17" s="16" t="n">
        <v>6</v>
      </c>
      <c r="B17" s="17" t="s">
        <v>60</v>
      </c>
      <c r="C17" s="17" t="s">
        <v>77</v>
      </c>
      <c r="D17" s="18" t="s">
        <v>78</v>
      </c>
      <c r="E17" s="19" t="s">
        <v>79</v>
      </c>
      <c r="F17" s="18"/>
      <c r="G17" s="18" t="s">
        <v>80</v>
      </c>
      <c r="H17" s="20"/>
      <c r="I17" s="21"/>
      <c r="J17" s="21"/>
      <c r="K17" s="22" t="s">
        <v>59</v>
      </c>
      <c r="L17" s="23" t="n">
        <v>14</v>
      </c>
      <c r="M17" s="23" t="n">
        <v>14</v>
      </c>
      <c r="N17" s="24"/>
      <c r="O17" s="25"/>
      <c r="P17" s="25"/>
      <c r="Q17" s="26"/>
      <c r="R17" s="27"/>
      <c r="S17" s="28" t="n">
        <v>0</v>
      </c>
      <c r="T17" s="29" t="n">
        <f aca="false">S17*L17</f>
        <v>0</v>
      </c>
      <c r="U17" s="29" t="n">
        <f aca="false">V17-T17</f>
        <v>0</v>
      </c>
      <c r="V17" s="30" t="n">
        <f aca="false">T17*1.2</f>
        <v>0</v>
      </c>
    </row>
    <row r="18" customFormat="false" ht="87.75" hidden="false" customHeight="false" outlineLevel="0" collapsed="false">
      <c r="A18" s="16" t="n">
        <v>7</v>
      </c>
      <c r="B18" s="17" t="s">
        <v>60</v>
      </c>
      <c r="C18" s="17" t="s">
        <v>81</v>
      </c>
      <c r="D18" s="18" t="s">
        <v>82</v>
      </c>
      <c r="E18" s="19" t="s">
        <v>83</v>
      </c>
      <c r="F18" s="18"/>
      <c r="G18" s="18" t="s">
        <v>84</v>
      </c>
      <c r="H18" s="20"/>
      <c r="I18" s="21"/>
      <c r="J18" s="21"/>
      <c r="K18" s="22" t="s">
        <v>59</v>
      </c>
      <c r="L18" s="23" t="n">
        <v>51</v>
      </c>
      <c r="M18" s="23" t="n">
        <v>51</v>
      </c>
      <c r="N18" s="24"/>
      <c r="O18" s="25"/>
      <c r="P18" s="25"/>
      <c r="Q18" s="26"/>
      <c r="R18" s="27"/>
      <c r="S18" s="28" t="n">
        <v>0</v>
      </c>
      <c r="T18" s="29" t="n">
        <f aca="false">S18*L18</f>
        <v>0</v>
      </c>
      <c r="U18" s="29" t="n">
        <f aca="false">V18-T18</f>
        <v>0</v>
      </c>
      <c r="V18" s="30" t="n">
        <f aca="false">T18*1.2</f>
        <v>0</v>
      </c>
    </row>
    <row r="19" customFormat="false" ht="68.25" hidden="false" customHeight="false" outlineLevel="0" collapsed="false">
      <c r="A19" s="16" t="n">
        <v>8</v>
      </c>
      <c r="B19" s="17" t="s">
        <v>85</v>
      </c>
      <c r="C19" s="17" t="s">
        <v>86</v>
      </c>
      <c r="D19" s="18" t="s">
        <v>87</v>
      </c>
      <c r="E19" s="19" t="s">
        <v>88</v>
      </c>
      <c r="F19" s="18" t="s">
        <v>89</v>
      </c>
      <c r="G19" s="18" t="s">
        <v>90</v>
      </c>
      <c r="H19" s="20"/>
      <c r="I19" s="21"/>
      <c r="J19" s="21"/>
      <c r="K19" s="22" t="s">
        <v>59</v>
      </c>
      <c r="L19" s="23" t="n">
        <v>12</v>
      </c>
      <c r="M19" s="23" t="n">
        <v>12</v>
      </c>
      <c r="N19" s="24"/>
      <c r="O19" s="25"/>
      <c r="P19" s="25"/>
      <c r="Q19" s="26"/>
      <c r="R19" s="27"/>
      <c r="S19" s="28" t="n">
        <v>0</v>
      </c>
      <c r="T19" s="29" t="n">
        <f aca="false">S19*L19</f>
        <v>0</v>
      </c>
      <c r="U19" s="29" t="n">
        <f aca="false">V19-T19</f>
        <v>0</v>
      </c>
      <c r="V19" s="30" t="n">
        <f aca="false">T19*1.2</f>
        <v>0</v>
      </c>
    </row>
    <row r="20" customFormat="false" ht="87.75" hidden="false" customHeight="false" outlineLevel="0" collapsed="false">
      <c r="A20" s="16" t="n">
        <v>9</v>
      </c>
      <c r="B20" s="17" t="s">
        <v>60</v>
      </c>
      <c r="C20" s="17" t="s">
        <v>91</v>
      </c>
      <c r="D20" s="18" t="s">
        <v>92</v>
      </c>
      <c r="E20" s="19" t="s">
        <v>93</v>
      </c>
      <c r="F20" s="18"/>
      <c r="G20" s="18"/>
      <c r="H20" s="20"/>
      <c r="I20" s="21"/>
      <c r="J20" s="21"/>
      <c r="K20" s="22" t="s">
        <v>59</v>
      </c>
      <c r="L20" s="23" t="n">
        <v>464</v>
      </c>
      <c r="M20" s="23" t="n">
        <v>464</v>
      </c>
      <c r="N20" s="24"/>
      <c r="O20" s="25"/>
      <c r="P20" s="25"/>
      <c r="Q20" s="26"/>
      <c r="R20" s="27"/>
      <c r="S20" s="28" t="n">
        <v>0</v>
      </c>
      <c r="T20" s="29" t="n">
        <f aca="false">S20*L20</f>
        <v>0</v>
      </c>
      <c r="U20" s="29" t="n">
        <f aca="false">V20-T20</f>
        <v>0</v>
      </c>
      <c r="V20" s="30" t="n">
        <f aca="false">T20*1.2</f>
        <v>0</v>
      </c>
    </row>
    <row r="21" customFormat="false" ht="39" hidden="false" customHeight="false" outlineLevel="0" collapsed="false">
      <c r="A21" s="16" t="n">
        <v>10</v>
      </c>
      <c r="B21" s="17" t="s">
        <v>52</v>
      </c>
      <c r="C21" s="17" t="s">
        <v>94</v>
      </c>
      <c r="D21" s="18" t="s">
        <v>95</v>
      </c>
      <c r="E21" s="19" t="s">
        <v>96</v>
      </c>
      <c r="F21" s="18" t="s">
        <v>97</v>
      </c>
      <c r="G21" s="18" t="s">
        <v>98</v>
      </c>
      <c r="H21" s="20"/>
      <c r="I21" s="21"/>
      <c r="J21" s="21"/>
      <c r="K21" s="22" t="s">
        <v>59</v>
      </c>
      <c r="L21" s="23" t="n">
        <v>6</v>
      </c>
      <c r="M21" s="23" t="n">
        <v>6</v>
      </c>
      <c r="N21" s="24"/>
      <c r="O21" s="25"/>
      <c r="P21" s="25"/>
      <c r="Q21" s="26"/>
      <c r="R21" s="27"/>
      <c r="S21" s="28" t="n">
        <v>0</v>
      </c>
      <c r="T21" s="29" t="n">
        <f aca="false">S21*L21</f>
        <v>0</v>
      </c>
      <c r="U21" s="29" t="n">
        <f aca="false">V21-T21</f>
        <v>0</v>
      </c>
      <c r="V21" s="30" t="n">
        <f aca="false">T21*1.2</f>
        <v>0</v>
      </c>
    </row>
    <row r="22" customFormat="false" ht="87.75" hidden="false" customHeight="false" outlineLevel="0" collapsed="false">
      <c r="A22" s="16" t="n">
        <v>11</v>
      </c>
      <c r="B22" s="17" t="s">
        <v>60</v>
      </c>
      <c r="C22" s="17" t="s">
        <v>99</v>
      </c>
      <c r="D22" s="18" t="s">
        <v>100</v>
      </c>
      <c r="E22" s="19" t="s">
        <v>101</v>
      </c>
      <c r="F22" s="18"/>
      <c r="G22" s="18"/>
      <c r="H22" s="20"/>
      <c r="I22" s="21"/>
      <c r="J22" s="21"/>
      <c r="K22" s="22" t="s">
        <v>59</v>
      </c>
      <c r="L22" s="23" t="n">
        <v>47</v>
      </c>
      <c r="M22" s="23" t="n">
        <v>47</v>
      </c>
      <c r="N22" s="24"/>
      <c r="O22" s="25"/>
      <c r="P22" s="25"/>
      <c r="Q22" s="26"/>
      <c r="R22" s="27"/>
      <c r="S22" s="28" t="n">
        <v>0</v>
      </c>
      <c r="T22" s="29" t="n">
        <f aca="false">S22*L22</f>
        <v>0</v>
      </c>
      <c r="U22" s="29" t="n">
        <f aca="false">V22-T22</f>
        <v>0</v>
      </c>
      <c r="V22" s="30" t="n">
        <f aca="false">T22*1.2</f>
        <v>0</v>
      </c>
    </row>
    <row r="23" customFormat="false" ht="39" hidden="false" customHeight="false" outlineLevel="0" collapsed="false">
      <c r="A23" s="16" t="n">
        <v>12</v>
      </c>
      <c r="B23" s="17" t="s">
        <v>52</v>
      </c>
      <c r="C23" s="17" t="s">
        <v>102</v>
      </c>
      <c r="D23" s="18" t="s">
        <v>103</v>
      </c>
      <c r="E23" s="19" t="s">
        <v>104</v>
      </c>
      <c r="F23" s="18"/>
      <c r="G23" s="18"/>
      <c r="H23" s="20"/>
      <c r="I23" s="21"/>
      <c r="J23" s="21"/>
      <c r="K23" s="22" t="s">
        <v>59</v>
      </c>
      <c r="L23" s="23" t="n">
        <v>70</v>
      </c>
      <c r="M23" s="23" t="n">
        <v>70</v>
      </c>
      <c r="N23" s="24"/>
      <c r="O23" s="25"/>
      <c r="P23" s="25"/>
      <c r="Q23" s="26"/>
      <c r="R23" s="27"/>
      <c r="S23" s="28" t="n">
        <v>0</v>
      </c>
      <c r="T23" s="29" t="n">
        <f aca="false">S23*L23</f>
        <v>0</v>
      </c>
      <c r="U23" s="29" t="n">
        <f aca="false">V23-T23</f>
        <v>0</v>
      </c>
      <c r="V23" s="30" t="n">
        <f aca="false">T23*1.2</f>
        <v>0</v>
      </c>
    </row>
    <row r="24" customFormat="false" ht="87.75" hidden="false" customHeight="false" outlineLevel="0" collapsed="false">
      <c r="A24" s="16" t="n">
        <v>13</v>
      </c>
      <c r="B24" s="17" t="s">
        <v>60</v>
      </c>
      <c r="C24" s="17" t="s">
        <v>105</v>
      </c>
      <c r="D24" s="18" t="s">
        <v>106</v>
      </c>
      <c r="E24" s="19" t="s">
        <v>107</v>
      </c>
      <c r="F24" s="18"/>
      <c r="G24" s="18"/>
      <c r="H24" s="20"/>
      <c r="I24" s="21"/>
      <c r="J24" s="21"/>
      <c r="K24" s="22" t="s">
        <v>59</v>
      </c>
      <c r="L24" s="23" t="n">
        <v>80</v>
      </c>
      <c r="M24" s="23" t="n">
        <v>80</v>
      </c>
      <c r="N24" s="24"/>
      <c r="O24" s="25"/>
      <c r="P24" s="25"/>
      <c r="Q24" s="26"/>
      <c r="R24" s="27"/>
      <c r="S24" s="28" t="n">
        <v>0</v>
      </c>
      <c r="T24" s="29" t="n">
        <f aca="false">S24*L24</f>
        <v>0</v>
      </c>
      <c r="U24" s="29" t="n">
        <f aca="false">V24-T24</f>
        <v>0</v>
      </c>
      <c r="V24" s="30" t="n">
        <f aca="false">T24*1.2</f>
        <v>0</v>
      </c>
    </row>
    <row r="25" customFormat="false" ht="87.75" hidden="false" customHeight="false" outlineLevel="0" collapsed="false">
      <c r="A25" s="16" t="n">
        <v>14</v>
      </c>
      <c r="B25" s="17" t="s">
        <v>60</v>
      </c>
      <c r="C25" s="17" t="s">
        <v>108</v>
      </c>
      <c r="D25" s="18" t="s">
        <v>109</v>
      </c>
      <c r="E25" s="19" t="s">
        <v>110</v>
      </c>
      <c r="F25" s="18" t="s">
        <v>111</v>
      </c>
      <c r="G25" s="18" t="s">
        <v>112</v>
      </c>
      <c r="H25" s="20"/>
      <c r="I25" s="21"/>
      <c r="J25" s="21"/>
      <c r="K25" s="22" t="s">
        <v>59</v>
      </c>
      <c r="L25" s="23" t="n">
        <v>56</v>
      </c>
      <c r="M25" s="23" t="n">
        <v>56</v>
      </c>
      <c r="N25" s="24"/>
      <c r="O25" s="25"/>
      <c r="P25" s="25"/>
      <c r="Q25" s="26"/>
      <c r="R25" s="27"/>
      <c r="S25" s="28" t="n">
        <v>0</v>
      </c>
      <c r="T25" s="29" t="n">
        <f aca="false">S25*L25</f>
        <v>0</v>
      </c>
      <c r="U25" s="29" t="n">
        <f aca="false">V25-T25</f>
        <v>0</v>
      </c>
      <c r="V25" s="30" t="n">
        <f aca="false">T25*1.2</f>
        <v>0</v>
      </c>
    </row>
    <row r="26" customFormat="false" ht="78" hidden="false" customHeight="false" outlineLevel="0" collapsed="false">
      <c r="A26" s="16" t="n">
        <v>15</v>
      </c>
      <c r="B26" s="17" t="s">
        <v>60</v>
      </c>
      <c r="C26" s="17" t="s">
        <v>113</v>
      </c>
      <c r="D26" s="18" t="s">
        <v>114</v>
      </c>
      <c r="E26" s="19" t="s">
        <v>115</v>
      </c>
      <c r="F26" s="18"/>
      <c r="G26" s="18"/>
      <c r="H26" s="20"/>
      <c r="I26" s="21"/>
      <c r="J26" s="21"/>
      <c r="K26" s="22" t="s">
        <v>59</v>
      </c>
      <c r="L26" s="23" t="n">
        <v>28</v>
      </c>
      <c r="M26" s="23" t="n">
        <v>28</v>
      </c>
      <c r="N26" s="24"/>
      <c r="O26" s="25"/>
      <c r="P26" s="25"/>
      <c r="Q26" s="26"/>
      <c r="R26" s="27"/>
      <c r="S26" s="28" t="n">
        <v>0</v>
      </c>
      <c r="T26" s="29" t="n">
        <f aca="false">S26*L26</f>
        <v>0</v>
      </c>
      <c r="U26" s="29" t="n">
        <f aca="false">V26-T26</f>
        <v>0</v>
      </c>
      <c r="V26" s="30" t="n">
        <f aca="false">T26*1.2</f>
        <v>0</v>
      </c>
    </row>
    <row r="27" customFormat="false" ht="87.75" hidden="false" customHeight="false" outlineLevel="0" collapsed="false">
      <c r="A27" s="16" t="n">
        <v>16</v>
      </c>
      <c r="B27" s="17" t="s">
        <v>60</v>
      </c>
      <c r="C27" s="17" t="s">
        <v>116</v>
      </c>
      <c r="D27" s="18" t="s">
        <v>117</v>
      </c>
      <c r="E27" s="19" t="s">
        <v>118</v>
      </c>
      <c r="F27" s="18" t="s">
        <v>119</v>
      </c>
      <c r="G27" s="18" t="s">
        <v>120</v>
      </c>
      <c r="H27" s="20"/>
      <c r="I27" s="21"/>
      <c r="J27" s="21"/>
      <c r="K27" s="22" t="s">
        <v>59</v>
      </c>
      <c r="L27" s="23" t="n">
        <v>155</v>
      </c>
      <c r="M27" s="23" t="n">
        <v>155</v>
      </c>
      <c r="N27" s="24"/>
      <c r="O27" s="25"/>
      <c r="P27" s="25"/>
      <c r="Q27" s="26"/>
      <c r="R27" s="27"/>
      <c r="S27" s="28" t="n">
        <v>0</v>
      </c>
      <c r="T27" s="29" t="n">
        <f aca="false">S27*L27</f>
        <v>0</v>
      </c>
      <c r="U27" s="29" t="n">
        <f aca="false">V27-T27</f>
        <v>0</v>
      </c>
      <c r="V27" s="30" t="n">
        <f aca="false">T27*1.2</f>
        <v>0</v>
      </c>
    </row>
    <row r="28" customFormat="false" ht="107.25" hidden="false" customHeight="false" outlineLevel="0" collapsed="false">
      <c r="A28" s="16" t="n">
        <v>17</v>
      </c>
      <c r="B28" s="17" t="s">
        <v>121</v>
      </c>
      <c r="C28" s="17" t="s">
        <v>122</v>
      </c>
      <c r="D28" s="18" t="s">
        <v>123</v>
      </c>
      <c r="E28" s="19" t="s">
        <v>124</v>
      </c>
      <c r="F28" s="18" t="s">
        <v>125</v>
      </c>
      <c r="G28" s="18" t="s">
        <v>126</v>
      </c>
      <c r="H28" s="20"/>
      <c r="I28" s="21"/>
      <c r="J28" s="21"/>
      <c r="K28" s="22" t="s">
        <v>59</v>
      </c>
      <c r="L28" s="23" t="n">
        <v>156</v>
      </c>
      <c r="M28" s="23" t="n">
        <v>156</v>
      </c>
      <c r="N28" s="24"/>
      <c r="O28" s="25"/>
      <c r="P28" s="25"/>
      <c r="Q28" s="26"/>
      <c r="R28" s="27"/>
      <c r="S28" s="28" t="n">
        <v>0</v>
      </c>
      <c r="T28" s="29" t="n">
        <f aca="false">S28*L28</f>
        <v>0</v>
      </c>
      <c r="U28" s="29" t="n">
        <f aca="false">V28-T28</f>
        <v>0</v>
      </c>
      <c r="V28" s="30" t="n">
        <f aca="false">T28*1.2</f>
        <v>0</v>
      </c>
    </row>
    <row r="29" customFormat="false" ht="87.75" hidden="false" customHeight="false" outlineLevel="0" collapsed="false">
      <c r="A29" s="16" t="n">
        <v>18</v>
      </c>
      <c r="B29" s="17" t="s">
        <v>60</v>
      </c>
      <c r="C29" s="17" t="s">
        <v>127</v>
      </c>
      <c r="D29" s="18" t="s">
        <v>128</v>
      </c>
      <c r="E29" s="19" t="s">
        <v>129</v>
      </c>
      <c r="F29" s="18" t="s">
        <v>125</v>
      </c>
      <c r="G29" s="18" t="s">
        <v>126</v>
      </c>
      <c r="H29" s="20"/>
      <c r="I29" s="21"/>
      <c r="J29" s="21"/>
      <c r="K29" s="22" t="s">
        <v>59</v>
      </c>
      <c r="L29" s="23" t="n">
        <v>140</v>
      </c>
      <c r="M29" s="23" t="n">
        <v>140</v>
      </c>
      <c r="N29" s="24"/>
      <c r="O29" s="25"/>
      <c r="P29" s="25"/>
      <c r="Q29" s="26"/>
      <c r="R29" s="27"/>
      <c r="S29" s="28" t="n">
        <v>0</v>
      </c>
      <c r="T29" s="29" t="n">
        <f aca="false">S29*L29</f>
        <v>0</v>
      </c>
      <c r="U29" s="29" t="n">
        <f aca="false">V29-T29</f>
        <v>0</v>
      </c>
      <c r="V29" s="30" t="n">
        <f aca="false">T29*1.2</f>
        <v>0</v>
      </c>
    </row>
    <row r="30" customFormat="false" ht="87.75" hidden="false" customHeight="false" outlineLevel="0" collapsed="false">
      <c r="A30" s="16" t="n">
        <v>19</v>
      </c>
      <c r="B30" s="17" t="s">
        <v>60</v>
      </c>
      <c r="C30" s="17" t="s">
        <v>130</v>
      </c>
      <c r="D30" s="18" t="s">
        <v>131</v>
      </c>
      <c r="E30" s="19" t="s">
        <v>132</v>
      </c>
      <c r="F30" s="18" t="s">
        <v>133</v>
      </c>
      <c r="G30" s="18" t="s">
        <v>134</v>
      </c>
      <c r="H30" s="20"/>
      <c r="I30" s="21"/>
      <c r="J30" s="21"/>
      <c r="K30" s="22" t="s">
        <v>59</v>
      </c>
      <c r="L30" s="23" t="n">
        <v>140</v>
      </c>
      <c r="M30" s="23" t="n">
        <v>140</v>
      </c>
      <c r="N30" s="24"/>
      <c r="O30" s="25"/>
      <c r="P30" s="25"/>
      <c r="Q30" s="26"/>
      <c r="R30" s="27"/>
      <c r="S30" s="28" t="n">
        <v>0</v>
      </c>
      <c r="T30" s="29" t="n">
        <f aca="false">S30*L30</f>
        <v>0</v>
      </c>
      <c r="U30" s="29" t="n">
        <f aca="false">V30-T30</f>
        <v>0</v>
      </c>
      <c r="V30" s="30" t="n">
        <f aca="false">T30*1.2</f>
        <v>0</v>
      </c>
    </row>
    <row r="31" customFormat="false" ht="24" hidden="false" customHeight="false" outlineLevel="0" collapsed="false">
      <c r="A31" s="16" t="n">
        <v>20</v>
      </c>
      <c r="B31" s="17" t="s">
        <v>135</v>
      </c>
      <c r="C31" s="17" t="s">
        <v>136</v>
      </c>
      <c r="D31" s="18" t="s">
        <v>137</v>
      </c>
      <c r="E31" s="19" t="s">
        <v>138</v>
      </c>
      <c r="F31" s="18"/>
      <c r="G31" s="18" t="s">
        <v>139</v>
      </c>
      <c r="H31" s="20"/>
      <c r="I31" s="21"/>
      <c r="J31" s="21"/>
      <c r="K31" s="22" t="s">
        <v>59</v>
      </c>
      <c r="L31" s="31" t="n">
        <v>1353</v>
      </c>
      <c r="M31" s="31" t="n">
        <v>1353</v>
      </c>
      <c r="N31" s="24"/>
      <c r="O31" s="25"/>
      <c r="P31" s="25"/>
      <c r="Q31" s="26"/>
      <c r="R31" s="27"/>
      <c r="S31" s="28" t="n">
        <v>0</v>
      </c>
      <c r="T31" s="29" t="n">
        <f aca="false">S31*L31</f>
        <v>0</v>
      </c>
      <c r="U31" s="29" t="n">
        <f aca="false">V31-T31</f>
        <v>0</v>
      </c>
      <c r="V31" s="30" t="n">
        <f aca="false">T31*1.2</f>
        <v>0</v>
      </c>
    </row>
    <row r="32" customFormat="false" ht="39" hidden="false" customHeight="false" outlineLevel="0" collapsed="false">
      <c r="A32" s="16" t="n">
        <v>21</v>
      </c>
      <c r="B32" s="17" t="s">
        <v>52</v>
      </c>
      <c r="C32" s="17" t="s">
        <v>140</v>
      </c>
      <c r="D32" s="18" t="s">
        <v>141</v>
      </c>
      <c r="E32" s="19" t="s">
        <v>142</v>
      </c>
      <c r="F32" s="18"/>
      <c r="G32" s="18" t="s">
        <v>98</v>
      </c>
      <c r="H32" s="20"/>
      <c r="I32" s="21"/>
      <c r="J32" s="21"/>
      <c r="K32" s="22" t="s">
        <v>59</v>
      </c>
      <c r="L32" s="23" t="n">
        <v>125</v>
      </c>
      <c r="M32" s="23" t="n">
        <v>125</v>
      </c>
      <c r="N32" s="24"/>
      <c r="O32" s="25"/>
      <c r="P32" s="25"/>
      <c r="Q32" s="26"/>
      <c r="R32" s="27"/>
      <c r="S32" s="28" t="n">
        <v>0</v>
      </c>
      <c r="T32" s="29" t="n">
        <f aca="false">S32*L32</f>
        <v>0</v>
      </c>
      <c r="U32" s="29" t="n">
        <f aca="false">V32-T32</f>
        <v>0</v>
      </c>
      <c r="V32" s="30" t="n">
        <f aca="false">T32*1.2</f>
        <v>0</v>
      </c>
    </row>
    <row r="33" customFormat="false" ht="97.5" hidden="false" customHeight="false" outlineLevel="0" collapsed="false">
      <c r="A33" s="16" t="n">
        <v>22</v>
      </c>
      <c r="B33" s="17" t="s">
        <v>60</v>
      </c>
      <c r="C33" s="17" t="s">
        <v>143</v>
      </c>
      <c r="D33" s="18" t="s">
        <v>144</v>
      </c>
      <c r="E33" s="19" t="s">
        <v>145</v>
      </c>
      <c r="F33" s="18"/>
      <c r="G33" s="18"/>
      <c r="H33" s="20"/>
      <c r="I33" s="21"/>
      <c r="J33" s="21"/>
      <c r="K33" s="22" t="s">
        <v>59</v>
      </c>
      <c r="L33" s="23" t="n">
        <v>70</v>
      </c>
      <c r="M33" s="23" t="n">
        <v>70</v>
      </c>
      <c r="N33" s="24"/>
      <c r="O33" s="25"/>
      <c r="P33" s="25"/>
      <c r="Q33" s="26"/>
      <c r="R33" s="27"/>
      <c r="S33" s="28" t="n">
        <v>0</v>
      </c>
      <c r="T33" s="29" t="n">
        <f aca="false">S33*L33</f>
        <v>0</v>
      </c>
      <c r="U33" s="29" t="n">
        <f aca="false">V33-T33</f>
        <v>0</v>
      </c>
      <c r="V33" s="30" t="n">
        <f aca="false">T33*1.2</f>
        <v>0</v>
      </c>
    </row>
    <row r="34" customFormat="false" ht="97.5" hidden="false" customHeight="false" outlineLevel="0" collapsed="false">
      <c r="A34" s="16" t="n">
        <v>23</v>
      </c>
      <c r="B34" s="17" t="s">
        <v>60</v>
      </c>
      <c r="C34" s="17" t="s">
        <v>146</v>
      </c>
      <c r="D34" s="18" t="s">
        <v>147</v>
      </c>
      <c r="E34" s="19" t="s">
        <v>148</v>
      </c>
      <c r="F34" s="18"/>
      <c r="G34" s="18"/>
      <c r="H34" s="20"/>
      <c r="I34" s="21"/>
      <c r="J34" s="21"/>
      <c r="K34" s="22" t="s">
        <v>59</v>
      </c>
      <c r="L34" s="23" t="n">
        <v>70</v>
      </c>
      <c r="M34" s="23" t="n">
        <v>70</v>
      </c>
      <c r="N34" s="24"/>
      <c r="O34" s="25"/>
      <c r="P34" s="25"/>
      <c r="Q34" s="26"/>
      <c r="R34" s="27"/>
      <c r="S34" s="28" t="n">
        <v>0</v>
      </c>
      <c r="T34" s="29" t="n">
        <f aca="false">S34*L34</f>
        <v>0</v>
      </c>
      <c r="U34" s="29" t="n">
        <f aca="false">V34-T34</f>
        <v>0</v>
      </c>
      <c r="V34" s="30" t="n">
        <f aca="false">T34*1.2</f>
        <v>0</v>
      </c>
    </row>
    <row r="35" customFormat="false" ht="78" hidden="false" customHeight="false" outlineLevel="0" collapsed="false">
      <c r="A35" s="16" t="n">
        <v>24</v>
      </c>
      <c r="B35" s="17" t="s">
        <v>60</v>
      </c>
      <c r="C35" s="17" t="s">
        <v>149</v>
      </c>
      <c r="D35" s="18" t="s">
        <v>150</v>
      </c>
      <c r="E35" s="19" t="s">
        <v>151</v>
      </c>
      <c r="F35" s="18"/>
      <c r="G35" s="18" t="s">
        <v>152</v>
      </c>
      <c r="H35" s="20"/>
      <c r="I35" s="21"/>
      <c r="J35" s="21"/>
      <c r="K35" s="22" t="s">
        <v>59</v>
      </c>
      <c r="L35" s="23" t="n">
        <v>14</v>
      </c>
      <c r="M35" s="23" t="n">
        <v>14</v>
      </c>
      <c r="N35" s="24"/>
      <c r="O35" s="25"/>
      <c r="P35" s="25"/>
      <c r="Q35" s="26"/>
      <c r="R35" s="27"/>
      <c r="S35" s="28" t="n">
        <v>0</v>
      </c>
      <c r="T35" s="29" t="n">
        <f aca="false">S35*L35</f>
        <v>0</v>
      </c>
      <c r="U35" s="29" t="n">
        <f aca="false">V35-T35</f>
        <v>0</v>
      </c>
      <c r="V35" s="30" t="n">
        <f aca="false">T35*1.2</f>
        <v>0</v>
      </c>
    </row>
    <row r="36" customFormat="false" ht="78" hidden="false" customHeight="false" outlineLevel="0" collapsed="false">
      <c r="A36" s="16" t="n">
        <v>25</v>
      </c>
      <c r="B36" s="17" t="s">
        <v>60</v>
      </c>
      <c r="C36" s="17" t="s">
        <v>149</v>
      </c>
      <c r="D36" s="18" t="s">
        <v>150</v>
      </c>
      <c r="E36" s="19" t="s">
        <v>151</v>
      </c>
      <c r="F36" s="18"/>
      <c r="G36" s="18" t="s">
        <v>152</v>
      </c>
      <c r="H36" s="20"/>
      <c r="I36" s="21"/>
      <c r="J36" s="21"/>
      <c r="K36" s="22" t="s">
        <v>59</v>
      </c>
      <c r="L36" s="23" t="n">
        <v>14</v>
      </c>
      <c r="M36" s="23" t="n">
        <v>14</v>
      </c>
      <c r="N36" s="24"/>
      <c r="O36" s="25"/>
      <c r="P36" s="25"/>
      <c r="Q36" s="26"/>
      <c r="R36" s="27"/>
      <c r="S36" s="28" t="n">
        <v>0</v>
      </c>
      <c r="T36" s="29" t="n">
        <f aca="false">S36*L36</f>
        <v>0</v>
      </c>
      <c r="U36" s="29" t="n">
        <f aca="false">V36-T36</f>
        <v>0</v>
      </c>
      <c r="V36" s="30" t="n">
        <f aca="false">T36*1.2</f>
        <v>0</v>
      </c>
    </row>
    <row r="37" customFormat="false" ht="58.5" hidden="false" customHeight="false" outlineLevel="0" collapsed="false">
      <c r="A37" s="16" t="n">
        <v>26</v>
      </c>
      <c r="B37" s="17" t="s">
        <v>60</v>
      </c>
      <c r="C37" s="17" t="s">
        <v>153</v>
      </c>
      <c r="D37" s="18" t="s">
        <v>154</v>
      </c>
      <c r="E37" s="19" t="s">
        <v>155</v>
      </c>
      <c r="F37" s="18"/>
      <c r="G37" s="18" t="s">
        <v>156</v>
      </c>
      <c r="H37" s="20"/>
      <c r="I37" s="21"/>
      <c r="J37" s="21"/>
      <c r="K37" s="22" t="s">
        <v>59</v>
      </c>
      <c r="L37" s="23" t="n">
        <v>10</v>
      </c>
      <c r="M37" s="23" t="n">
        <v>10</v>
      </c>
      <c r="N37" s="24"/>
      <c r="O37" s="25"/>
      <c r="P37" s="25"/>
      <c r="Q37" s="26"/>
      <c r="R37" s="27"/>
      <c r="S37" s="28" t="n">
        <v>0</v>
      </c>
      <c r="T37" s="29" t="n">
        <f aca="false">S37*L37</f>
        <v>0</v>
      </c>
      <c r="U37" s="29" t="n">
        <f aca="false">V37-T37</f>
        <v>0</v>
      </c>
      <c r="V37" s="30" t="n">
        <f aca="false">T37*1.2</f>
        <v>0</v>
      </c>
    </row>
    <row r="38" customFormat="false" ht="39" hidden="false" customHeight="false" outlineLevel="0" collapsed="false">
      <c r="A38" s="16" t="n">
        <v>27</v>
      </c>
      <c r="B38" s="17" t="s">
        <v>60</v>
      </c>
      <c r="C38" s="17" t="s">
        <v>157</v>
      </c>
      <c r="D38" s="18" t="s">
        <v>158</v>
      </c>
      <c r="E38" s="19" t="s">
        <v>159</v>
      </c>
      <c r="F38" s="18"/>
      <c r="G38" s="18"/>
      <c r="H38" s="20"/>
      <c r="I38" s="21"/>
      <c r="J38" s="21"/>
      <c r="K38" s="22" t="s">
        <v>160</v>
      </c>
      <c r="L38" s="23" t="n">
        <v>1</v>
      </c>
      <c r="M38" s="23" t="n">
        <v>1</v>
      </c>
      <c r="N38" s="24"/>
      <c r="O38" s="25"/>
      <c r="P38" s="25"/>
      <c r="Q38" s="26"/>
      <c r="R38" s="27"/>
      <c r="S38" s="28" t="n">
        <v>0</v>
      </c>
      <c r="T38" s="29" t="n">
        <f aca="false">S38*L38</f>
        <v>0</v>
      </c>
      <c r="U38" s="29" t="n">
        <f aca="false">V38-T38</f>
        <v>0</v>
      </c>
      <c r="V38" s="30" t="n">
        <f aca="false">T38*1.2</f>
        <v>0</v>
      </c>
    </row>
    <row r="39" customFormat="false" ht="97.5" hidden="false" customHeight="false" outlineLevel="0" collapsed="false">
      <c r="A39" s="16" t="n">
        <v>28</v>
      </c>
      <c r="B39" s="17" t="s">
        <v>60</v>
      </c>
      <c r="C39" s="17" t="s">
        <v>161</v>
      </c>
      <c r="D39" s="18" t="s">
        <v>162</v>
      </c>
      <c r="E39" s="19" t="s">
        <v>163</v>
      </c>
      <c r="F39" s="18"/>
      <c r="G39" s="18" t="s">
        <v>152</v>
      </c>
      <c r="H39" s="20"/>
      <c r="I39" s="21"/>
      <c r="J39" s="21"/>
      <c r="K39" s="22" t="s">
        <v>59</v>
      </c>
      <c r="L39" s="23" t="n">
        <v>47</v>
      </c>
      <c r="M39" s="23" t="n">
        <v>47</v>
      </c>
      <c r="N39" s="24"/>
      <c r="O39" s="25"/>
      <c r="P39" s="25"/>
      <c r="Q39" s="26"/>
      <c r="R39" s="27"/>
      <c r="S39" s="28" t="n">
        <v>0</v>
      </c>
      <c r="T39" s="29" t="n">
        <f aca="false">S39*L39</f>
        <v>0</v>
      </c>
      <c r="U39" s="29" t="n">
        <f aca="false">V39-T39</f>
        <v>0</v>
      </c>
      <c r="V39" s="30" t="n">
        <f aca="false">T39*1.2</f>
        <v>0</v>
      </c>
    </row>
    <row r="40" customFormat="false" ht="97.5" hidden="false" customHeight="false" outlineLevel="0" collapsed="false">
      <c r="A40" s="16" t="n">
        <v>29</v>
      </c>
      <c r="B40" s="17" t="s">
        <v>60</v>
      </c>
      <c r="C40" s="17" t="s">
        <v>164</v>
      </c>
      <c r="D40" s="18" t="s">
        <v>165</v>
      </c>
      <c r="E40" s="19" t="s">
        <v>166</v>
      </c>
      <c r="F40" s="18"/>
      <c r="G40" s="18"/>
      <c r="H40" s="20"/>
      <c r="I40" s="21"/>
      <c r="J40" s="21"/>
      <c r="K40" s="22" t="s">
        <v>59</v>
      </c>
      <c r="L40" s="23" t="n">
        <v>47</v>
      </c>
      <c r="M40" s="23" t="n">
        <v>47</v>
      </c>
      <c r="N40" s="24"/>
      <c r="O40" s="25"/>
      <c r="P40" s="25"/>
      <c r="Q40" s="26"/>
      <c r="R40" s="27"/>
      <c r="S40" s="28" t="n">
        <v>0</v>
      </c>
      <c r="T40" s="29" t="n">
        <f aca="false">S40*L40</f>
        <v>0</v>
      </c>
      <c r="U40" s="29" t="n">
        <f aca="false">V40-T40</f>
        <v>0</v>
      </c>
      <c r="V40" s="30" t="n">
        <f aca="false">T40*1.2</f>
        <v>0</v>
      </c>
    </row>
    <row r="41" customFormat="false" ht="78" hidden="false" customHeight="false" outlineLevel="0" collapsed="false">
      <c r="A41" s="16" t="n">
        <v>30</v>
      </c>
      <c r="B41" s="17" t="s">
        <v>60</v>
      </c>
      <c r="C41" s="17" t="s">
        <v>167</v>
      </c>
      <c r="D41" s="18" t="s">
        <v>168</v>
      </c>
      <c r="E41" s="19" t="s">
        <v>169</v>
      </c>
      <c r="F41" s="18" t="s">
        <v>170</v>
      </c>
      <c r="G41" s="18" t="s">
        <v>152</v>
      </c>
      <c r="H41" s="20"/>
      <c r="I41" s="21"/>
      <c r="J41" s="21"/>
      <c r="K41" s="22" t="s">
        <v>59</v>
      </c>
      <c r="L41" s="23" t="n">
        <v>140</v>
      </c>
      <c r="M41" s="23" t="n">
        <v>140</v>
      </c>
      <c r="N41" s="24"/>
      <c r="O41" s="25"/>
      <c r="P41" s="25"/>
      <c r="Q41" s="26"/>
      <c r="R41" s="27"/>
      <c r="S41" s="28" t="n">
        <v>0</v>
      </c>
      <c r="T41" s="29" t="n">
        <f aca="false">S41*L41</f>
        <v>0</v>
      </c>
      <c r="U41" s="29" t="n">
        <f aca="false">V41-T41</f>
        <v>0</v>
      </c>
      <c r="V41" s="30" t="n">
        <f aca="false">T41*1.2</f>
        <v>0</v>
      </c>
    </row>
    <row r="42" customFormat="false" ht="78" hidden="false" customHeight="false" outlineLevel="0" collapsed="false">
      <c r="A42" s="16" t="n">
        <v>31</v>
      </c>
      <c r="B42" s="17" t="s">
        <v>60</v>
      </c>
      <c r="C42" s="17" t="s">
        <v>171</v>
      </c>
      <c r="D42" s="18" t="s">
        <v>172</v>
      </c>
      <c r="E42" s="19" t="s">
        <v>173</v>
      </c>
      <c r="F42" s="18" t="s">
        <v>111</v>
      </c>
      <c r="G42" s="18" t="s">
        <v>174</v>
      </c>
      <c r="H42" s="20"/>
      <c r="I42" s="21"/>
      <c r="J42" s="21"/>
      <c r="K42" s="22" t="s">
        <v>59</v>
      </c>
      <c r="L42" s="23" t="n">
        <v>140</v>
      </c>
      <c r="M42" s="23" t="n">
        <v>140</v>
      </c>
      <c r="N42" s="24"/>
      <c r="O42" s="25"/>
      <c r="P42" s="25"/>
      <c r="Q42" s="26"/>
      <c r="R42" s="27"/>
      <c r="S42" s="28" t="n">
        <v>0</v>
      </c>
      <c r="T42" s="29" t="n">
        <f aca="false">S42*L42</f>
        <v>0</v>
      </c>
      <c r="U42" s="29" t="n">
        <f aca="false">V42-T42</f>
        <v>0</v>
      </c>
      <c r="V42" s="30" t="n">
        <f aca="false">T42*1.2</f>
        <v>0</v>
      </c>
    </row>
    <row r="43" customFormat="false" ht="78" hidden="false" customHeight="false" outlineLevel="0" collapsed="false">
      <c r="A43" s="16" t="n">
        <v>32</v>
      </c>
      <c r="B43" s="17" t="s">
        <v>60</v>
      </c>
      <c r="C43" s="17" t="s">
        <v>175</v>
      </c>
      <c r="D43" s="18" t="s">
        <v>176</v>
      </c>
      <c r="E43" s="19" t="s">
        <v>177</v>
      </c>
      <c r="F43" s="18"/>
      <c r="G43" s="18"/>
      <c r="H43" s="20"/>
      <c r="I43" s="21"/>
      <c r="J43" s="21"/>
      <c r="K43" s="22" t="s">
        <v>59</v>
      </c>
      <c r="L43" s="23" t="n">
        <v>140</v>
      </c>
      <c r="M43" s="23" t="n">
        <v>140</v>
      </c>
      <c r="N43" s="24"/>
      <c r="O43" s="25"/>
      <c r="P43" s="25"/>
      <c r="Q43" s="26"/>
      <c r="R43" s="27"/>
      <c r="S43" s="28" t="n">
        <v>0</v>
      </c>
      <c r="T43" s="29" t="n">
        <f aca="false">S43*L43</f>
        <v>0</v>
      </c>
      <c r="U43" s="29" t="n">
        <f aca="false">V43-T43</f>
        <v>0</v>
      </c>
      <c r="V43" s="30" t="n">
        <f aca="false">T43*1.2</f>
        <v>0</v>
      </c>
    </row>
    <row r="44" customFormat="false" ht="78" hidden="false" customHeight="false" outlineLevel="0" collapsed="false">
      <c r="A44" s="16" t="n">
        <v>33</v>
      </c>
      <c r="B44" s="17" t="s">
        <v>60</v>
      </c>
      <c r="C44" s="17" t="s">
        <v>178</v>
      </c>
      <c r="D44" s="18" t="s">
        <v>179</v>
      </c>
      <c r="E44" s="19" t="s">
        <v>180</v>
      </c>
      <c r="F44" s="18"/>
      <c r="G44" s="18"/>
      <c r="H44" s="20"/>
      <c r="I44" s="21"/>
      <c r="J44" s="21"/>
      <c r="K44" s="22" t="s">
        <v>59</v>
      </c>
      <c r="L44" s="23" t="n">
        <v>31</v>
      </c>
      <c r="M44" s="23" t="n">
        <v>31</v>
      </c>
      <c r="N44" s="24"/>
      <c r="O44" s="25"/>
      <c r="P44" s="25"/>
      <c r="Q44" s="26"/>
      <c r="R44" s="27"/>
      <c r="S44" s="28" t="n">
        <v>0</v>
      </c>
      <c r="T44" s="29" t="n">
        <f aca="false">S44*L44</f>
        <v>0</v>
      </c>
      <c r="U44" s="29" t="n">
        <f aca="false">V44-T44</f>
        <v>0</v>
      </c>
      <c r="V44" s="30" t="n">
        <f aca="false">T44*1.2</f>
        <v>0</v>
      </c>
    </row>
    <row r="45" customFormat="false" ht="39" hidden="false" customHeight="false" outlineLevel="0" collapsed="false">
      <c r="A45" s="16" t="n">
        <v>34</v>
      </c>
      <c r="B45" s="17" t="s">
        <v>60</v>
      </c>
      <c r="C45" s="17" t="s">
        <v>181</v>
      </c>
      <c r="D45" s="18" t="s">
        <v>182</v>
      </c>
      <c r="E45" s="19" t="s">
        <v>183</v>
      </c>
      <c r="F45" s="18" t="s">
        <v>184</v>
      </c>
      <c r="G45" s="18" t="s">
        <v>185</v>
      </c>
      <c r="H45" s="20"/>
      <c r="I45" s="21"/>
      <c r="J45" s="21"/>
      <c r="K45" s="22" t="s">
        <v>59</v>
      </c>
      <c r="L45" s="23" t="n">
        <v>5</v>
      </c>
      <c r="M45" s="23" t="n">
        <v>5</v>
      </c>
      <c r="N45" s="24"/>
      <c r="O45" s="25"/>
      <c r="P45" s="25"/>
      <c r="Q45" s="26"/>
      <c r="R45" s="27"/>
      <c r="S45" s="28" t="n">
        <v>0</v>
      </c>
      <c r="T45" s="29" t="n">
        <f aca="false">S45*L45</f>
        <v>0</v>
      </c>
      <c r="U45" s="29" t="n">
        <f aca="false">V45-T45</f>
        <v>0</v>
      </c>
      <c r="V45" s="30" t="n">
        <f aca="false">T45*1.2</f>
        <v>0</v>
      </c>
    </row>
    <row r="46" customFormat="false" ht="39" hidden="false" customHeight="false" outlineLevel="0" collapsed="false">
      <c r="A46" s="16" t="n">
        <v>35</v>
      </c>
      <c r="B46" s="17" t="s">
        <v>60</v>
      </c>
      <c r="C46" s="17" t="s">
        <v>186</v>
      </c>
      <c r="D46" s="18" t="s">
        <v>187</v>
      </c>
      <c r="E46" s="19" t="s">
        <v>188</v>
      </c>
      <c r="F46" s="18"/>
      <c r="G46" s="18"/>
      <c r="H46" s="20"/>
      <c r="I46" s="21"/>
      <c r="J46" s="21"/>
      <c r="K46" s="22" t="s">
        <v>59</v>
      </c>
      <c r="L46" s="23" t="n">
        <v>9</v>
      </c>
      <c r="M46" s="23" t="n">
        <v>9</v>
      </c>
      <c r="N46" s="24"/>
      <c r="O46" s="25"/>
      <c r="P46" s="25"/>
      <c r="Q46" s="26"/>
      <c r="R46" s="27"/>
      <c r="S46" s="28" t="n">
        <v>0</v>
      </c>
      <c r="T46" s="29" t="n">
        <f aca="false">S46*L46</f>
        <v>0</v>
      </c>
      <c r="U46" s="29" t="n">
        <f aca="false">V46-T46</f>
        <v>0</v>
      </c>
      <c r="V46" s="30" t="n">
        <f aca="false">T46*1.2</f>
        <v>0</v>
      </c>
    </row>
    <row r="47" customFormat="false" ht="39" hidden="false" customHeight="false" outlineLevel="0" collapsed="false">
      <c r="A47" s="16" t="n">
        <v>36</v>
      </c>
      <c r="B47" s="17" t="s">
        <v>60</v>
      </c>
      <c r="C47" s="17" t="s">
        <v>186</v>
      </c>
      <c r="D47" s="18" t="s">
        <v>187</v>
      </c>
      <c r="E47" s="19" t="s">
        <v>189</v>
      </c>
      <c r="F47" s="18"/>
      <c r="G47" s="18"/>
      <c r="H47" s="20"/>
      <c r="I47" s="21"/>
      <c r="J47" s="21"/>
      <c r="K47" s="22" t="s">
        <v>59</v>
      </c>
      <c r="L47" s="23" t="n">
        <v>4</v>
      </c>
      <c r="M47" s="23" t="n">
        <v>4</v>
      </c>
      <c r="N47" s="24"/>
      <c r="O47" s="25"/>
      <c r="P47" s="25"/>
      <c r="Q47" s="26"/>
      <c r="R47" s="27"/>
      <c r="S47" s="28" t="n">
        <v>0</v>
      </c>
      <c r="T47" s="29" t="n">
        <f aca="false">S47*L47</f>
        <v>0</v>
      </c>
      <c r="U47" s="29" t="n">
        <f aca="false">V47-T47</f>
        <v>0</v>
      </c>
      <c r="V47" s="30" t="n">
        <f aca="false">T47*1.2</f>
        <v>0</v>
      </c>
    </row>
    <row r="48" customFormat="false" ht="97.5" hidden="false" customHeight="false" outlineLevel="0" collapsed="false">
      <c r="A48" s="16" t="n">
        <v>37</v>
      </c>
      <c r="B48" s="17" t="s">
        <v>60</v>
      </c>
      <c r="C48" s="17" t="s">
        <v>190</v>
      </c>
      <c r="D48" s="18" t="s">
        <v>191</v>
      </c>
      <c r="E48" s="19" t="s">
        <v>192</v>
      </c>
      <c r="F48" s="18"/>
      <c r="G48" s="18" t="s">
        <v>193</v>
      </c>
      <c r="H48" s="20"/>
      <c r="I48" s="21"/>
      <c r="J48" s="21"/>
      <c r="K48" s="22" t="s">
        <v>59</v>
      </c>
      <c r="L48" s="23" t="n">
        <v>140</v>
      </c>
      <c r="M48" s="23" t="n">
        <v>140</v>
      </c>
      <c r="N48" s="24"/>
      <c r="O48" s="25"/>
      <c r="P48" s="25"/>
      <c r="Q48" s="26"/>
      <c r="R48" s="27"/>
      <c r="S48" s="28" t="n">
        <v>0</v>
      </c>
      <c r="T48" s="29" t="n">
        <f aca="false">S48*L48</f>
        <v>0</v>
      </c>
      <c r="U48" s="29" t="n">
        <f aca="false">V48-T48</f>
        <v>0</v>
      </c>
      <c r="V48" s="30" t="n">
        <f aca="false">T48*1.2</f>
        <v>0</v>
      </c>
    </row>
    <row r="49" customFormat="false" ht="78" hidden="false" customHeight="false" outlineLevel="0" collapsed="false">
      <c r="A49" s="16" t="n">
        <v>38</v>
      </c>
      <c r="B49" s="17" t="s">
        <v>60</v>
      </c>
      <c r="C49" s="17" t="s">
        <v>194</v>
      </c>
      <c r="D49" s="18" t="s">
        <v>195</v>
      </c>
      <c r="E49" s="19" t="s">
        <v>196</v>
      </c>
      <c r="F49" s="18"/>
      <c r="G49" s="18" t="s">
        <v>152</v>
      </c>
      <c r="H49" s="20"/>
      <c r="I49" s="21"/>
      <c r="J49" s="21"/>
      <c r="K49" s="22" t="s">
        <v>59</v>
      </c>
      <c r="L49" s="23" t="n">
        <v>96</v>
      </c>
      <c r="M49" s="23" t="n">
        <v>96</v>
      </c>
      <c r="N49" s="24"/>
      <c r="O49" s="25"/>
      <c r="P49" s="25"/>
      <c r="Q49" s="26"/>
      <c r="R49" s="27"/>
      <c r="S49" s="28" t="n">
        <v>0</v>
      </c>
      <c r="T49" s="29" t="n">
        <f aca="false">S49*L49</f>
        <v>0</v>
      </c>
      <c r="U49" s="29" t="n">
        <f aca="false">V49-T49</f>
        <v>0</v>
      </c>
      <c r="V49" s="30" t="n">
        <f aca="false">T49*1.2</f>
        <v>0</v>
      </c>
    </row>
    <row r="50" customFormat="false" ht="78" hidden="false" customHeight="false" outlineLevel="0" collapsed="false">
      <c r="A50" s="16" t="n">
        <v>39</v>
      </c>
      <c r="B50" s="17" t="s">
        <v>60</v>
      </c>
      <c r="C50" s="17" t="s">
        <v>197</v>
      </c>
      <c r="D50" s="18" t="s">
        <v>198</v>
      </c>
      <c r="E50" s="19" t="s">
        <v>199</v>
      </c>
      <c r="F50" s="18"/>
      <c r="G50" s="18"/>
      <c r="H50" s="20"/>
      <c r="I50" s="21"/>
      <c r="J50" s="21"/>
      <c r="K50" s="22" t="s">
        <v>59</v>
      </c>
      <c r="L50" s="23" t="n">
        <v>28</v>
      </c>
      <c r="M50" s="23" t="n">
        <v>28</v>
      </c>
      <c r="N50" s="24"/>
      <c r="O50" s="25"/>
      <c r="P50" s="25"/>
      <c r="Q50" s="26"/>
      <c r="R50" s="27"/>
      <c r="S50" s="28" t="n">
        <v>0</v>
      </c>
      <c r="T50" s="29" t="n">
        <f aca="false">S50*L50</f>
        <v>0</v>
      </c>
      <c r="U50" s="29" t="n">
        <f aca="false">V50-T50</f>
        <v>0</v>
      </c>
      <c r="V50" s="30" t="n">
        <f aca="false">T50*1.2</f>
        <v>0</v>
      </c>
    </row>
    <row r="51" customFormat="false" ht="78" hidden="false" customHeight="false" outlineLevel="0" collapsed="false">
      <c r="A51" s="16" t="n">
        <v>40</v>
      </c>
      <c r="B51" s="17" t="s">
        <v>60</v>
      </c>
      <c r="C51" s="17" t="s">
        <v>200</v>
      </c>
      <c r="D51" s="18" t="s">
        <v>201</v>
      </c>
      <c r="E51" s="19" t="s">
        <v>202</v>
      </c>
      <c r="F51" s="18" t="s">
        <v>111</v>
      </c>
      <c r="G51" s="18" t="s">
        <v>112</v>
      </c>
      <c r="H51" s="20"/>
      <c r="I51" s="21"/>
      <c r="J51" s="21"/>
      <c r="K51" s="22" t="s">
        <v>59</v>
      </c>
      <c r="L51" s="23" t="n">
        <v>140</v>
      </c>
      <c r="M51" s="23" t="n">
        <v>140</v>
      </c>
      <c r="N51" s="24"/>
      <c r="O51" s="25"/>
      <c r="P51" s="25"/>
      <c r="Q51" s="26"/>
      <c r="R51" s="27"/>
      <c r="S51" s="28" t="n">
        <v>0</v>
      </c>
      <c r="T51" s="29" t="n">
        <f aca="false">S51*L51</f>
        <v>0</v>
      </c>
      <c r="U51" s="29" t="n">
        <f aca="false">V51-T51</f>
        <v>0</v>
      </c>
      <c r="V51" s="30" t="n">
        <f aca="false">T51*1.2</f>
        <v>0</v>
      </c>
    </row>
    <row r="52" customFormat="false" ht="12" hidden="false" customHeight="false" outlineLevel="0" collapsed="false">
      <c r="A52" s="32" t="s">
        <v>20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3" t="n">
        <f aca="false">SUM(T12:T51)</f>
        <v>0</v>
      </c>
      <c r="U52" s="33" t="n">
        <f aca="false">SUM(U12:U51)</f>
        <v>0</v>
      </c>
      <c r="V52" s="33" t="n">
        <f aca="false">SUM(V12:V51)</f>
        <v>0</v>
      </c>
    </row>
    <row r="53" customFormat="false" ht="11.25" hidden="false" customHeight="true" outlineLevel="0" collapsed="false">
      <c r="A53" s="34" t="s">
        <v>20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5" t="s">
        <v>205</v>
      </c>
      <c r="O53" s="35"/>
      <c r="P53" s="35"/>
      <c r="Q53" s="35"/>
      <c r="R53" s="35"/>
      <c r="S53" s="35"/>
      <c r="T53" s="35"/>
      <c r="U53" s="35"/>
      <c r="V53" s="35"/>
    </row>
    <row r="54" customFormat="false" ht="27.75" hidden="false" customHeight="true" outlineLevel="0" collapsed="false">
      <c r="A54" s="36" t="s">
        <v>2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5" t="s">
        <v>205</v>
      </c>
      <c r="O54" s="35"/>
      <c r="P54" s="35"/>
      <c r="Q54" s="35"/>
      <c r="R54" s="35"/>
      <c r="S54" s="35"/>
      <c r="T54" s="35"/>
      <c r="U54" s="35"/>
      <c r="V54" s="35"/>
    </row>
    <row r="55" customFormat="false" ht="11.25" hidden="false" customHeight="true" outlineLevel="0" collapsed="false">
      <c r="A55" s="37" t="s">
        <v>207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8"/>
      <c r="O55" s="38"/>
      <c r="P55" s="38"/>
      <c r="Q55" s="38"/>
      <c r="R55" s="38"/>
      <c r="S55" s="38"/>
      <c r="T55" s="38"/>
      <c r="U55" s="38"/>
      <c r="V55" s="38"/>
    </row>
    <row r="56" customFormat="false" ht="47.25" hidden="false" customHeight="true" outlineLevel="0" collapsed="false">
      <c r="A56" s="36" t="s">
        <v>2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8" t="s">
        <v>205</v>
      </c>
      <c r="O56" s="38"/>
      <c r="P56" s="38"/>
      <c r="Q56" s="38"/>
      <c r="R56" s="38"/>
      <c r="S56" s="38"/>
      <c r="T56" s="38"/>
      <c r="U56" s="38"/>
      <c r="V56" s="38"/>
    </row>
    <row r="57" customFormat="false" ht="15" hidden="false" customHeight="true" outlineLevel="0" collapsed="false">
      <c r="A57" s="39" t="s">
        <v>209</v>
      </c>
    </row>
    <row r="59" customFormat="false" ht="14.25" hidden="false" customHeight="false" outlineLevel="0" collapsed="false">
      <c r="A59" s="39" t="s">
        <v>210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51"/>
    <mergeCell ref="J12:J51"/>
    <mergeCell ref="A52:S52"/>
    <mergeCell ref="A53:M53"/>
    <mergeCell ref="N53:V53"/>
    <mergeCell ref="A54:M54"/>
    <mergeCell ref="N54:V54"/>
    <mergeCell ref="A55:M55"/>
    <mergeCell ref="N55:V55"/>
    <mergeCell ref="A56:M56"/>
    <mergeCell ref="N56:V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10-03T10:47:13Z</dcterms:modified>
  <cp:revision>1</cp:revision>
  <dc:subject/>
  <dc:title/>
</cp:coreProperties>
</file>