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7 "Поставка запасных частей к мембранному насосу GT2-AE1040 AOOA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28010200068</t>
  </si>
  <si>
    <t xml:space="preserve">Мембрана Santoprene GT2-AE1040 AOOA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10200069</t>
  </si>
  <si>
    <t xml:space="preserve">Шарик клапана Santoprene GT2-AE1040 AOOA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8.65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16</v>
      </c>
      <c r="K12" s="23" t="n">
        <v>45809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18" t="s">
        <v>29</v>
      </c>
      <c r="F13" s="18" t="s">
        <v>30</v>
      </c>
      <c r="G13" s="21"/>
      <c r="H13" s="21"/>
      <c r="I13" s="22" t="s">
        <v>32</v>
      </c>
      <c r="J13" s="22" t="n">
        <v>28</v>
      </c>
      <c r="K13" s="23" t="n">
        <v>45809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customFormat="false" ht="14.25" hidden="false" customHeight="false" outlineLevel="0" collapsed="false">
      <c r="A16" s="30" t="s">
        <v>39</v>
      </c>
      <c r="B16" s="31"/>
      <c r="D16" s="32"/>
    </row>
    <row r="17" customFormat="false" ht="11.25" hidden="false" customHeight="false" outlineLevel="0" collapsed="false">
      <c r="B17" s="32"/>
      <c r="C17" s="0" t="s">
        <v>40</v>
      </c>
      <c r="D17" s="32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34Z</dcterms:modified>
  <cp:revision>1</cp:revision>
  <dc:subject/>
  <dc:title/>
</cp:coreProperties>
</file>