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1"/>
  </bookViews>
  <sheets>
    <sheet name="свод неверн" sheetId="1" state="hidden" r:id="rId2"/>
    <sheet name="Форма 6.1к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вод неверн'!$A$1:$F$39</definedName>
    <definedName function="false" hidden="false" localSheetId="1" name="_xlnm.Print_Area" vbProcedure="false">'Форма 6.1к'!$A$1:$W$90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56">
  <si>
    <t xml:space="preserve">Форма 6.2 к "Коммерческое предложение"</t>
  </si>
  <si>
    <t xml:space="preserve">КОММЕРЧЕСКОЕ ПРЕДЛОЖЕНИЕ</t>
  </si>
  <si>
    <t xml:space="preserve">стр. 5 из 7</t>
  </si>
  <si>
    <t xml:space="preserve">Участник закупки:______________________________________</t>
  </si>
  <si>
    <t xml:space="preserve">№ ПДО №141-БНГРЭ-2017. «Дефектоскопия (неразрушающий контроль) методом ультразвуковой диагностики бурового инструмента и трубной продукции, проводимая на буровых площадках при строительстве скважин Юрубчено-Тохомского, Куюмбинского, Терско-Камовского, Тагульского лицензионных участков,  Куюмбинского месторождения в 2018г.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Наименование работ</t>
  </si>
  <si>
    <t xml:space="preserve">Ед. изм.</t>
  </si>
  <si>
    <t xml:space="preserve">Количество</t>
  </si>
  <si>
    <t xml:space="preserve">Цена за ед-цу, руб.</t>
  </si>
  <si>
    <t xml:space="preserve">Стоимость, руб.</t>
  </si>
  <si>
    <t xml:space="preserve">1</t>
  </si>
  <si>
    <t xml:space="preserve">Кронблок </t>
  </si>
  <si>
    <t xml:space="preserve">шт.</t>
  </si>
  <si>
    <t xml:space="preserve">2</t>
  </si>
  <si>
    <t xml:space="preserve">Крюкоблок</t>
  </si>
  <si>
    <t xml:space="preserve">3</t>
  </si>
  <si>
    <t xml:space="preserve">Механизм крепления неподвижного конца каната</t>
  </si>
  <si>
    <t xml:space="preserve">4</t>
  </si>
  <si>
    <t xml:space="preserve">Манифольд (УЗД+толщеметрия)</t>
  </si>
  <si>
    <t xml:space="preserve">5</t>
  </si>
  <si>
    <t xml:space="preserve">Лебедка буровая</t>
  </si>
  <si>
    <t xml:space="preserve">6</t>
  </si>
  <si>
    <t xml:space="preserve">Тальблок (блок талевый)</t>
  </si>
  <si>
    <t xml:space="preserve">7</t>
  </si>
  <si>
    <t xml:space="preserve">Грузозахватный крюк (г/п до 10тн)</t>
  </si>
  <si>
    <t xml:space="preserve">8</t>
  </si>
  <si>
    <t xml:space="preserve">Лебедка вспомогательная</t>
  </si>
  <si>
    <t xml:space="preserve">9</t>
  </si>
  <si>
    <t xml:space="preserve">Сварной шов</t>
  </si>
  <si>
    <t xml:space="preserve">10</t>
  </si>
  <si>
    <t xml:space="preserve">Вертлюг</t>
  </si>
  <si>
    <t xml:space="preserve">11</t>
  </si>
  <si>
    <t xml:space="preserve">Штроп буровой (ШБ,ШБД)</t>
  </si>
  <si>
    <t xml:space="preserve">компл.</t>
  </si>
  <si>
    <t xml:space="preserve">12</t>
  </si>
  <si>
    <t xml:space="preserve">Бурильные трубы ( по телу)</t>
  </si>
  <si>
    <t xml:space="preserve">13</t>
  </si>
  <si>
    <t xml:space="preserve">Ведущая труба</t>
  </si>
  <si>
    <t xml:space="preserve">14</t>
  </si>
  <si>
    <t xml:space="preserve">Утяжеленные бурильные трубы (по телу)</t>
  </si>
  <si>
    <t xml:space="preserve">15</t>
  </si>
  <si>
    <t xml:space="preserve">Элеватор (КМ, ЭН)</t>
  </si>
  <si>
    <t xml:space="preserve">16</t>
  </si>
  <si>
    <t xml:space="preserve">Спайдер-элеватор</t>
  </si>
  <si>
    <t xml:space="preserve">17</t>
  </si>
  <si>
    <t xml:space="preserve">Обратный клапан, кран шаровый</t>
  </si>
  <si>
    <t xml:space="preserve">18</t>
  </si>
  <si>
    <t xml:space="preserve">Переводники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.1к "Коммерческое предложение"</t>
  </si>
  <si>
    <t xml:space="preserve">ПДО №93-БНГРЭ-2022. «Дефектоскопия (неразрушающий контроль) бурильных труб, элементов БК, БУ и прочих объектов исследований проводимая на буровых площадках при строительстве и ремонте скважин Куюмбинского, Терско-Камовского, Юрубчено-Тохомского, Лодочного, Восточно-Сузунского лицензионных участков» </t>
  </si>
  <si>
    <t xml:space="preserve">Наименование объекта дефектоскопии</t>
  </si>
  <si>
    <t xml:space="preserve">БУ зав. №001</t>
  </si>
  <si>
    <t xml:space="preserve">БУ зав. №002</t>
  </si>
  <si>
    <t xml:space="preserve">БУ зав. № 031и</t>
  </si>
  <si>
    <t xml:space="preserve">БУ зав. № 229и</t>
  </si>
  <si>
    <t xml:space="preserve">БУ зав. № 172и</t>
  </si>
  <si>
    <t xml:space="preserve">БУ зав. № 14940</t>
  </si>
  <si>
    <t xml:space="preserve">БУ зав.        № 30</t>
  </si>
  <si>
    <t xml:space="preserve">БУ зав.       № 35</t>
  </si>
  <si>
    <t xml:space="preserve">БУ зав.      № 36</t>
  </si>
  <si>
    <t xml:space="preserve">БУ зав.         № 37</t>
  </si>
  <si>
    <t xml:space="preserve">БУ зав. № 38</t>
  </si>
  <si>
    <t xml:space="preserve">БУ зав. № 39</t>
  </si>
  <si>
    <t xml:space="preserve">БУ зав.         № 47</t>
  </si>
  <si>
    <t xml:space="preserve">Цех КРС</t>
  </si>
  <si>
    <t xml:space="preserve">База МЗК</t>
  </si>
  <si>
    <t xml:space="preserve">База БПО</t>
  </si>
  <si>
    <t xml:space="preserve">Общее количество измерений</t>
  </si>
  <si>
    <t xml:space="preserve">Цена за ед-цу, руб. без учета НДС</t>
  </si>
  <si>
    <t xml:space="preserve">Стоимость, руб. без учета НДС</t>
  </si>
  <si>
    <t xml:space="preserve">Юр-75</t>
  </si>
  <si>
    <t xml:space="preserve">Вост-Сузун-4/Лод-16</t>
  </si>
  <si>
    <t xml:space="preserve">Юр-41</t>
  </si>
  <si>
    <t xml:space="preserve">К-275</t>
  </si>
  <si>
    <t xml:space="preserve">ТК-548</t>
  </si>
  <si>
    <t xml:space="preserve">Куст ТК-73/184</t>
  </si>
  <si>
    <t xml:space="preserve">Куст 25/21</t>
  </si>
  <si>
    <t xml:space="preserve">Куст 34</t>
  </si>
  <si>
    <t xml:space="preserve">Куст 116/106</t>
  </si>
  <si>
    <t xml:space="preserve">Куст 125/2/114</t>
  </si>
  <si>
    <t xml:space="preserve">Куст 52/2Г</t>
  </si>
  <si>
    <t xml:space="preserve">Куст 14/53</t>
  </si>
  <si>
    <t xml:space="preserve">Куст 51/104</t>
  </si>
  <si>
    <t xml:space="preserve">-</t>
  </si>
  <si>
    <t xml:space="preserve">Манифольд буровой</t>
  </si>
  <si>
    <t xml:space="preserve">Вертлюг буровой</t>
  </si>
  <si>
    <t xml:space="preserve">Противовыбросовое оборудование ОП5</t>
  </si>
  <si>
    <t xml:space="preserve">Противовыбросовое оборудование ОП4</t>
  </si>
  <si>
    <t xml:space="preserve">Пневматический клиновой захват (ПКРО)</t>
  </si>
  <si>
    <t xml:space="preserve">Кран поворотный (консольный)</t>
  </si>
  <si>
    <t xml:space="preserve">Краны конечных выключателей </t>
  </si>
  <si>
    <t xml:space="preserve">Буровой насос</t>
  </si>
  <si>
    <t xml:space="preserve">Ключи гидравлический</t>
  </si>
  <si>
    <t xml:space="preserve">Ключи машинные (УМК, КМТ, КМБ)</t>
  </si>
  <si>
    <t xml:space="preserve">Силовой верхний привод (в т.ч. краны шаровые, рабочие переводники)</t>
  </si>
  <si>
    <t xml:space="preserve">Бурильные трубы (в т.ч. толстостенные, утяжеленные)</t>
  </si>
  <si>
    <t xml:space="preserve">Ведущие трубы</t>
  </si>
  <si>
    <t xml:space="preserve">Элеваторы</t>
  </si>
  <si>
    <t xml:space="preserve">Переводники / патрубки</t>
  </si>
  <si>
    <t xml:space="preserve">Краны шаровые, клапаны обратные</t>
  </si>
  <si>
    <t xml:space="preserve">Штропа</t>
  </si>
  <si>
    <t xml:space="preserve">Калибраторы</t>
  </si>
  <si>
    <t xml:space="preserve">Устройство для опрессовки, клапан опрессовочный</t>
  </si>
  <si>
    <t xml:space="preserve">Задвижки (ЗМС, ЗМГ и пр.)</t>
  </si>
  <si>
    <t xml:space="preserve">Долото, фрез</t>
  </si>
  <si>
    <t xml:space="preserve">Забойный двигатель</t>
  </si>
  <si>
    <t xml:space="preserve">Пакер</t>
  </si>
  <si>
    <t xml:space="preserve">Угольник кованый НКТ</t>
  </si>
  <si>
    <t xml:space="preserve">Тройник фланцевый</t>
  </si>
  <si>
    <t xml:space="preserve">Насосно-компрессорные трубы</t>
  </si>
  <si>
    <t xml:space="preserve">Спайдер (СПГ, СУ и пр.)</t>
  </si>
  <si>
    <t xml:space="preserve">Фланец</t>
  </si>
  <si>
    <t xml:space="preserve">Газосепаратор ГС</t>
  </si>
  <si>
    <t xml:space="preserve">Мерная емкость</t>
  </si>
  <si>
    <t xml:space="preserve">Штуцер дискретный</t>
  </si>
  <si>
    <t xml:space="preserve">Колодка штуцерная</t>
  </si>
  <si>
    <t xml:space="preserve">Прувер НКТ</t>
  </si>
  <si>
    <t xml:space="preserve">Диафрагменный измеритель критического течения жидкости</t>
  </si>
  <si>
    <t xml:space="preserve">Термомуфта</t>
  </si>
  <si>
    <t xml:space="preserve">Контейнер для скважинных преобразователей</t>
  </si>
  <si>
    <t xml:space="preserve">Струйный насос</t>
  </si>
  <si>
    <t xml:space="preserve">Вертлюг промывочный</t>
  </si>
  <si>
    <t xml:space="preserve">Тормозные ленты</t>
  </si>
  <si>
    <t xml:space="preserve">Мачта</t>
  </si>
  <si>
    <t xml:space="preserve">Захваты элеваторов</t>
  </si>
  <si>
    <t xml:space="preserve">Труба манифольда в сборе с БРС</t>
  </si>
  <si>
    <t xml:space="preserve">Колено шарнирное</t>
  </si>
  <si>
    <t xml:space="preserve">Пробоотборник</t>
  </si>
  <si>
    <t xml:space="preserve">Тройник в сборе с БРС</t>
  </si>
  <si>
    <t xml:space="preserve">Клапан предохранительный</t>
  </si>
  <si>
    <t xml:space="preserve">ИТОГО стоимость работ без учета НДС, руб</t>
  </si>
  <si>
    <t xml:space="preserve">НДС, 20%</t>
  </si>
  <si>
    <t xml:space="preserve">ИТОГО стоимость работ с учетом НДС, руб</t>
  </si>
  <si>
    <t xml:space="preserve">Форма оплаты</t>
  </si>
  <si>
    <t xml:space="preserve">Денежными средствами с расчётного счета заказчика на расчетный счет исполнителя, указанный в договоре, на 60 (шестидесятый) календарный день с даты подписания заказчиком без замечаний акта приемки оказанных услуг</t>
  </si>
  <si>
    <t xml:space="preserve">Срок действия коммерческого предложения</t>
  </si>
  <si>
    <t xml:space="preserve">до 31.12.2022</t>
  </si>
  <si>
    <t xml:space="preserve">Гарантийные обязательства</t>
  </si>
  <si>
    <t xml:space="preserve">Гарантирую начало работы без предварительной оплаты</t>
  </si>
  <si>
    <t xml:space="preserve">Прочие условия</t>
  </si>
  <si>
    <t xml:space="preserve">Настоящее предложение не может быть отозвано и является безотзывной офертой.</t>
  </si>
  <si>
    <t xml:space="preserve">С условиями тех. задания ознакомлен, возражений нет.____________________________________________________________/Подпись, Ф.И.О/</t>
  </si>
  <si>
    <t xml:space="preserve">С объемами работ ознакомлен________________________________________________________________________________/Подпись, Ф.И.О/</t>
  </si>
  <si>
    <t xml:space="preserve">Примечание: ЗАПОЛНЯЮТСЯ ВЫДЕЛЕННЫЕ ЯЧЕЙКИ С УКАЗАНИЕМ ЦЕНЫ ЗА ЕДИНИЦУ, РУБ,</t>
  </si>
  <si>
    <t xml:space="preserve">Опцион: +/-50% от объема оказываемых услуг. Срок действия опциона заканчивается не позднее даты окончания срока оказания услуг, предусмотренных Договором</t>
  </si>
  <si>
    <t xml:space="preserve">Уполномомоченный представитель Претендента __________________________________________________________________/Подпись, Ф.И.О./</t>
  </si>
  <si>
    <t xml:space="preserve">Печать Претендента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General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3.13"/>
    <col collapsed="false" customWidth="true" hidden="false" outlineLevel="0" max="3" min="3" style="2" width="8.99"/>
    <col collapsed="false" customWidth="true" hidden="false" outlineLevel="0" max="4" min="4" style="2" width="11.56"/>
    <col collapsed="false" customWidth="true" hidden="false" outlineLevel="0" max="5" min="5" style="2" width="17.28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/>
      <c r="E1" s="4" t="s">
        <v>0</v>
      </c>
      <c r="F1" s="4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D4" s="5" t="s">
        <v>2</v>
      </c>
      <c r="E4" s="5"/>
      <c r="F4" s="5"/>
    </row>
    <row r="5" customFormat="false" ht="12.75" hidden="false" customHeight="false" outlineLevel="0" collapsed="false">
      <c r="B5" s="2" t="s">
        <v>3</v>
      </c>
      <c r="D5" s="6"/>
      <c r="E5" s="6"/>
      <c r="F5" s="6"/>
    </row>
    <row r="6" customFormat="false" ht="63.75" hidden="false" customHeight="false" outlineLevel="0" collapsed="false">
      <c r="B6" s="7" t="s">
        <v>4</v>
      </c>
      <c r="D6" s="5"/>
      <c r="E6" s="5"/>
      <c r="F6" s="5"/>
    </row>
    <row r="7" customFormat="false" ht="12.75" hidden="false" customHeight="false" outlineLevel="0" collapsed="false">
      <c r="D7" s="3"/>
      <c r="E7" s="5"/>
      <c r="F7" s="5"/>
    </row>
    <row r="8" customFormat="false" ht="12.75" hidden="false" customHeight="false" outlineLevel="0" collapsed="false">
      <c r="B8" s="8" t="s">
        <v>5</v>
      </c>
      <c r="D8" s="5"/>
      <c r="E8" s="5"/>
      <c r="F8" s="5"/>
    </row>
    <row r="9" customFormat="false" ht="13.5" hidden="false" customHeight="true" outlineLevel="0" collapsed="false">
      <c r="A9" s="9"/>
      <c r="B9" s="10"/>
      <c r="C9" s="10"/>
      <c r="D9" s="11"/>
      <c r="E9" s="11"/>
      <c r="F9" s="10"/>
    </row>
    <row r="10" customFormat="false" ht="18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n">
        <v>3</v>
      </c>
      <c r="E11" s="19"/>
      <c r="F11" s="20" t="n">
        <f aca="false">D11*E11</f>
        <v>0</v>
      </c>
    </row>
    <row r="12" s="23" customFormat="true" ht="15" hidden="false" customHeight="false" outlineLevel="0" collapsed="false">
      <c r="A12" s="15" t="s">
        <v>15</v>
      </c>
      <c r="B12" s="16" t="s">
        <v>16</v>
      </c>
      <c r="C12" s="17" t="s">
        <v>14</v>
      </c>
      <c r="D12" s="18" t="n">
        <v>8</v>
      </c>
      <c r="E12" s="21"/>
      <c r="F12" s="22" t="n">
        <f aca="false">SUM(F13:F19)</f>
        <v>0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7" t="s">
        <v>14</v>
      </c>
      <c r="D13" s="18" t="n">
        <v>8</v>
      </c>
      <c r="E13" s="24"/>
      <c r="F13" s="25" t="n">
        <f aca="false">E13*D13</f>
        <v>0</v>
      </c>
    </row>
    <row r="14" customFormat="false" ht="15" hidden="false" customHeight="false" outlineLevel="0" collapsed="false">
      <c r="A14" s="15" t="s">
        <v>19</v>
      </c>
      <c r="B14" s="16" t="s">
        <v>20</v>
      </c>
      <c r="C14" s="17" t="s">
        <v>14</v>
      </c>
      <c r="D14" s="18" t="n">
        <v>13</v>
      </c>
      <c r="E14" s="24"/>
      <c r="F14" s="25" t="n">
        <f aca="false">E14*D14</f>
        <v>0</v>
      </c>
    </row>
    <row r="15" customFormat="false" ht="15" hidden="false" customHeight="false" outlineLevel="0" collapsed="false">
      <c r="A15" s="15" t="s">
        <v>21</v>
      </c>
      <c r="B15" s="26" t="s">
        <v>22</v>
      </c>
      <c r="C15" s="17" t="s">
        <v>14</v>
      </c>
      <c r="D15" s="18" t="n">
        <v>15</v>
      </c>
      <c r="E15" s="24"/>
      <c r="F15" s="25" t="n">
        <f aca="false">E15*D15</f>
        <v>0</v>
      </c>
    </row>
    <row r="16" customFormat="false" ht="15" hidden="false" customHeight="false" outlineLevel="0" collapsed="false">
      <c r="A16" s="15" t="s">
        <v>23</v>
      </c>
      <c r="B16" s="16" t="s">
        <v>24</v>
      </c>
      <c r="C16" s="17" t="s">
        <v>14</v>
      </c>
      <c r="D16" s="18" t="n">
        <v>8</v>
      </c>
      <c r="E16" s="24"/>
      <c r="F16" s="25" t="n">
        <f aca="false">E16*D16</f>
        <v>0</v>
      </c>
    </row>
    <row r="17" customFormat="false" ht="15" hidden="false" customHeight="false" outlineLevel="0" collapsed="false">
      <c r="A17" s="15" t="s">
        <v>25</v>
      </c>
      <c r="B17" s="16" t="s">
        <v>26</v>
      </c>
      <c r="C17" s="17" t="s">
        <v>14</v>
      </c>
      <c r="D17" s="18" t="n">
        <v>30</v>
      </c>
      <c r="E17" s="24"/>
      <c r="F17" s="25" t="n">
        <f aca="false">E17*D17</f>
        <v>0</v>
      </c>
    </row>
    <row r="18" customFormat="false" ht="15" hidden="false" customHeight="false" outlineLevel="0" collapsed="false">
      <c r="A18" s="15" t="s">
        <v>27</v>
      </c>
      <c r="B18" s="16" t="s">
        <v>28</v>
      </c>
      <c r="C18" s="17" t="s">
        <v>14</v>
      </c>
      <c r="D18" s="18" t="n">
        <v>9</v>
      </c>
      <c r="E18" s="24"/>
      <c r="F18" s="25" t="n">
        <f aca="false">E18*D18</f>
        <v>0</v>
      </c>
    </row>
    <row r="19" customFormat="false" ht="15" hidden="false" customHeight="false" outlineLevel="0" collapsed="false">
      <c r="A19" s="15" t="s">
        <v>29</v>
      </c>
      <c r="B19" s="16" t="s">
        <v>30</v>
      </c>
      <c r="C19" s="17" t="s">
        <v>14</v>
      </c>
      <c r="D19" s="18" t="n">
        <v>51</v>
      </c>
      <c r="E19" s="24"/>
      <c r="F19" s="25" t="n">
        <f aca="false">E19*D19</f>
        <v>0</v>
      </c>
    </row>
    <row r="20" customFormat="false" ht="15" hidden="false" customHeight="false" outlineLevel="0" collapsed="false">
      <c r="A20" s="15" t="s">
        <v>31</v>
      </c>
      <c r="B20" s="16" t="s">
        <v>32</v>
      </c>
      <c r="C20" s="17" t="s">
        <v>14</v>
      </c>
      <c r="D20" s="18" t="n">
        <f aca="false">6+6</f>
        <v>12</v>
      </c>
      <c r="E20" s="24"/>
      <c r="F20" s="25" t="n">
        <f aca="false">E20*D20</f>
        <v>0</v>
      </c>
    </row>
    <row r="21" customFormat="false" ht="15" hidden="false" customHeight="false" outlineLevel="0" collapsed="false">
      <c r="A21" s="15" t="s">
        <v>33</v>
      </c>
      <c r="B21" s="16" t="s">
        <v>34</v>
      </c>
      <c r="C21" s="17" t="s">
        <v>35</v>
      </c>
      <c r="D21" s="27" t="n">
        <f aca="false">5+5</f>
        <v>10</v>
      </c>
      <c r="E21" s="24"/>
      <c r="F21" s="25" t="n">
        <f aca="false">E21*D21</f>
        <v>0</v>
      </c>
    </row>
    <row r="22" customFormat="false" ht="15" hidden="false" customHeight="false" outlineLevel="0" collapsed="false">
      <c r="A22" s="15" t="s">
        <v>36</v>
      </c>
      <c r="B22" s="16" t="s">
        <v>37</v>
      </c>
      <c r="C22" s="28" t="s">
        <v>14</v>
      </c>
      <c r="D22" s="27" t="n">
        <v>4503</v>
      </c>
      <c r="E22" s="24"/>
      <c r="F22" s="25" t="n">
        <f aca="false">E22*D22</f>
        <v>0</v>
      </c>
    </row>
    <row r="23" customFormat="false" ht="15" hidden="false" customHeight="false" outlineLevel="0" collapsed="false">
      <c r="A23" s="15" t="s">
        <v>38</v>
      </c>
      <c r="B23" s="16" t="s">
        <v>39</v>
      </c>
      <c r="C23" s="28" t="s">
        <v>14</v>
      </c>
      <c r="D23" s="27" t="n">
        <v>13</v>
      </c>
      <c r="E23" s="24"/>
      <c r="F23" s="25" t="n">
        <f aca="false">E23*D23</f>
        <v>0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28" t="s">
        <v>14</v>
      </c>
      <c r="D24" s="27" t="n">
        <v>403</v>
      </c>
      <c r="E24" s="24"/>
      <c r="F24" s="25" t="n">
        <f aca="false">E24*D24</f>
        <v>0</v>
      </c>
    </row>
    <row r="25" customFormat="false" ht="15" hidden="false" customHeight="false" outlineLevel="0" collapsed="false">
      <c r="A25" s="15" t="s">
        <v>42</v>
      </c>
      <c r="B25" s="16" t="s">
        <v>43</v>
      </c>
      <c r="C25" s="28" t="s">
        <v>14</v>
      </c>
      <c r="D25" s="27" t="n">
        <f aca="false">110+6</f>
        <v>116</v>
      </c>
      <c r="E25" s="24"/>
      <c r="F25" s="25" t="n">
        <f aca="false">E25*D25</f>
        <v>0</v>
      </c>
    </row>
    <row r="26" customFormat="false" ht="15" hidden="false" customHeight="false" outlineLevel="0" collapsed="false">
      <c r="A26" s="15" t="s">
        <v>44</v>
      </c>
      <c r="B26" s="16" t="s">
        <v>45</v>
      </c>
      <c r="C26" s="28" t="s">
        <v>14</v>
      </c>
      <c r="D26" s="27" t="n">
        <f aca="false">2+2+3</f>
        <v>7</v>
      </c>
      <c r="E26" s="24"/>
      <c r="F26" s="25" t="n">
        <f aca="false">E26*D26</f>
        <v>0</v>
      </c>
    </row>
    <row r="27" customFormat="false" ht="15" hidden="false" customHeight="false" outlineLevel="0" collapsed="false">
      <c r="A27" s="15" t="s">
        <v>46</v>
      </c>
      <c r="B27" s="16" t="s">
        <v>47</v>
      </c>
      <c r="C27" s="28" t="s">
        <v>14</v>
      </c>
      <c r="D27" s="27" t="n">
        <f aca="false">117+24</f>
        <v>141</v>
      </c>
      <c r="E27" s="24"/>
      <c r="F27" s="25" t="n">
        <f aca="false">E27*D27</f>
        <v>0</v>
      </c>
    </row>
    <row r="28" customFormat="false" ht="15" hidden="false" customHeight="false" outlineLevel="0" collapsed="false">
      <c r="A28" s="15" t="s">
        <v>48</v>
      </c>
      <c r="B28" s="16" t="s">
        <v>49</v>
      </c>
      <c r="C28" s="28" t="s">
        <v>14</v>
      </c>
      <c r="D28" s="27" t="n">
        <f aca="false">726+6</f>
        <v>732</v>
      </c>
      <c r="E28" s="24"/>
      <c r="F28" s="25" t="n">
        <f aca="false">E28*D28</f>
        <v>0</v>
      </c>
    </row>
    <row r="29" s="23" customFormat="true" ht="12.75" hidden="false" customHeight="false" outlineLevel="0" collapsed="false">
      <c r="A29" s="15"/>
      <c r="B29" s="29" t="s">
        <v>50</v>
      </c>
      <c r="C29" s="30" t="s">
        <v>51</v>
      </c>
      <c r="D29" s="31"/>
      <c r="E29" s="31"/>
      <c r="F29" s="32" t="n">
        <f aca="false">SUM(F11:F19)</f>
        <v>0</v>
      </c>
    </row>
    <row r="30" customFormat="false" ht="12.75" hidden="false" customHeight="false" outlineLevel="0" collapsed="false">
      <c r="A30" s="15"/>
      <c r="B30" s="33" t="s">
        <v>52</v>
      </c>
      <c r="C30" s="34" t="s">
        <v>53</v>
      </c>
      <c r="D30" s="35" t="n">
        <v>18</v>
      </c>
      <c r="E30" s="35"/>
      <c r="F30" s="36" t="n">
        <f aca="false">F29*D30/100</f>
        <v>0</v>
      </c>
    </row>
    <row r="31" s="23" customFormat="true" ht="13.5" hidden="false" customHeight="false" outlineLevel="0" collapsed="false">
      <c r="A31" s="15"/>
      <c r="B31" s="37" t="s">
        <v>54</v>
      </c>
      <c r="C31" s="38" t="s">
        <v>51</v>
      </c>
      <c r="D31" s="39"/>
      <c r="E31" s="39"/>
      <c r="F31" s="40" t="n">
        <f aca="false">F29+F30</f>
        <v>0</v>
      </c>
    </row>
    <row r="32" s="23" customFormat="true" ht="13.5" hidden="false" customHeight="false" outlineLevel="0" collapsed="false">
      <c r="A32" s="41"/>
      <c r="B32" s="42"/>
      <c r="C32" s="43"/>
      <c r="D32" s="44"/>
      <c r="E32" s="44"/>
      <c r="F32" s="45"/>
    </row>
    <row r="33" s="23" customFormat="true" ht="12.75" hidden="false" customHeight="true" outlineLevel="0" collapsed="false">
      <c r="A33" s="41"/>
      <c r="B33" s="46" t="s">
        <v>55</v>
      </c>
      <c r="C33" s="46"/>
      <c r="D33" s="46"/>
      <c r="E33" s="46"/>
      <c r="F33" s="46"/>
    </row>
    <row r="34" s="23" customFormat="true" ht="12.75" hidden="false" customHeight="true" outlineLevel="0" collapsed="false">
      <c r="A34" s="41"/>
      <c r="B34" s="46" t="s">
        <v>56</v>
      </c>
      <c r="C34" s="46"/>
      <c r="D34" s="46"/>
      <c r="E34" s="46"/>
      <c r="F34" s="46"/>
    </row>
    <row r="35" s="23" customFormat="true" ht="12.75" hidden="false" customHeight="false" outlineLevel="0" collapsed="false">
      <c r="A35" s="41"/>
      <c r="B35" s="42"/>
      <c r="C35" s="43"/>
      <c r="D35" s="44"/>
      <c r="E35" s="44"/>
      <c r="F35" s="45"/>
    </row>
    <row r="36" s="23" customFormat="true" ht="18.75" hidden="false" customHeight="false" outlineLevel="0" collapsed="false">
      <c r="A36" s="41"/>
      <c r="B36" s="47"/>
      <c r="C36" s="42"/>
      <c r="D36" s="44"/>
      <c r="E36" s="44"/>
      <c r="F36" s="45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42"/>
    <col collapsed="false" customWidth="true" hidden="false" outlineLevel="0" max="20" min="3" style="2" width="12.7"/>
    <col collapsed="false" customWidth="true" hidden="false" outlineLevel="0" max="21" min="21" style="2" width="11.99"/>
    <col collapsed="false" customWidth="true" hidden="false" outlineLevel="0" max="22" min="22" style="2" width="16.13"/>
    <col collapsed="false" customWidth="true" hidden="true" outlineLevel="0" max="24" min="23" style="2" width="9.06"/>
    <col collapsed="false" customWidth="true" hidden="false" outlineLevel="0" max="25" min="25" style="2" width="91.99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3"/>
      <c r="L1" s="3"/>
      <c r="M1" s="3"/>
      <c r="T1" s="4" t="s">
        <v>57</v>
      </c>
      <c r="U1" s="4"/>
      <c r="V1" s="4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B3" s="48" t="s">
        <v>1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customFormat="false" ht="12.75" hidden="false" customHeight="fals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5"/>
      <c r="U4" s="5"/>
      <c r="V4" s="5"/>
    </row>
    <row r="5" customFormat="false" ht="12.75" hidden="false" customHeight="false" outlineLevel="0" collapsed="false">
      <c r="B5" s="2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B6" s="50" t="s">
        <v>58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5"/>
      <c r="V7" s="5"/>
    </row>
    <row r="8" customFormat="false" ht="18.75" hidden="false" customHeight="false" outlineLevel="0" collapsed="false">
      <c r="A8" s="51" t="s">
        <v>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</row>
    <row r="9" customFormat="false" ht="31.5" hidden="false" customHeight="true" outlineLevel="0" collapsed="false">
      <c r="A9" s="52" t="s">
        <v>6</v>
      </c>
      <c r="B9" s="53" t="s">
        <v>59</v>
      </c>
      <c r="C9" s="54" t="s">
        <v>8</v>
      </c>
      <c r="D9" s="55" t="s">
        <v>60</v>
      </c>
      <c r="E9" s="55" t="s">
        <v>61</v>
      </c>
      <c r="F9" s="55" t="s">
        <v>62</v>
      </c>
      <c r="G9" s="55" t="s">
        <v>63</v>
      </c>
      <c r="H9" s="55" t="s">
        <v>64</v>
      </c>
      <c r="I9" s="55" t="s">
        <v>65</v>
      </c>
      <c r="J9" s="55" t="s">
        <v>66</v>
      </c>
      <c r="K9" s="55" t="s">
        <v>67</v>
      </c>
      <c r="L9" s="55" t="s">
        <v>68</v>
      </c>
      <c r="M9" s="55" t="s">
        <v>69</v>
      </c>
      <c r="N9" s="55" t="s">
        <v>70</v>
      </c>
      <c r="O9" s="55" t="s">
        <v>71</v>
      </c>
      <c r="P9" s="55" t="s">
        <v>72</v>
      </c>
      <c r="Q9" s="55" t="s">
        <v>73</v>
      </c>
      <c r="R9" s="55" t="s">
        <v>74</v>
      </c>
      <c r="S9" s="55" t="s">
        <v>75</v>
      </c>
      <c r="T9" s="30" t="s">
        <v>76</v>
      </c>
      <c r="U9" s="30" t="s">
        <v>77</v>
      </c>
      <c r="V9" s="30" t="s">
        <v>78</v>
      </c>
    </row>
    <row r="10" customFormat="false" ht="33.75" hidden="false" customHeight="true" outlineLevel="0" collapsed="false">
      <c r="A10" s="52"/>
      <c r="B10" s="53"/>
      <c r="C10" s="54"/>
      <c r="D10" s="54" t="s">
        <v>79</v>
      </c>
      <c r="E10" s="55" t="s">
        <v>80</v>
      </c>
      <c r="F10" s="55" t="s">
        <v>81</v>
      </c>
      <c r="G10" s="55" t="s">
        <v>82</v>
      </c>
      <c r="H10" s="55" t="s">
        <v>83</v>
      </c>
      <c r="I10" s="55" t="s">
        <v>84</v>
      </c>
      <c r="J10" s="55" t="s">
        <v>85</v>
      </c>
      <c r="K10" s="55" t="s">
        <v>86</v>
      </c>
      <c r="L10" s="55" t="s">
        <v>87</v>
      </c>
      <c r="M10" s="55" t="s">
        <v>88</v>
      </c>
      <c r="N10" s="55" t="s">
        <v>89</v>
      </c>
      <c r="O10" s="55" t="s">
        <v>90</v>
      </c>
      <c r="P10" s="55" t="s">
        <v>91</v>
      </c>
      <c r="Q10" s="55"/>
      <c r="R10" s="55"/>
      <c r="S10" s="55"/>
      <c r="T10" s="30"/>
      <c r="U10" s="30"/>
      <c r="V10" s="30"/>
    </row>
    <row r="11" customFormat="false" ht="18" hidden="false" customHeight="true" outlineLevel="0" collapsed="false">
      <c r="A11" s="56" t="n">
        <v>1</v>
      </c>
      <c r="B11" s="57" t="s">
        <v>13</v>
      </c>
      <c r="C11" s="58" t="s">
        <v>14</v>
      </c>
      <c r="D11" s="59" t="n">
        <v>1</v>
      </c>
      <c r="E11" s="59" t="n">
        <v>1</v>
      </c>
      <c r="F11" s="59" t="n">
        <v>1</v>
      </c>
      <c r="G11" s="59" t="n">
        <v>1</v>
      </c>
      <c r="H11" s="59" t="n">
        <v>1</v>
      </c>
      <c r="I11" s="59" t="n">
        <v>1</v>
      </c>
      <c r="J11" s="59" t="n">
        <v>1</v>
      </c>
      <c r="K11" s="59" t="n">
        <v>1</v>
      </c>
      <c r="L11" s="59" t="n">
        <v>1</v>
      </c>
      <c r="M11" s="59" t="n">
        <v>1</v>
      </c>
      <c r="N11" s="59" t="n">
        <v>1</v>
      </c>
      <c r="O11" s="59" t="n">
        <v>1</v>
      </c>
      <c r="P11" s="59" t="n">
        <v>1</v>
      </c>
      <c r="Q11" s="59" t="n">
        <v>6</v>
      </c>
      <c r="R11" s="54" t="s">
        <v>92</v>
      </c>
      <c r="S11" s="54" t="s">
        <v>92</v>
      </c>
      <c r="T11" s="18" t="n">
        <f aca="false">SUM(C11:S11)</f>
        <v>19</v>
      </c>
      <c r="U11" s="60"/>
      <c r="V11" s="61" t="n">
        <f aca="false">T11*U11</f>
        <v>0</v>
      </c>
      <c r="W11" s="62" t="n">
        <f aca="false">'свод неверн'!D11</f>
        <v>3</v>
      </c>
      <c r="X11" s="2" t="e">
        <f aca="false">W11-C11</f>
        <v>#VALUE!</v>
      </c>
    </row>
    <row r="12" s="23" customFormat="true" ht="15.75" hidden="false" customHeight="false" outlineLevel="0" collapsed="false">
      <c r="A12" s="56" t="n">
        <v>2</v>
      </c>
      <c r="B12" s="57" t="s">
        <v>16</v>
      </c>
      <c r="C12" s="58" t="s">
        <v>14</v>
      </c>
      <c r="D12" s="54" t="n">
        <v>1</v>
      </c>
      <c r="E12" s="54" t="n">
        <v>1</v>
      </c>
      <c r="F12" s="54" t="n">
        <v>1</v>
      </c>
      <c r="G12" s="54" t="n">
        <v>1</v>
      </c>
      <c r="H12" s="54" t="n">
        <v>1</v>
      </c>
      <c r="I12" s="54" t="n">
        <v>1</v>
      </c>
      <c r="J12" s="54" t="n">
        <v>1</v>
      </c>
      <c r="K12" s="54" t="n">
        <v>1</v>
      </c>
      <c r="L12" s="54" t="n">
        <v>1</v>
      </c>
      <c r="M12" s="54" t="n">
        <v>1</v>
      </c>
      <c r="N12" s="54" t="n">
        <v>1</v>
      </c>
      <c r="O12" s="54" t="n">
        <v>1</v>
      </c>
      <c r="P12" s="54" t="n">
        <v>1</v>
      </c>
      <c r="Q12" s="54" t="s">
        <v>92</v>
      </c>
      <c r="R12" s="54" t="s">
        <v>92</v>
      </c>
      <c r="S12" s="54" t="s">
        <v>92</v>
      </c>
      <c r="T12" s="18" t="n">
        <f aca="false">SUM(C12:S12)</f>
        <v>13</v>
      </c>
      <c r="U12" s="60"/>
      <c r="V12" s="61" t="n">
        <f aca="false">T12*U12</f>
        <v>0</v>
      </c>
      <c r="W12" s="62" t="n">
        <f aca="false">'свод неверн'!D12</f>
        <v>8</v>
      </c>
      <c r="X12" s="2" t="e">
        <f aca="false">W12-C12</f>
        <v>#VALUE!</v>
      </c>
      <c r="Y12" s="2"/>
    </row>
    <row r="13" customFormat="false" ht="31.5" hidden="false" customHeight="false" outlineLevel="0" collapsed="false">
      <c r="A13" s="56" t="n">
        <v>3</v>
      </c>
      <c r="B13" s="63" t="s">
        <v>18</v>
      </c>
      <c r="C13" s="58" t="s">
        <v>14</v>
      </c>
      <c r="D13" s="54" t="n">
        <v>1</v>
      </c>
      <c r="E13" s="54" t="n">
        <v>1</v>
      </c>
      <c r="F13" s="54" t="n">
        <v>1</v>
      </c>
      <c r="G13" s="54" t="n">
        <v>1</v>
      </c>
      <c r="H13" s="54" t="n">
        <v>1</v>
      </c>
      <c r="I13" s="54" t="n">
        <v>1</v>
      </c>
      <c r="J13" s="54" t="n">
        <v>1</v>
      </c>
      <c r="K13" s="54" t="n">
        <v>1</v>
      </c>
      <c r="L13" s="54" t="n">
        <v>1</v>
      </c>
      <c r="M13" s="54" t="n">
        <v>1</v>
      </c>
      <c r="N13" s="54" t="n">
        <v>1</v>
      </c>
      <c r="O13" s="54" t="n">
        <v>1</v>
      </c>
      <c r="P13" s="54" t="n">
        <v>1</v>
      </c>
      <c r="Q13" s="54" t="s">
        <v>92</v>
      </c>
      <c r="R13" s="54" t="s">
        <v>92</v>
      </c>
      <c r="S13" s="54" t="s">
        <v>92</v>
      </c>
      <c r="T13" s="18" t="n">
        <f aca="false">SUM(C13:S13)</f>
        <v>13</v>
      </c>
      <c r="U13" s="60"/>
      <c r="V13" s="61" t="n">
        <f aca="false">T13*U13</f>
        <v>0</v>
      </c>
      <c r="W13" s="62" t="n">
        <f aca="false">'свод неверн'!D13</f>
        <v>8</v>
      </c>
      <c r="X13" s="2" t="e">
        <f aca="false">W13-C13</f>
        <v>#VALUE!</v>
      </c>
    </row>
    <row r="14" customFormat="false" ht="15.75" hidden="false" customHeight="false" outlineLevel="0" collapsed="false">
      <c r="A14" s="56" t="n">
        <v>4</v>
      </c>
      <c r="B14" s="57" t="s">
        <v>93</v>
      </c>
      <c r="C14" s="58" t="s">
        <v>14</v>
      </c>
      <c r="D14" s="54" t="n">
        <v>1</v>
      </c>
      <c r="E14" s="54" t="n">
        <v>1</v>
      </c>
      <c r="F14" s="54" t="n">
        <v>1</v>
      </c>
      <c r="G14" s="54" t="n">
        <v>1</v>
      </c>
      <c r="H14" s="54" t="n">
        <v>1</v>
      </c>
      <c r="I14" s="54" t="n">
        <v>1</v>
      </c>
      <c r="J14" s="54" t="n">
        <v>1</v>
      </c>
      <c r="K14" s="54" t="n">
        <v>1</v>
      </c>
      <c r="L14" s="54" t="n">
        <v>1</v>
      </c>
      <c r="M14" s="54" t="n">
        <v>1</v>
      </c>
      <c r="N14" s="54" t="n">
        <v>1</v>
      </c>
      <c r="O14" s="54" t="n">
        <v>1</v>
      </c>
      <c r="P14" s="54" t="n">
        <v>1</v>
      </c>
      <c r="Q14" s="54" t="s">
        <v>92</v>
      </c>
      <c r="R14" s="54" t="s">
        <v>92</v>
      </c>
      <c r="S14" s="54" t="s">
        <v>92</v>
      </c>
      <c r="T14" s="18" t="n">
        <f aca="false">SUM(C14:S14)</f>
        <v>13</v>
      </c>
      <c r="U14" s="60"/>
      <c r="V14" s="61" t="n">
        <f aca="false">T14*U14</f>
        <v>0</v>
      </c>
      <c r="W14" s="62" t="n">
        <f aca="false">'свод неверн'!D14</f>
        <v>13</v>
      </c>
      <c r="X14" s="2" t="e">
        <f aca="false">W14-C14</f>
        <v>#VALUE!</v>
      </c>
    </row>
    <row r="15" customFormat="false" ht="15.75" hidden="false" customHeight="false" outlineLevel="0" collapsed="false">
      <c r="A15" s="56" t="n">
        <v>5</v>
      </c>
      <c r="B15" s="57" t="s">
        <v>22</v>
      </c>
      <c r="C15" s="58" t="s">
        <v>14</v>
      </c>
      <c r="D15" s="54" t="n">
        <v>2</v>
      </c>
      <c r="E15" s="54" t="n">
        <v>2</v>
      </c>
      <c r="F15" s="54" t="n">
        <v>2</v>
      </c>
      <c r="G15" s="54" t="n">
        <v>2</v>
      </c>
      <c r="H15" s="54" t="n">
        <v>2</v>
      </c>
      <c r="I15" s="54" t="n">
        <v>2</v>
      </c>
      <c r="J15" s="54" t="n">
        <v>2</v>
      </c>
      <c r="K15" s="54" t="n">
        <v>2</v>
      </c>
      <c r="L15" s="54" t="n">
        <v>2</v>
      </c>
      <c r="M15" s="54" t="n">
        <v>2</v>
      </c>
      <c r="N15" s="54" t="n">
        <v>2</v>
      </c>
      <c r="O15" s="54" t="n">
        <v>2</v>
      </c>
      <c r="P15" s="54" t="n">
        <v>2</v>
      </c>
      <c r="Q15" s="54" t="s">
        <v>92</v>
      </c>
      <c r="R15" s="54" t="s">
        <v>92</v>
      </c>
      <c r="S15" s="54" t="s">
        <v>92</v>
      </c>
      <c r="T15" s="18" t="n">
        <f aca="false">SUM(C15:S15)</f>
        <v>26</v>
      </c>
      <c r="U15" s="60"/>
      <c r="V15" s="61" t="n">
        <f aca="false">T15*U15</f>
        <v>0</v>
      </c>
      <c r="W15" s="62" t="n">
        <f aca="false">'свод неверн'!D15</f>
        <v>15</v>
      </c>
      <c r="X15" s="2" t="e">
        <f aca="false">W15-C15</f>
        <v>#VALUE!</v>
      </c>
    </row>
    <row r="16" customFormat="false" ht="15.75" hidden="false" customHeight="false" outlineLevel="0" collapsed="false">
      <c r="A16" s="56" t="n">
        <v>6</v>
      </c>
      <c r="B16" s="57" t="s">
        <v>24</v>
      </c>
      <c r="C16" s="58" t="s">
        <v>14</v>
      </c>
      <c r="D16" s="54" t="n">
        <v>1</v>
      </c>
      <c r="E16" s="54" t="n">
        <v>1</v>
      </c>
      <c r="F16" s="54" t="n">
        <v>1</v>
      </c>
      <c r="G16" s="54" t="n">
        <v>1</v>
      </c>
      <c r="H16" s="54" t="n">
        <v>1</v>
      </c>
      <c r="I16" s="54" t="n">
        <v>1</v>
      </c>
      <c r="J16" s="54" t="n">
        <v>1</v>
      </c>
      <c r="K16" s="54" t="n">
        <v>1</v>
      </c>
      <c r="L16" s="54" t="n">
        <v>1</v>
      </c>
      <c r="M16" s="54" t="n">
        <v>1</v>
      </c>
      <c r="N16" s="54" t="n">
        <v>1</v>
      </c>
      <c r="O16" s="54" t="n">
        <v>1</v>
      </c>
      <c r="P16" s="54" t="n">
        <v>1</v>
      </c>
      <c r="Q16" s="54" t="n">
        <v>6</v>
      </c>
      <c r="R16" s="54" t="s">
        <v>92</v>
      </c>
      <c r="S16" s="54" t="s">
        <v>92</v>
      </c>
      <c r="T16" s="18" t="n">
        <f aca="false">SUM(C16:S16)</f>
        <v>19</v>
      </c>
      <c r="U16" s="60"/>
      <c r="V16" s="61" t="n">
        <f aca="false">T16*U16</f>
        <v>0</v>
      </c>
      <c r="W16" s="62" t="n">
        <f aca="false">'свод неверн'!D16</f>
        <v>8</v>
      </c>
      <c r="X16" s="2" t="e">
        <f aca="false">W16-C16</f>
        <v>#VALUE!</v>
      </c>
    </row>
    <row r="17" customFormat="false" ht="15.75" hidden="false" customHeight="false" outlineLevel="0" collapsed="false">
      <c r="A17" s="56" t="n">
        <v>7</v>
      </c>
      <c r="B17" s="57" t="s">
        <v>26</v>
      </c>
      <c r="C17" s="58" t="s">
        <v>14</v>
      </c>
      <c r="D17" s="54" t="n">
        <v>2</v>
      </c>
      <c r="E17" s="54" t="n">
        <v>1</v>
      </c>
      <c r="F17" s="54" t="n">
        <v>2</v>
      </c>
      <c r="G17" s="54" t="n">
        <v>1</v>
      </c>
      <c r="H17" s="54" t="n">
        <v>1</v>
      </c>
      <c r="I17" s="54" t="n">
        <v>1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6</v>
      </c>
      <c r="R17" s="54" t="s">
        <v>92</v>
      </c>
      <c r="S17" s="54" t="s">
        <v>92</v>
      </c>
      <c r="T17" s="18" t="n">
        <f aca="false">SUM(C17:S17)</f>
        <v>28</v>
      </c>
      <c r="U17" s="60"/>
      <c r="V17" s="61" t="n">
        <f aca="false">T17*U17</f>
        <v>0</v>
      </c>
      <c r="W17" s="62" t="n">
        <f aca="false">'свод неверн'!D17</f>
        <v>30</v>
      </c>
      <c r="X17" s="2" t="e">
        <f aca="false">W17-C17</f>
        <v>#VALUE!</v>
      </c>
    </row>
    <row r="18" customFormat="false" ht="15.75" hidden="false" customHeight="false" outlineLevel="0" collapsed="false">
      <c r="A18" s="56" t="n">
        <v>8</v>
      </c>
      <c r="B18" s="57" t="s">
        <v>28</v>
      </c>
      <c r="C18" s="58" t="s">
        <v>14</v>
      </c>
      <c r="D18" s="54" t="n">
        <v>2</v>
      </c>
      <c r="E18" s="54" t="n">
        <v>2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2</v>
      </c>
      <c r="K18" s="54" t="n">
        <v>2</v>
      </c>
      <c r="L18" s="54" t="n">
        <v>2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6</v>
      </c>
      <c r="R18" s="54" t="s">
        <v>92</v>
      </c>
      <c r="S18" s="54" t="s">
        <v>92</v>
      </c>
      <c r="T18" s="18" t="n">
        <f aca="false">SUM(C18:S18)</f>
        <v>32</v>
      </c>
      <c r="U18" s="60"/>
      <c r="V18" s="61" t="n">
        <f aca="false">T18*U18</f>
        <v>0</v>
      </c>
      <c r="W18" s="62"/>
    </row>
    <row r="19" customFormat="false" ht="15.75" hidden="false" customHeight="false" outlineLevel="0" collapsed="false">
      <c r="A19" s="56" t="n">
        <v>9</v>
      </c>
      <c r="B19" s="57" t="s">
        <v>30</v>
      </c>
      <c r="C19" s="58" t="s">
        <v>14</v>
      </c>
      <c r="D19" s="54" t="n">
        <v>10</v>
      </c>
      <c r="E19" s="54" t="n">
        <v>10</v>
      </c>
      <c r="F19" s="54" t="n">
        <v>10</v>
      </c>
      <c r="G19" s="54" t="n">
        <v>10</v>
      </c>
      <c r="H19" s="54" t="n">
        <v>10</v>
      </c>
      <c r="I19" s="54" t="n">
        <v>10</v>
      </c>
      <c r="J19" s="54" t="n">
        <v>10</v>
      </c>
      <c r="K19" s="54" t="n">
        <v>10</v>
      </c>
      <c r="L19" s="54" t="n">
        <v>10</v>
      </c>
      <c r="M19" s="54" t="n">
        <v>10</v>
      </c>
      <c r="N19" s="54" t="n">
        <v>10</v>
      </c>
      <c r="O19" s="54" t="n">
        <v>10</v>
      </c>
      <c r="P19" s="54" t="n">
        <v>10</v>
      </c>
      <c r="Q19" s="54" t="s">
        <v>92</v>
      </c>
      <c r="R19" s="54" t="s">
        <v>92</v>
      </c>
      <c r="S19" s="54" t="s">
        <v>92</v>
      </c>
      <c r="T19" s="18" t="n">
        <f aca="false">SUM(C19:S19)</f>
        <v>130</v>
      </c>
      <c r="U19" s="60"/>
      <c r="V19" s="61" t="n">
        <f aca="false">T19*U19</f>
        <v>0</v>
      </c>
      <c r="W19" s="62"/>
    </row>
    <row r="20" customFormat="false" ht="15.75" hidden="false" customHeight="false" outlineLevel="0" collapsed="false">
      <c r="A20" s="56" t="n">
        <v>10</v>
      </c>
      <c r="B20" s="57" t="s">
        <v>94</v>
      </c>
      <c r="C20" s="58" t="s">
        <v>14</v>
      </c>
      <c r="D20" s="54" t="n">
        <v>1</v>
      </c>
      <c r="E20" s="54" t="n">
        <v>1</v>
      </c>
      <c r="F20" s="54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1</v>
      </c>
      <c r="L20" s="54" t="n">
        <v>1</v>
      </c>
      <c r="M20" s="54" t="n">
        <v>1</v>
      </c>
      <c r="N20" s="54" t="n">
        <v>1</v>
      </c>
      <c r="O20" s="54" t="n">
        <v>1</v>
      </c>
      <c r="P20" s="54" t="n">
        <v>1</v>
      </c>
      <c r="Q20" s="54" t="n">
        <v>4</v>
      </c>
      <c r="R20" s="54" t="s">
        <v>92</v>
      </c>
      <c r="S20" s="54" t="s">
        <v>92</v>
      </c>
      <c r="T20" s="18" t="n">
        <f aca="false">SUM(C20:S20)</f>
        <v>17</v>
      </c>
      <c r="U20" s="60"/>
      <c r="V20" s="61" t="n">
        <f aca="false">T20*U20</f>
        <v>0</v>
      </c>
      <c r="W20" s="62"/>
    </row>
    <row r="21" customFormat="false" ht="15.75" hidden="false" customHeight="false" outlineLevel="0" collapsed="false">
      <c r="A21" s="56" t="n">
        <v>11</v>
      </c>
      <c r="B21" s="57" t="s">
        <v>95</v>
      </c>
      <c r="C21" s="58" t="s">
        <v>35</v>
      </c>
      <c r="D21" s="54" t="n">
        <v>2</v>
      </c>
      <c r="E21" s="54" t="n">
        <v>2</v>
      </c>
      <c r="F21" s="54" t="n">
        <v>2</v>
      </c>
      <c r="G21" s="54" t="n">
        <v>2</v>
      </c>
      <c r="H21" s="54" t="n">
        <v>2</v>
      </c>
      <c r="I21" s="54" t="n">
        <v>2</v>
      </c>
      <c r="J21" s="54" t="n">
        <v>2</v>
      </c>
      <c r="K21" s="54" t="n">
        <v>2</v>
      </c>
      <c r="L21" s="54" t="n">
        <v>2</v>
      </c>
      <c r="M21" s="54" t="n">
        <v>2</v>
      </c>
      <c r="N21" s="54" t="n">
        <v>2</v>
      </c>
      <c r="O21" s="54" t="n">
        <v>2</v>
      </c>
      <c r="P21" s="54" t="n">
        <v>2</v>
      </c>
      <c r="Q21" s="54" t="s">
        <v>92</v>
      </c>
      <c r="R21" s="54" t="s">
        <v>92</v>
      </c>
      <c r="S21" s="54" t="n">
        <v>4</v>
      </c>
      <c r="T21" s="18" t="n">
        <f aca="false">SUM(C21:S21)</f>
        <v>30</v>
      </c>
      <c r="U21" s="60"/>
      <c r="V21" s="61" t="n">
        <f aca="false">T21*U21</f>
        <v>0</v>
      </c>
      <c r="W21" s="62"/>
    </row>
    <row r="22" customFormat="false" ht="15.75" hidden="false" customHeight="false" outlineLevel="0" collapsed="false">
      <c r="A22" s="56" t="n">
        <v>12</v>
      </c>
      <c r="B22" s="57" t="s">
        <v>96</v>
      </c>
      <c r="C22" s="58" t="s">
        <v>35</v>
      </c>
      <c r="D22" s="54" t="n">
        <v>2</v>
      </c>
      <c r="E22" s="54" t="n">
        <v>2</v>
      </c>
      <c r="F22" s="54" t="n">
        <v>2</v>
      </c>
      <c r="G22" s="54" t="n">
        <v>2</v>
      </c>
      <c r="H22" s="54" t="n">
        <v>2</v>
      </c>
      <c r="I22" s="54" t="s">
        <v>92</v>
      </c>
      <c r="J22" s="54" t="s">
        <v>92</v>
      </c>
      <c r="K22" s="54" t="s">
        <v>92</v>
      </c>
      <c r="L22" s="54" t="s">
        <v>92</v>
      </c>
      <c r="M22" s="54" t="s">
        <v>92</v>
      </c>
      <c r="N22" s="54" t="s">
        <v>92</v>
      </c>
      <c r="O22" s="54" t="s">
        <v>92</v>
      </c>
      <c r="P22" s="54" t="s">
        <v>92</v>
      </c>
      <c r="Q22" s="54" t="n">
        <f aca="false">2*6</f>
        <v>12</v>
      </c>
      <c r="R22" s="54" t="s">
        <v>92</v>
      </c>
      <c r="S22" s="54" t="n">
        <v>4</v>
      </c>
      <c r="T22" s="18" t="n">
        <f aca="false">SUM(C22:S22)</f>
        <v>26</v>
      </c>
      <c r="U22" s="60"/>
      <c r="V22" s="61" t="n">
        <f aca="false">T22*U22</f>
        <v>0</v>
      </c>
      <c r="W22" s="62"/>
    </row>
    <row r="23" customFormat="false" ht="15.75" hidden="false" customHeight="false" outlineLevel="0" collapsed="false">
      <c r="A23" s="56" t="n">
        <v>13</v>
      </c>
      <c r="B23" s="57" t="s">
        <v>97</v>
      </c>
      <c r="C23" s="58" t="s">
        <v>35</v>
      </c>
      <c r="D23" s="54" t="n">
        <v>1</v>
      </c>
      <c r="E23" s="54" t="n">
        <v>1</v>
      </c>
      <c r="F23" s="54" t="n">
        <v>1</v>
      </c>
      <c r="G23" s="54" t="n">
        <v>1</v>
      </c>
      <c r="H23" s="54" t="n">
        <v>1</v>
      </c>
      <c r="I23" s="54" t="n">
        <v>1</v>
      </c>
      <c r="J23" s="54" t="n">
        <v>1</v>
      </c>
      <c r="K23" s="54" t="n">
        <v>1</v>
      </c>
      <c r="L23" s="54" t="n">
        <v>1</v>
      </c>
      <c r="M23" s="54" t="n">
        <v>1</v>
      </c>
      <c r="N23" s="54" t="n">
        <v>1</v>
      </c>
      <c r="O23" s="54" t="n">
        <v>1</v>
      </c>
      <c r="P23" s="54" t="n">
        <v>1</v>
      </c>
      <c r="Q23" s="54" t="s">
        <v>92</v>
      </c>
      <c r="R23" s="54" t="s">
        <v>92</v>
      </c>
      <c r="S23" s="54" t="s">
        <v>92</v>
      </c>
      <c r="T23" s="18" t="n">
        <f aca="false">SUM(C23:S23)</f>
        <v>13</v>
      </c>
      <c r="U23" s="60"/>
      <c r="V23" s="61" t="n">
        <f aca="false">T23*U23</f>
        <v>0</v>
      </c>
      <c r="W23" s="62"/>
    </row>
    <row r="24" customFormat="false" ht="15.75" hidden="false" customHeight="false" outlineLevel="0" collapsed="false">
      <c r="A24" s="56" t="n">
        <v>14</v>
      </c>
      <c r="B24" s="57" t="s">
        <v>98</v>
      </c>
      <c r="C24" s="58" t="s">
        <v>14</v>
      </c>
      <c r="D24" s="54" t="n">
        <v>2</v>
      </c>
      <c r="E24" s="54" t="n">
        <v>2</v>
      </c>
      <c r="F24" s="54" t="n">
        <v>2</v>
      </c>
      <c r="G24" s="54" t="n">
        <v>2</v>
      </c>
      <c r="H24" s="54" t="n">
        <v>2</v>
      </c>
      <c r="I24" s="54" t="n">
        <v>2</v>
      </c>
      <c r="J24" s="54" t="n">
        <v>2</v>
      </c>
      <c r="K24" s="54" t="n">
        <v>2</v>
      </c>
      <c r="L24" s="54" t="n">
        <v>2</v>
      </c>
      <c r="M24" s="54" t="n">
        <v>2</v>
      </c>
      <c r="N24" s="54" t="n">
        <v>2</v>
      </c>
      <c r="O24" s="54" t="n">
        <v>2</v>
      </c>
      <c r="P24" s="54" t="n">
        <v>2</v>
      </c>
      <c r="Q24" s="54" t="s">
        <v>92</v>
      </c>
      <c r="R24" s="54" t="s">
        <v>92</v>
      </c>
      <c r="S24" s="54" t="s">
        <v>92</v>
      </c>
      <c r="T24" s="18" t="n">
        <f aca="false">SUM(C24:S24)</f>
        <v>26</v>
      </c>
      <c r="U24" s="60"/>
      <c r="V24" s="61" t="n">
        <f aca="false">T24*U24</f>
        <v>0</v>
      </c>
      <c r="W24" s="62"/>
    </row>
    <row r="25" customFormat="false" ht="15.75" hidden="false" customHeight="false" outlineLevel="0" collapsed="false">
      <c r="A25" s="56" t="n">
        <v>15</v>
      </c>
      <c r="B25" s="57" t="s">
        <v>99</v>
      </c>
      <c r="C25" s="58" t="s">
        <v>14</v>
      </c>
      <c r="D25" s="54" t="n">
        <v>2</v>
      </c>
      <c r="E25" s="54" t="n">
        <v>2</v>
      </c>
      <c r="F25" s="54" t="n">
        <v>2</v>
      </c>
      <c r="G25" s="54" t="n">
        <v>2</v>
      </c>
      <c r="H25" s="54" t="n">
        <v>2</v>
      </c>
      <c r="I25" s="54" t="n">
        <v>2</v>
      </c>
      <c r="J25" s="54" t="n">
        <v>2</v>
      </c>
      <c r="K25" s="54" t="n">
        <v>2</v>
      </c>
      <c r="L25" s="54" t="n">
        <v>2</v>
      </c>
      <c r="M25" s="54" t="n">
        <v>2</v>
      </c>
      <c r="N25" s="54" t="n">
        <v>2</v>
      </c>
      <c r="O25" s="54" t="n">
        <v>2</v>
      </c>
      <c r="P25" s="54" t="n">
        <v>2</v>
      </c>
      <c r="Q25" s="54" t="s">
        <v>92</v>
      </c>
      <c r="R25" s="54" t="s">
        <v>92</v>
      </c>
      <c r="S25" s="54" t="s">
        <v>92</v>
      </c>
      <c r="T25" s="18" t="n">
        <f aca="false">SUM(C25:S25)</f>
        <v>26</v>
      </c>
      <c r="U25" s="60"/>
      <c r="V25" s="61" t="n">
        <f aca="false">T25*U25</f>
        <v>0</v>
      </c>
      <c r="W25" s="62"/>
    </row>
    <row r="26" customFormat="false" ht="15.75" hidden="false" customHeight="false" outlineLevel="0" collapsed="false">
      <c r="A26" s="56" t="n">
        <v>16</v>
      </c>
      <c r="B26" s="64" t="s">
        <v>100</v>
      </c>
      <c r="C26" s="58" t="s">
        <v>14</v>
      </c>
      <c r="D26" s="54" t="n">
        <v>2</v>
      </c>
      <c r="E26" s="54" t="n">
        <v>2</v>
      </c>
      <c r="F26" s="54" t="n">
        <v>3</v>
      </c>
      <c r="G26" s="54" t="n">
        <v>2</v>
      </c>
      <c r="H26" s="54" t="n">
        <v>2</v>
      </c>
      <c r="I26" s="54" t="n">
        <v>3</v>
      </c>
      <c r="J26" s="54" t="n">
        <v>2</v>
      </c>
      <c r="K26" s="54" t="n">
        <v>3</v>
      </c>
      <c r="L26" s="54" t="n">
        <v>3</v>
      </c>
      <c r="M26" s="54" t="n">
        <v>3</v>
      </c>
      <c r="N26" s="54" t="n">
        <v>3</v>
      </c>
      <c r="O26" s="54" t="n">
        <v>3</v>
      </c>
      <c r="P26" s="54" t="n">
        <v>3</v>
      </c>
      <c r="Q26" s="54" t="s">
        <v>92</v>
      </c>
      <c r="R26" s="54" t="s">
        <v>92</v>
      </c>
      <c r="S26" s="54" t="s">
        <v>92</v>
      </c>
      <c r="T26" s="18" t="n">
        <f aca="false">SUM(C26:S26)</f>
        <v>34</v>
      </c>
      <c r="U26" s="60"/>
      <c r="V26" s="61" t="n">
        <f aca="false">T26*U26</f>
        <v>0</v>
      </c>
      <c r="W26" s="62"/>
    </row>
    <row r="27" customFormat="false" ht="15.75" hidden="false" customHeight="false" outlineLevel="0" collapsed="false">
      <c r="A27" s="56" t="n">
        <v>17</v>
      </c>
      <c r="B27" s="64" t="s">
        <v>101</v>
      </c>
      <c r="C27" s="54" t="s">
        <v>14</v>
      </c>
      <c r="D27" s="54" t="n">
        <v>3</v>
      </c>
      <c r="E27" s="54" t="n">
        <v>3</v>
      </c>
      <c r="F27" s="54" t="n">
        <v>3</v>
      </c>
      <c r="G27" s="54" t="n">
        <v>3</v>
      </c>
      <c r="H27" s="54" t="n">
        <v>3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2</v>
      </c>
      <c r="N27" s="54" t="n">
        <v>2</v>
      </c>
      <c r="O27" s="54" t="n">
        <v>2</v>
      </c>
      <c r="P27" s="54" t="n">
        <v>2</v>
      </c>
      <c r="Q27" s="54" t="s">
        <v>92</v>
      </c>
      <c r="R27" s="54" t="s">
        <v>92</v>
      </c>
      <c r="S27" s="54" t="s">
        <v>92</v>
      </c>
      <c r="T27" s="18" t="n">
        <f aca="false">SUM(C27:S27)</f>
        <v>31</v>
      </c>
      <c r="U27" s="60"/>
      <c r="V27" s="61" t="n">
        <f aca="false">T27*U27</f>
        <v>0</v>
      </c>
      <c r="W27" s="62"/>
    </row>
    <row r="28" customFormat="false" ht="15.75" hidden="false" customHeight="false" outlineLevel="0" collapsed="false">
      <c r="A28" s="56" t="n">
        <v>18</v>
      </c>
      <c r="B28" s="65" t="s">
        <v>102</v>
      </c>
      <c r="C28" s="58" t="s">
        <v>35</v>
      </c>
      <c r="D28" s="54" t="n">
        <v>1</v>
      </c>
      <c r="E28" s="54" t="n">
        <v>1</v>
      </c>
      <c r="F28" s="54" t="n">
        <v>1</v>
      </c>
      <c r="G28" s="54" t="n">
        <v>1</v>
      </c>
      <c r="H28" s="54" t="n">
        <v>1</v>
      </c>
      <c r="I28" s="54" t="n">
        <v>1</v>
      </c>
      <c r="J28" s="54" t="n">
        <v>1</v>
      </c>
      <c r="K28" s="54" t="n">
        <v>1</v>
      </c>
      <c r="L28" s="54" t="n">
        <v>1</v>
      </c>
      <c r="M28" s="54" t="n">
        <v>1</v>
      </c>
      <c r="N28" s="54" t="n">
        <v>1</v>
      </c>
      <c r="O28" s="54" t="n">
        <v>1</v>
      </c>
      <c r="P28" s="54" t="n">
        <v>1</v>
      </c>
      <c r="Q28" s="54" t="n">
        <v>3</v>
      </c>
      <c r="R28" s="54" t="s">
        <v>92</v>
      </c>
      <c r="S28" s="54" t="s">
        <v>92</v>
      </c>
      <c r="T28" s="18" t="n">
        <f aca="false">SUM(C28:S28)</f>
        <v>16</v>
      </c>
      <c r="U28" s="60"/>
      <c r="V28" s="61" t="n">
        <f aca="false">T28*U28</f>
        <v>0</v>
      </c>
      <c r="W28" s="62"/>
    </row>
    <row r="29" customFormat="false" ht="31.5" hidden="false" customHeight="false" outlineLevel="0" collapsed="false">
      <c r="A29" s="56" t="n">
        <v>19</v>
      </c>
      <c r="B29" s="64" t="s">
        <v>103</v>
      </c>
      <c r="C29" s="58" t="s">
        <v>35</v>
      </c>
      <c r="D29" s="54" t="s">
        <v>92</v>
      </c>
      <c r="E29" s="54" t="s">
        <v>92</v>
      </c>
      <c r="F29" s="54" t="s">
        <v>92</v>
      </c>
      <c r="G29" s="54" t="s">
        <v>92</v>
      </c>
      <c r="H29" s="54" t="s">
        <v>92</v>
      </c>
      <c r="I29" s="54" t="s">
        <v>92</v>
      </c>
      <c r="J29" s="54" t="s">
        <v>92</v>
      </c>
      <c r="K29" s="54" t="s">
        <v>92</v>
      </c>
      <c r="L29" s="54" t="s">
        <v>92</v>
      </c>
      <c r="M29" s="54" t="s">
        <v>92</v>
      </c>
      <c r="N29" s="54" t="s">
        <v>92</v>
      </c>
      <c r="O29" s="54" t="s">
        <v>92</v>
      </c>
      <c r="P29" s="54" t="s">
        <v>92</v>
      </c>
      <c r="Q29" s="54" t="s">
        <v>92</v>
      </c>
      <c r="R29" s="54" t="s">
        <v>92</v>
      </c>
      <c r="S29" s="54" t="s">
        <v>92</v>
      </c>
      <c r="T29" s="18" t="n">
        <f aca="false">SUM(C29:S29)</f>
        <v>0</v>
      </c>
      <c r="U29" s="60"/>
      <c r="V29" s="61" t="n">
        <f aca="false">T29*U29</f>
        <v>0</v>
      </c>
      <c r="W29" s="62"/>
    </row>
    <row r="30" customFormat="false" ht="31.5" hidden="false" customHeight="false" outlineLevel="0" collapsed="false">
      <c r="A30" s="56" t="n">
        <v>20</v>
      </c>
      <c r="B30" s="64" t="s">
        <v>104</v>
      </c>
      <c r="C30" s="54" t="s">
        <v>14</v>
      </c>
      <c r="D30" s="54" t="n">
        <v>634</v>
      </c>
      <c r="E30" s="54" t="n">
        <v>662</v>
      </c>
      <c r="F30" s="54" t="n">
        <v>634</v>
      </c>
      <c r="G30" s="54" t="n">
        <v>634</v>
      </c>
      <c r="H30" s="54" t="n">
        <v>634</v>
      </c>
      <c r="I30" s="54" t="n">
        <v>937</v>
      </c>
      <c r="J30" s="54" t="n">
        <v>937</v>
      </c>
      <c r="K30" s="54" t="n">
        <v>937</v>
      </c>
      <c r="L30" s="54" t="n">
        <v>937</v>
      </c>
      <c r="M30" s="54" t="n">
        <v>937</v>
      </c>
      <c r="N30" s="54" t="n">
        <v>937</v>
      </c>
      <c r="O30" s="54" t="n">
        <v>937</v>
      </c>
      <c r="P30" s="54" t="n">
        <v>937</v>
      </c>
      <c r="Q30" s="54" t="n">
        <f aca="false">651+11</f>
        <v>662</v>
      </c>
      <c r="R30" s="54" t="s">
        <v>92</v>
      </c>
      <c r="S30" s="54" t="n">
        <v>300</v>
      </c>
      <c r="T30" s="18" t="n">
        <f aca="false">SUM(C30:S30)</f>
        <v>11656</v>
      </c>
      <c r="U30" s="60"/>
      <c r="V30" s="61" t="n">
        <f aca="false">T30*U30</f>
        <v>0</v>
      </c>
      <c r="W30" s="62" t="n">
        <f aca="false">'свод неверн'!D18</f>
        <v>9</v>
      </c>
      <c r="X30" s="2" t="e">
        <f aca="false">W30-C30</f>
        <v>#VALUE!</v>
      </c>
    </row>
    <row r="31" customFormat="false" ht="15.75" hidden="false" customHeight="false" outlineLevel="0" collapsed="false">
      <c r="A31" s="56" t="n">
        <v>21</v>
      </c>
      <c r="B31" s="65" t="s">
        <v>105</v>
      </c>
      <c r="C31" s="54" t="s">
        <v>14</v>
      </c>
      <c r="D31" s="54" t="n">
        <v>2</v>
      </c>
      <c r="E31" s="54" t="n">
        <v>2</v>
      </c>
      <c r="F31" s="54" t="n">
        <v>2</v>
      </c>
      <c r="G31" s="54" t="n">
        <v>2</v>
      </c>
      <c r="H31" s="54" t="n">
        <v>2</v>
      </c>
      <c r="I31" s="54" t="s">
        <v>92</v>
      </c>
      <c r="J31" s="54" t="s">
        <v>92</v>
      </c>
      <c r="K31" s="54" t="s">
        <v>92</v>
      </c>
      <c r="L31" s="54" t="s">
        <v>92</v>
      </c>
      <c r="M31" s="54" t="s">
        <v>92</v>
      </c>
      <c r="N31" s="54" t="s">
        <v>92</v>
      </c>
      <c r="O31" s="54" t="s">
        <v>92</v>
      </c>
      <c r="P31" s="54" t="s">
        <v>92</v>
      </c>
      <c r="Q31" s="54" t="n">
        <v>3</v>
      </c>
      <c r="R31" s="54" t="s">
        <v>92</v>
      </c>
      <c r="S31" s="54" t="s">
        <v>92</v>
      </c>
      <c r="T31" s="18" t="n">
        <f aca="false">SUM(C31:S31)</f>
        <v>13</v>
      </c>
      <c r="U31" s="60"/>
      <c r="V31" s="61" t="n">
        <f aca="false">T31*U31</f>
        <v>0</v>
      </c>
      <c r="W31" s="62" t="n">
        <f aca="false">'свод неверн'!D19</f>
        <v>51</v>
      </c>
      <c r="X31" s="2" t="e">
        <f aca="false">W31-C31</f>
        <v>#VALUE!</v>
      </c>
    </row>
    <row r="32" customFormat="false" ht="15.75" hidden="false" customHeight="false" outlineLevel="0" collapsed="false">
      <c r="A32" s="56" t="n">
        <v>22</v>
      </c>
      <c r="B32" s="65" t="s">
        <v>106</v>
      </c>
      <c r="C32" s="54" t="s">
        <v>14</v>
      </c>
      <c r="D32" s="54" t="n">
        <v>18</v>
      </c>
      <c r="E32" s="54" t="n">
        <v>16</v>
      </c>
      <c r="F32" s="54" t="n">
        <v>18</v>
      </c>
      <c r="G32" s="54" t="n">
        <v>20</v>
      </c>
      <c r="H32" s="54" t="n">
        <v>20</v>
      </c>
      <c r="I32" s="54" t="n">
        <v>22</v>
      </c>
      <c r="J32" s="54" t="n">
        <v>22</v>
      </c>
      <c r="K32" s="54" t="n">
        <v>22</v>
      </c>
      <c r="L32" s="54" t="n">
        <v>22</v>
      </c>
      <c r="M32" s="54" t="n">
        <v>22</v>
      </c>
      <c r="N32" s="54" t="n">
        <v>22</v>
      </c>
      <c r="O32" s="54" t="n">
        <v>22</v>
      </c>
      <c r="P32" s="54" t="n">
        <v>22</v>
      </c>
      <c r="Q32" s="54" t="n">
        <v>58</v>
      </c>
      <c r="R32" s="54" t="s">
        <v>92</v>
      </c>
      <c r="S32" s="54" t="n">
        <v>20</v>
      </c>
      <c r="T32" s="18" t="n">
        <f aca="false">SUM(C32:S32)</f>
        <v>346</v>
      </c>
      <c r="U32" s="60"/>
      <c r="V32" s="61" t="n">
        <f aca="false">T32*U32</f>
        <v>0</v>
      </c>
      <c r="W32" s="62" t="n">
        <f aca="false">'свод неверн'!D20</f>
        <v>12</v>
      </c>
      <c r="X32" s="2" t="e">
        <f aca="false">W32-C32</f>
        <v>#VALUE!</v>
      </c>
    </row>
    <row r="33" customFormat="false" ht="15.75" hidden="false" customHeight="false" outlineLevel="0" collapsed="false">
      <c r="A33" s="56" t="n">
        <v>23</v>
      </c>
      <c r="B33" s="65" t="s">
        <v>107</v>
      </c>
      <c r="C33" s="54" t="s">
        <v>14</v>
      </c>
      <c r="D33" s="54" t="n">
        <f aca="false">10+32</f>
        <v>42</v>
      </c>
      <c r="E33" s="54" t="n">
        <f aca="false">10+25</f>
        <v>35</v>
      </c>
      <c r="F33" s="54" t="n">
        <f aca="false">10+32</f>
        <v>42</v>
      </c>
      <c r="G33" s="54" t="n">
        <f aca="false">10+36</f>
        <v>46</v>
      </c>
      <c r="H33" s="54" t="n">
        <f aca="false">10+36</f>
        <v>46</v>
      </c>
      <c r="I33" s="54" t="n">
        <v>35</v>
      </c>
      <c r="J33" s="54" t="n">
        <v>35</v>
      </c>
      <c r="K33" s="54" t="n">
        <v>35</v>
      </c>
      <c r="L33" s="54" t="n">
        <v>35</v>
      </c>
      <c r="M33" s="54" t="n">
        <v>35</v>
      </c>
      <c r="N33" s="54" t="n">
        <v>35</v>
      </c>
      <c r="O33" s="54" t="n">
        <v>35</v>
      </c>
      <c r="P33" s="54" t="n">
        <v>35</v>
      </c>
      <c r="Q33" s="54" t="n">
        <v>80</v>
      </c>
      <c r="R33" s="54" t="n">
        <v>80</v>
      </c>
      <c r="S33" s="54" t="n">
        <v>40</v>
      </c>
      <c r="T33" s="18" t="n">
        <f aca="false">SUM(C33:S33)</f>
        <v>691</v>
      </c>
      <c r="U33" s="60"/>
      <c r="V33" s="61" t="n">
        <f aca="false">T33*U33</f>
        <v>0</v>
      </c>
      <c r="W33" s="62" t="n">
        <f aca="false">'свод неверн'!D21</f>
        <v>10</v>
      </c>
      <c r="X33" s="2" t="e">
        <f aca="false">W33-C33</f>
        <v>#VALUE!</v>
      </c>
    </row>
    <row r="34" customFormat="false" ht="15.75" hidden="false" customHeight="false" outlineLevel="0" collapsed="false">
      <c r="A34" s="56" t="n">
        <v>24</v>
      </c>
      <c r="B34" s="65" t="s">
        <v>108</v>
      </c>
      <c r="C34" s="54" t="s">
        <v>14</v>
      </c>
      <c r="D34" s="54" t="n">
        <f aca="false">6+11</f>
        <v>17</v>
      </c>
      <c r="E34" s="54" t="n">
        <f aca="false">6+12</f>
        <v>18</v>
      </c>
      <c r="F34" s="54" t="n">
        <f aca="false">6+11</f>
        <v>17</v>
      </c>
      <c r="G34" s="54" t="n">
        <f aca="false">6+12</f>
        <v>18</v>
      </c>
      <c r="H34" s="54" t="n">
        <f aca="false">6+12</f>
        <v>18</v>
      </c>
      <c r="I34" s="54" t="n">
        <v>8</v>
      </c>
      <c r="J34" s="54" t="n">
        <v>8</v>
      </c>
      <c r="K34" s="54" t="n">
        <v>8</v>
      </c>
      <c r="L34" s="54" t="n">
        <v>8</v>
      </c>
      <c r="M34" s="54" t="n">
        <v>8</v>
      </c>
      <c r="N34" s="54" t="n">
        <v>8</v>
      </c>
      <c r="O34" s="54" t="n">
        <v>8</v>
      </c>
      <c r="P34" s="54" t="n">
        <v>8</v>
      </c>
      <c r="Q34" s="54" t="n">
        <v>24</v>
      </c>
      <c r="R34" s="54" t="s">
        <v>92</v>
      </c>
      <c r="S34" s="54" t="n">
        <v>20</v>
      </c>
      <c r="T34" s="18" t="n">
        <f aca="false">SUM(C34:S34)</f>
        <v>196</v>
      </c>
      <c r="U34" s="60"/>
      <c r="V34" s="61" t="n">
        <f aca="false">T34*U34</f>
        <v>0</v>
      </c>
      <c r="W34" s="62" t="n">
        <f aca="false">'свод неверн'!D22</f>
        <v>4503</v>
      </c>
      <c r="X34" s="2" t="e">
        <f aca="false">W34-C34</f>
        <v>#VALUE!</v>
      </c>
    </row>
    <row r="35" customFormat="false" ht="15.75" hidden="false" customHeight="false" outlineLevel="0" collapsed="false">
      <c r="A35" s="56" t="n">
        <v>25</v>
      </c>
      <c r="B35" s="65" t="s">
        <v>109</v>
      </c>
      <c r="C35" s="58" t="s">
        <v>35</v>
      </c>
      <c r="D35" s="54" t="n">
        <f aca="false">1+1</f>
        <v>2</v>
      </c>
      <c r="E35" s="54" t="n">
        <f aca="false">1+1</f>
        <v>2</v>
      </c>
      <c r="F35" s="54" t="n">
        <f aca="false">1+1</f>
        <v>2</v>
      </c>
      <c r="G35" s="54" t="n">
        <f aca="false">1+2</f>
        <v>3</v>
      </c>
      <c r="H35" s="54" t="n">
        <f aca="false">1+2</f>
        <v>3</v>
      </c>
      <c r="I35" s="54" t="s">
        <v>92</v>
      </c>
      <c r="J35" s="54" t="s">
        <v>92</v>
      </c>
      <c r="K35" s="54" t="s">
        <v>92</v>
      </c>
      <c r="L35" s="54" t="s">
        <v>92</v>
      </c>
      <c r="M35" s="54" t="s">
        <v>92</v>
      </c>
      <c r="N35" s="54" t="s">
        <v>92</v>
      </c>
      <c r="O35" s="54" t="s">
        <v>92</v>
      </c>
      <c r="P35" s="54" t="s">
        <v>92</v>
      </c>
      <c r="Q35" s="54" t="n">
        <v>15</v>
      </c>
      <c r="R35" s="54" t="s">
        <v>92</v>
      </c>
      <c r="S35" s="54" t="s">
        <v>92</v>
      </c>
      <c r="T35" s="18" t="n">
        <f aca="false">SUM(C35:S35)</f>
        <v>27</v>
      </c>
      <c r="U35" s="60"/>
      <c r="V35" s="61" t="n">
        <f aca="false">T35*U35</f>
        <v>0</v>
      </c>
      <c r="W35" s="62" t="n">
        <f aca="false">'свод неверн'!D23</f>
        <v>13</v>
      </c>
      <c r="X35" s="2" t="e">
        <f aca="false">W35-C35</f>
        <v>#VALUE!</v>
      </c>
    </row>
    <row r="36" customFormat="false" ht="15.75" hidden="false" customHeight="false" outlineLevel="0" collapsed="false">
      <c r="A36" s="56" t="n">
        <v>26</v>
      </c>
      <c r="B36" s="65" t="s">
        <v>110</v>
      </c>
      <c r="C36" s="54" t="s">
        <v>14</v>
      </c>
      <c r="D36" s="54" t="s">
        <v>92</v>
      </c>
      <c r="E36" s="54" t="s">
        <v>92</v>
      </c>
      <c r="F36" s="54" t="s">
        <v>92</v>
      </c>
      <c r="G36" s="54" t="n">
        <v>4</v>
      </c>
      <c r="H36" s="54" t="n">
        <v>4</v>
      </c>
      <c r="I36" s="54" t="n">
        <v>4</v>
      </c>
      <c r="J36" s="54" t="n">
        <v>4</v>
      </c>
      <c r="K36" s="54" t="n">
        <v>4</v>
      </c>
      <c r="L36" s="54" t="n">
        <v>4</v>
      </c>
      <c r="M36" s="54" t="n">
        <v>4</v>
      </c>
      <c r="N36" s="54" t="n">
        <v>4</v>
      </c>
      <c r="O36" s="54" t="n">
        <v>4</v>
      </c>
      <c r="P36" s="54" t="n">
        <v>4</v>
      </c>
      <c r="Q36" s="54" t="n">
        <v>21</v>
      </c>
      <c r="R36" s="54" t="s">
        <v>92</v>
      </c>
      <c r="S36" s="54" t="s">
        <v>92</v>
      </c>
      <c r="T36" s="18" t="n">
        <f aca="false">SUM(C36:S36)</f>
        <v>61</v>
      </c>
      <c r="U36" s="60"/>
      <c r="V36" s="61" t="n">
        <f aca="false">T36*U36</f>
        <v>0</v>
      </c>
      <c r="W36" s="62" t="n">
        <f aca="false">'свод неверн'!D24</f>
        <v>403</v>
      </c>
      <c r="X36" s="2" t="e">
        <f aca="false">W36-C36</f>
        <v>#VALUE!</v>
      </c>
    </row>
    <row r="37" customFormat="false" ht="31.5" hidden="false" customHeight="false" outlineLevel="0" collapsed="false">
      <c r="A37" s="56" t="n">
        <v>27</v>
      </c>
      <c r="B37" s="64" t="s">
        <v>111</v>
      </c>
      <c r="C37" s="54" t="s">
        <v>14</v>
      </c>
      <c r="D37" s="54" t="n">
        <f aca="false">1+1</f>
        <v>2</v>
      </c>
      <c r="E37" s="54" t="n">
        <f aca="false">1+1</f>
        <v>2</v>
      </c>
      <c r="F37" s="54" t="n">
        <f aca="false">1+1</f>
        <v>2</v>
      </c>
      <c r="G37" s="54" t="n">
        <f aca="false">1+1</f>
        <v>2</v>
      </c>
      <c r="H37" s="54" t="n">
        <f aca="false">1+1</f>
        <v>2</v>
      </c>
      <c r="I37" s="54" t="n">
        <v>1</v>
      </c>
      <c r="J37" s="54" t="n">
        <v>1</v>
      </c>
      <c r="K37" s="54" t="n">
        <v>1</v>
      </c>
      <c r="L37" s="54" t="n">
        <v>1</v>
      </c>
      <c r="M37" s="54" t="n">
        <v>1</v>
      </c>
      <c r="N37" s="54" t="n">
        <v>1</v>
      </c>
      <c r="O37" s="54" t="n">
        <v>1</v>
      </c>
      <c r="P37" s="54" t="n">
        <v>1</v>
      </c>
      <c r="Q37" s="54" t="n">
        <v>7</v>
      </c>
      <c r="R37" s="54" t="s">
        <v>92</v>
      </c>
      <c r="S37" s="54" t="s">
        <v>92</v>
      </c>
      <c r="T37" s="18" t="n">
        <f aca="false">SUM(C37:S37)</f>
        <v>25</v>
      </c>
      <c r="U37" s="60"/>
      <c r="V37" s="61" t="n">
        <f aca="false">T37*U37</f>
        <v>0</v>
      </c>
      <c r="W37" s="62" t="n">
        <f aca="false">'свод неверн'!D25</f>
        <v>116</v>
      </c>
      <c r="X37" s="2" t="e">
        <f aca="false">W37-C37</f>
        <v>#VALUE!</v>
      </c>
    </row>
    <row r="38" customFormat="false" ht="15.75" hidden="false" customHeight="false" outlineLevel="0" collapsed="false">
      <c r="A38" s="56" t="n">
        <v>28</v>
      </c>
      <c r="B38" s="65" t="s">
        <v>112</v>
      </c>
      <c r="C38" s="54" t="s">
        <v>14</v>
      </c>
      <c r="D38" s="54" t="n">
        <v>5</v>
      </c>
      <c r="E38" s="54" t="n">
        <v>5</v>
      </c>
      <c r="F38" s="54" t="n">
        <v>5</v>
      </c>
      <c r="G38" s="54" t="n">
        <v>5</v>
      </c>
      <c r="H38" s="54" t="n">
        <v>5</v>
      </c>
      <c r="I38" s="54" t="s">
        <v>92</v>
      </c>
      <c r="J38" s="54" t="s">
        <v>92</v>
      </c>
      <c r="K38" s="54" t="s">
        <v>92</v>
      </c>
      <c r="L38" s="54" t="s">
        <v>92</v>
      </c>
      <c r="M38" s="54" t="s">
        <v>92</v>
      </c>
      <c r="N38" s="54" t="s">
        <v>92</v>
      </c>
      <c r="O38" s="54" t="s">
        <v>92</v>
      </c>
      <c r="P38" s="54" t="s">
        <v>92</v>
      </c>
      <c r="Q38" s="54" t="n">
        <v>15</v>
      </c>
      <c r="R38" s="54" t="s">
        <v>92</v>
      </c>
      <c r="S38" s="54" t="s">
        <v>92</v>
      </c>
      <c r="T38" s="18" t="n">
        <f aca="false">SUM(C38:S38)</f>
        <v>40</v>
      </c>
      <c r="U38" s="60"/>
      <c r="V38" s="61" t="n">
        <f aca="false">T38*U38</f>
        <v>0</v>
      </c>
      <c r="W38" s="62"/>
    </row>
    <row r="39" customFormat="false" ht="15.75" hidden="false" customHeight="false" outlineLevel="0" collapsed="false">
      <c r="A39" s="56" t="n">
        <v>29</v>
      </c>
      <c r="B39" s="65" t="s">
        <v>113</v>
      </c>
      <c r="C39" s="54" t="s">
        <v>14</v>
      </c>
      <c r="D39" s="54" t="n">
        <v>2</v>
      </c>
      <c r="E39" s="54" t="n">
        <v>2</v>
      </c>
      <c r="F39" s="54" t="n">
        <v>2</v>
      </c>
      <c r="G39" s="54" t="n">
        <v>2</v>
      </c>
      <c r="H39" s="54" t="n">
        <v>2</v>
      </c>
      <c r="I39" s="54" t="s">
        <v>92</v>
      </c>
      <c r="J39" s="54" t="s">
        <v>92</v>
      </c>
      <c r="K39" s="54" t="s">
        <v>92</v>
      </c>
      <c r="L39" s="54" t="s">
        <v>92</v>
      </c>
      <c r="M39" s="54" t="s">
        <v>92</v>
      </c>
      <c r="N39" s="54" t="s">
        <v>92</v>
      </c>
      <c r="O39" s="54" t="s">
        <v>92</v>
      </c>
      <c r="P39" s="54" t="s">
        <v>92</v>
      </c>
      <c r="Q39" s="54" t="n">
        <v>25</v>
      </c>
      <c r="R39" s="54" t="s">
        <v>92</v>
      </c>
      <c r="S39" s="54" t="s">
        <v>92</v>
      </c>
      <c r="T39" s="18" t="n">
        <f aca="false">SUM(C39:S39)</f>
        <v>35</v>
      </c>
      <c r="U39" s="60"/>
      <c r="V39" s="61" t="n">
        <f aca="false">T39*U39</f>
        <v>0</v>
      </c>
      <c r="W39" s="62"/>
    </row>
    <row r="40" customFormat="false" ht="15.75" hidden="false" customHeight="false" outlineLevel="0" collapsed="false">
      <c r="A40" s="56" t="n">
        <v>30</v>
      </c>
      <c r="B40" s="65" t="s">
        <v>114</v>
      </c>
      <c r="C40" s="54" t="s">
        <v>14</v>
      </c>
      <c r="D40" s="54" t="n">
        <v>2</v>
      </c>
      <c r="E40" s="54" t="n">
        <v>2</v>
      </c>
      <c r="F40" s="54" t="n">
        <v>2</v>
      </c>
      <c r="G40" s="54" t="s">
        <v>92</v>
      </c>
      <c r="H40" s="54" t="s">
        <v>92</v>
      </c>
      <c r="I40" s="54" t="s">
        <v>92</v>
      </c>
      <c r="J40" s="54" t="s">
        <v>92</v>
      </c>
      <c r="K40" s="54" t="s">
        <v>92</v>
      </c>
      <c r="L40" s="54" t="s">
        <v>92</v>
      </c>
      <c r="M40" s="54" t="s">
        <v>92</v>
      </c>
      <c r="N40" s="54" t="s">
        <v>92</v>
      </c>
      <c r="O40" s="54" t="s">
        <v>92</v>
      </c>
      <c r="P40" s="54" t="s">
        <v>92</v>
      </c>
      <c r="Q40" s="54" t="n">
        <v>20</v>
      </c>
      <c r="R40" s="54" t="s">
        <v>92</v>
      </c>
      <c r="S40" s="54" t="s">
        <v>92</v>
      </c>
      <c r="T40" s="18" t="n">
        <f aca="false">SUM(C40:S40)</f>
        <v>26</v>
      </c>
      <c r="U40" s="60"/>
      <c r="V40" s="61" t="n">
        <f aca="false">T40*U40</f>
        <v>0</v>
      </c>
      <c r="W40" s="62"/>
    </row>
    <row r="41" customFormat="false" ht="15.75" hidden="false" customHeight="false" outlineLevel="0" collapsed="false">
      <c r="A41" s="56" t="n">
        <v>31</v>
      </c>
      <c r="B41" s="65" t="s">
        <v>115</v>
      </c>
      <c r="C41" s="54" t="s">
        <v>14</v>
      </c>
      <c r="D41" s="54" t="n">
        <f aca="false">2+1</f>
        <v>3</v>
      </c>
      <c r="E41" s="54" t="n">
        <f aca="false">2+2</f>
        <v>4</v>
      </c>
      <c r="F41" s="54" t="n">
        <f aca="false">2+1</f>
        <v>3</v>
      </c>
      <c r="G41" s="54" t="n">
        <f aca="false">2+1</f>
        <v>3</v>
      </c>
      <c r="H41" s="54" t="n">
        <f aca="false">2+1</f>
        <v>3</v>
      </c>
      <c r="I41" s="54" t="n">
        <v>1</v>
      </c>
      <c r="J41" s="54" t="n">
        <v>1</v>
      </c>
      <c r="K41" s="54" t="n">
        <v>1</v>
      </c>
      <c r="L41" s="54" t="n">
        <v>1</v>
      </c>
      <c r="M41" s="54" t="n">
        <v>1</v>
      </c>
      <c r="N41" s="54" t="n">
        <v>1</v>
      </c>
      <c r="O41" s="54" t="n">
        <v>1</v>
      </c>
      <c r="P41" s="54" t="n">
        <v>1</v>
      </c>
      <c r="Q41" s="54" t="n">
        <v>18</v>
      </c>
      <c r="R41" s="54" t="s">
        <v>92</v>
      </c>
      <c r="S41" s="54" t="s">
        <v>92</v>
      </c>
      <c r="T41" s="18" t="n">
        <f aca="false">SUM(C41:S41)</f>
        <v>42</v>
      </c>
      <c r="U41" s="60"/>
      <c r="V41" s="61" t="n">
        <f aca="false">T41*U41</f>
        <v>0</v>
      </c>
      <c r="W41" s="62"/>
    </row>
    <row r="42" customFormat="false" ht="15.75" hidden="false" customHeight="false" outlineLevel="0" collapsed="false">
      <c r="A42" s="56" t="n">
        <v>32</v>
      </c>
      <c r="B42" s="65" t="s">
        <v>116</v>
      </c>
      <c r="C42" s="54" t="s">
        <v>14</v>
      </c>
      <c r="D42" s="54" t="n">
        <v>16</v>
      </c>
      <c r="E42" s="54" t="n">
        <v>16</v>
      </c>
      <c r="F42" s="54" t="n">
        <v>16</v>
      </c>
      <c r="G42" s="54" t="n">
        <v>16</v>
      </c>
      <c r="H42" s="54" t="n">
        <v>16</v>
      </c>
      <c r="I42" s="54" t="s">
        <v>92</v>
      </c>
      <c r="J42" s="54" t="s">
        <v>92</v>
      </c>
      <c r="K42" s="54" t="s">
        <v>92</v>
      </c>
      <c r="L42" s="54" t="s">
        <v>92</v>
      </c>
      <c r="M42" s="54" t="s">
        <v>92</v>
      </c>
      <c r="N42" s="54" t="s">
        <v>92</v>
      </c>
      <c r="O42" s="54" t="s">
        <v>92</v>
      </c>
      <c r="P42" s="54" t="s">
        <v>92</v>
      </c>
      <c r="Q42" s="54" t="n">
        <v>18</v>
      </c>
      <c r="R42" s="54" t="s">
        <v>92</v>
      </c>
      <c r="S42" s="54" t="s">
        <v>92</v>
      </c>
      <c r="T42" s="18" t="n">
        <f aca="false">SUM(C42:S42)</f>
        <v>98</v>
      </c>
      <c r="U42" s="60"/>
      <c r="V42" s="61" t="n">
        <f aca="false">T42*U42</f>
        <v>0</v>
      </c>
      <c r="W42" s="62"/>
    </row>
    <row r="43" customFormat="false" ht="15.75" hidden="false" customHeight="false" outlineLevel="0" collapsed="false">
      <c r="A43" s="56" t="n">
        <v>33</v>
      </c>
      <c r="B43" s="65" t="s">
        <v>117</v>
      </c>
      <c r="C43" s="54" t="s">
        <v>14</v>
      </c>
      <c r="D43" s="54" t="n">
        <v>1</v>
      </c>
      <c r="E43" s="54" t="n">
        <v>1</v>
      </c>
      <c r="F43" s="54" t="n">
        <v>1</v>
      </c>
      <c r="G43" s="54" t="n">
        <v>1</v>
      </c>
      <c r="H43" s="54" t="n">
        <v>1</v>
      </c>
      <c r="I43" s="54" t="s">
        <v>92</v>
      </c>
      <c r="J43" s="54" t="s">
        <v>92</v>
      </c>
      <c r="K43" s="54" t="s">
        <v>92</v>
      </c>
      <c r="L43" s="54" t="s">
        <v>92</v>
      </c>
      <c r="M43" s="54" t="s">
        <v>92</v>
      </c>
      <c r="N43" s="54" t="s">
        <v>92</v>
      </c>
      <c r="O43" s="54" t="s">
        <v>92</v>
      </c>
      <c r="P43" s="54" t="s">
        <v>92</v>
      </c>
      <c r="Q43" s="54" t="n">
        <v>16</v>
      </c>
      <c r="R43" s="54" t="s">
        <v>92</v>
      </c>
      <c r="S43" s="54" t="s">
        <v>92</v>
      </c>
      <c r="T43" s="18" t="n">
        <f aca="false">SUM(C43:S43)</f>
        <v>21</v>
      </c>
      <c r="U43" s="60"/>
      <c r="V43" s="61" t="n">
        <f aca="false">T43*U43</f>
        <v>0</v>
      </c>
      <c r="W43" s="62"/>
    </row>
    <row r="44" customFormat="false" ht="15.75" hidden="false" customHeight="false" outlineLevel="0" collapsed="false">
      <c r="A44" s="56" t="n">
        <v>34</v>
      </c>
      <c r="B44" s="65" t="s">
        <v>118</v>
      </c>
      <c r="C44" s="54" t="s">
        <v>14</v>
      </c>
      <c r="D44" s="54" t="n">
        <v>1</v>
      </c>
      <c r="E44" s="54" t="n">
        <v>1</v>
      </c>
      <c r="F44" s="54" t="n">
        <v>1</v>
      </c>
      <c r="G44" s="54" t="n">
        <v>1</v>
      </c>
      <c r="H44" s="54" t="n">
        <v>1</v>
      </c>
      <c r="I44" s="54" t="s">
        <v>92</v>
      </c>
      <c r="J44" s="54" t="s">
        <v>92</v>
      </c>
      <c r="K44" s="54" t="s">
        <v>92</v>
      </c>
      <c r="L44" s="54" t="s">
        <v>92</v>
      </c>
      <c r="M44" s="54" t="s">
        <v>92</v>
      </c>
      <c r="N44" s="54" t="s">
        <v>92</v>
      </c>
      <c r="O44" s="54" t="s">
        <v>92</v>
      </c>
      <c r="P44" s="54" t="s">
        <v>92</v>
      </c>
      <c r="Q44" s="54" t="n">
        <v>1924</v>
      </c>
      <c r="R44" s="54" t="s">
        <v>92</v>
      </c>
      <c r="S44" s="54" t="s">
        <v>92</v>
      </c>
      <c r="T44" s="18" t="n">
        <f aca="false">SUM(C44:S44)</f>
        <v>1929</v>
      </c>
      <c r="U44" s="60"/>
      <c r="V44" s="61" t="n">
        <f aca="false">T44*U44</f>
        <v>0</v>
      </c>
      <c r="W44" s="62"/>
    </row>
    <row r="45" customFormat="false" ht="15.75" hidden="false" customHeight="false" outlineLevel="0" collapsed="false">
      <c r="A45" s="56" t="n">
        <v>35</v>
      </c>
      <c r="B45" s="65" t="s">
        <v>119</v>
      </c>
      <c r="C45" s="54" t="s">
        <v>14</v>
      </c>
      <c r="D45" s="54" t="n">
        <v>1</v>
      </c>
      <c r="E45" s="54" t="n">
        <v>1</v>
      </c>
      <c r="F45" s="54" t="n">
        <v>1</v>
      </c>
      <c r="G45" s="54" t="n">
        <v>1</v>
      </c>
      <c r="H45" s="54" t="n">
        <v>1</v>
      </c>
      <c r="I45" s="54" t="s">
        <v>92</v>
      </c>
      <c r="J45" s="54" t="s">
        <v>92</v>
      </c>
      <c r="K45" s="54" t="s">
        <v>92</v>
      </c>
      <c r="L45" s="54" t="s">
        <v>92</v>
      </c>
      <c r="M45" s="54" t="s">
        <v>92</v>
      </c>
      <c r="N45" s="54" t="s">
        <v>92</v>
      </c>
      <c r="O45" s="54" t="s">
        <v>92</v>
      </c>
      <c r="P45" s="54" t="s">
        <v>92</v>
      </c>
      <c r="Q45" s="54" t="n">
        <v>9</v>
      </c>
      <c r="R45" s="54" t="s">
        <v>92</v>
      </c>
      <c r="S45" s="54" t="s">
        <v>92</v>
      </c>
      <c r="T45" s="18" t="n">
        <f aca="false">SUM(C45:S45)</f>
        <v>14</v>
      </c>
      <c r="U45" s="60"/>
      <c r="V45" s="61" t="n">
        <f aca="false">T45*U45</f>
        <v>0</v>
      </c>
      <c r="W45" s="62"/>
    </row>
    <row r="46" customFormat="false" ht="15.75" hidden="false" customHeight="false" outlineLevel="0" collapsed="false">
      <c r="A46" s="56" t="n">
        <v>36</v>
      </c>
      <c r="B46" s="65" t="s">
        <v>120</v>
      </c>
      <c r="C46" s="54" t="s">
        <v>14</v>
      </c>
      <c r="D46" s="54" t="n">
        <v>7</v>
      </c>
      <c r="E46" s="54" t="n">
        <v>7</v>
      </c>
      <c r="F46" s="54" t="n">
        <v>7</v>
      </c>
      <c r="G46" s="54" t="n">
        <v>7</v>
      </c>
      <c r="H46" s="54" t="n">
        <v>7</v>
      </c>
      <c r="I46" s="54" t="s">
        <v>92</v>
      </c>
      <c r="J46" s="54" t="s">
        <v>92</v>
      </c>
      <c r="K46" s="54" t="s">
        <v>92</v>
      </c>
      <c r="L46" s="54" t="s">
        <v>92</v>
      </c>
      <c r="M46" s="54" t="s">
        <v>92</v>
      </c>
      <c r="N46" s="54" t="s">
        <v>92</v>
      </c>
      <c r="O46" s="54" t="s">
        <v>92</v>
      </c>
      <c r="P46" s="54" t="s">
        <v>92</v>
      </c>
      <c r="Q46" s="54" t="n">
        <v>8</v>
      </c>
      <c r="R46" s="54" t="n">
        <v>32</v>
      </c>
      <c r="S46" s="54" t="n">
        <v>32</v>
      </c>
      <c r="T46" s="18" t="n">
        <f aca="false">SUM(C46:S46)</f>
        <v>107</v>
      </c>
      <c r="U46" s="60"/>
      <c r="V46" s="61" t="n">
        <f aca="false">T46*U46</f>
        <v>0</v>
      </c>
      <c r="W46" s="62"/>
    </row>
    <row r="47" customFormat="false" ht="15.75" hidden="false" customHeight="false" outlineLevel="0" collapsed="false">
      <c r="A47" s="56" t="n">
        <v>37</v>
      </c>
      <c r="B47" s="65" t="s">
        <v>121</v>
      </c>
      <c r="C47" s="54" t="s">
        <v>14</v>
      </c>
      <c r="D47" s="54" t="n">
        <v>1</v>
      </c>
      <c r="E47" s="54" t="n">
        <v>1</v>
      </c>
      <c r="F47" s="54" t="n">
        <v>1</v>
      </c>
      <c r="G47" s="54" t="n">
        <v>1</v>
      </c>
      <c r="H47" s="54" t="n">
        <v>1</v>
      </c>
      <c r="I47" s="54" t="s">
        <v>92</v>
      </c>
      <c r="J47" s="54" t="s">
        <v>92</v>
      </c>
      <c r="K47" s="54" t="s">
        <v>92</v>
      </c>
      <c r="L47" s="54" t="s">
        <v>92</v>
      </c>
      <c r="M47" s="54" t="s">
        <v>92</v>
      </c>
      <c r="N47" s="54" t="s">
        <v>92</v>
      </c>
      <c r="O47" s="54" t="s">
        <v>92</v>
      </c>
      <c r="P47" s="54" t="s">
        <v>92</v>
      </c>
      <c r="Q47" s="54" t="s">
        <v>92</v>
      </c>
      <c r="R47" s="54" t="s">
        <v>92</v>
      </c>
      <c r="S47" s="54" t="s">
        <v>92</v>
      </c>
      <c r="T47" s="18" t="n">
        <f aca="false">SUM(C47:S47)</f>
        <v>5</v>
      </c>
      <c r="U47" s="60"/>
      <c r="V47" s="61" t="n">
        <f aca="false">T47*U47</f>
        <v>0</v>
      </c>
      <c r="W47" s="62"/>
    </row>
    <row r="48" customFormat="false" ht="15.75" hidden="false" customHeight="false" outlineLevel="0" collapsed="false">
      <c r="A48" s="56" t="n">
        <v>38</v>
      </c>
      <c r="B48" s="65" t="s">
        <v>122</v>
      </c>
      <c r="C48" s="54" t="s">
        <v>14</v>
      </c>
      <c r="D48" s="54" t="n">
        <v>1</v>
      </c>
      <c r="E48" s="54" t="n">
        <v>1</v>
      </c>
      <c r="F48" s="54" t="n">
        <v>1</v>
      </c>
      <c r="G48" s="54" t="n">
        <v>1</v>
      </c>
      <c r="H48" s="54" t="n">
        <v>1</v>
      </c>
      <c r="I48" s="54" t="s">
        <v>92</v>
      </c>
      <c r="J48" s="54" t="s">
        <v>92</v>
      </c>
      <c r="K48" s="54" t="s">
        <v>92</v>
      </c>
      <c r="L48" s="54" t="s">
        <v>92</v>
      </c>
      <c r="M48" s="54" t="s">
        <v>92</v>
      </c>
      <c r="N48" s="54" t="s">
        <v>92</v>
      </c>
      <c r="O48" s="54" t="s">
        <v>92</v>
      </c>
      <c r="P48" s="54" t="s">
        <v>92</v>
      </c>
      <c r="Q48" s="54" t="n">
        <v>6</v>
      </c>
      <c r="R48" s="54" t="s">
        <v>92</v>
      </c>
      <c r="S48" s="54" t="s">
        <v>92</v>
      </c>
      <c r="T48" s="18" t="n">
        <f aca="false">SUM(C48:S48)</f>
        <v>11</v>
      </c>
      <c r="U48" s="60"/>
      <c r="V48" s="61" t="n">
        <f aca="false">T48*U48</f>
        <v>0</v>
      </c>
      <c r="W48" s="62"/>
    </row>
    <row r="49" customFormat="false" ht="15.75" hidden="false" customHeight="false" outlineLevel="0" collapsed="false">
      <c r="A49" s="56" t="n">
        <v>39</v>
      </c>
      <c r="B49" s="65" t="s">
        <v>123</v>
      </c>
      <c r="C49" s="54" t="s">
        <v>14</v>
      </c>
      <c r="D49" s="54" t="n">
        <v>1</v>
      </c>
      <c r="E49" s="54" t="n">
        <v>1</v>
      </c>
      <c r="F49" s="54" t="n">
        <v>1</v>
      </c>
      <c r="G49" s="54" t="n">
        <v>1</v>
      </c>
      <c r="H49" s="54" t="n">
        <v>1</v>
      </c>
      <c r="I49" s="54" t="s">
        <v>92</v>
      </c>
      <c r="J49" s="54" t="s">
        <v>92</v>
      </c>
      <c r="K49" s="54" t="s">
        <v>92</v>
      </c>
      <c r="L49" s="54" t="s">
        <v>92</v>
      </c>
      <c r="M49" s="54" t="s">
        <v>92</v>
      </c>
      <c r="N49" s="54" t="s">
        <v>92</v>
      </c>
      <c r="O49" s="54" t="s">
        <v>92</v>
      </c>
      <c r="P49" s="54" t="s">
        <v>92</v>
      </c>
      <c r="Q49" s="54" t="s">
        <v>92</v>
      </c>
      <c r="R49" s="54" t="s">
        <v>92</v>
      </c>
      <c r="S49" s="54" t="s">
        <v>92</v>
      </c>
      <c r="T49" s="18" t="n">
        <f aca="false">SUM(C49:S49)</f>
        <v>5</v>
      </c>
      <c r="U49" s="60"/>
      <c r="V49" s="61" t="n">
        <f aca="false">T49*U49</f>
        <v>0</v>
      </c>
      <c r="W49" s="62" t="n">
        <f aca="false">'свод неверн'!D37</f>
        <v>0</v>
      </c>
      <c r="X49" s="2" t="e">
        <f aca="false">W49-C49</f>
        <v>#VALUE!</v>
      </c>
    </row>
    <row r="50" customFormat="false" ht="15.75" hidden="false" customHeight="false" outlineLevel="0" collapsed="false">
      <c r="A50" s="56" t="n">
        <v>40</v>
      </c>
      <c r="B50" s="65" t="s">
        <v>124</v>
      </c>
      <c r="C50" s="54" t="s">
        <v>14</v>
      </c>
      <c r="D50" s="54" t="n">
        <v>1</v>
      </c>
      <c r="E50" s="54" t="n">
        <v>1</v>
      </c>
      <c r="F50" s="54" t="n">
        <v>1</v>
      </c>
      <c r="G50" s="54" t="n">
        <v>1</v>
      </c>
      <c r="H50" s="54" t="n">
        <v>1</v>
      </c>
      <c r="I50" s="54" t="s">
        <v>92</v>
      </c>
      <c r="J50" s="54" t="s">
        <v>92</v>
      </c>
      <c r="K50" s="54" t="s">
        <v>92</v>
      </c>
      <c r="L50" s="54" t="s">
        <v>92</v>
      </c>
      <c r="M50" s="54" t="s">
        <v>92</v>
      </c>
      <c r="N50" s="54" t="s">
        <v>92</v>
      </c>
      <c r="O50" s="54" t="s">
        <v>92</v>
      </c>
      <c r="P50" s="54" t="s">
        <v>92</v>
      </c>
      <c r="Q50" s="54" t="s">
        <v>92</v>
      </c>
      <c r="R50" s="54" t="s">
        <v>92</v>
      </c>
      <c r="S50" s="54" t="s">
        <v>92</v>
      </c>
      <c r="T50" s="18" t="n">
        <f aca="false">SUM(C50:S50)</f>
        <v>5</v>
      </c>
      <c r="U50" s="60"/>
      <c r="V50" s="61" t="n">
        <f aca="false">T50*U50</f>
        <v>0</v>
      </c>
      <c r="W50" s="62" t="n">
        <f aca="false">'свод неверн'!D38</f>
        <v>0</v>
      </c>
      <c r="X50" s="2" t="e">
        <f aca="false">W50-C50</f>
        <v>#VALUE!</v>
      </c>
    </row>
    <row r="51" customFormat="false" ht="15.75" hidden="false" customHeight="false" outlineLevel="0" collapsed="false">
      <c r="A51" s="56" t="n">
        <v>41</v>
      </c>
      <c r="B51" s="65" t="s">
        <v>125</v>
      </c>
      <c r="C51" s="54" t="s">
        <v>14</v>
      </c>
      <c r="D51" s="54" t="n">
        <v>2</v>
      </c>
      <c r="E51" s="54" t="n">
        <v>2</v>
      </c>
      <c r="F51" s="54" t="n">
        <v>2</v>
      </c>
      <c r="G51" s="54" t="n">
        <v>2</v>
      </c>
      <c r="H51" s="54" t="n">
        <v>2</v>
      </c>
      <c r="I51" s="54" t="s">
        <v>92</v>
      </c>
      <c r="J51" s="54" t="s">
        <v>92</v>
      </c>
      <c r="K51" s="54" t="s">
        <v>92</v>
      </c>
      <c r="L51" s="54" t="s">
        <v>92</v>
      </c>
      <c r="M51" s="54" t="s">
        <v>92</v>
      </c>
      <c r="N51" s="54" t="s">
        <v>92</v>
      </c>
      <c r="O51" s="54" t="s">
        <v>92</v>
      </c>
      <c r="P51" s="54" t="s">
        <v>92</v>
      </c>
      <c r="Q51" s="54" t="s">
        <v>92</v>
      </c>
      <c r="R51" s="54" t="s">
        <v>92</v>
      </c>
      <c r="S51" s="54" t="s">
        <v>92</v>
      </c>
      <c r="T51" s="18" t="n">
        <f aca="false">SUM(C51:S51)</f>
        <v>10</v>
      </c>
      <c r="U51" s="60"/>
      <c r="V51" s="61" t="n">
        <f aca="false">T51*U51</f>
        <v>0</v>
      </c>
      <c r="W51" s="62" t="n">
        <f aca="false">'свод неверн'!D39</f>
        <v>0</v>
      </c>
      <c r="X51" s="2" t="e">
        <f aca="false">W51-C51</f>
        <v>#VALUE!</v>
      </c>
    </row>
    <row r="52" customFormat="false" ht="31.5" hidden="false" customHeight="false" outlineLevel="0" collapsed="false">
      <c r="A52" s="56" t="n">
        <v>42</v>
      </c>
      <c r="B52" s="64" t="s">
        <v>126</v>
      </c>
      <c r="C52" s="54" t="s">
        <v>14</v>
      </c>
      <c r="D52" s="54" t="n">
        <v>2</v>
      </c>
      <c r="E52" s="54" t="n">
        <v>2</v>
      </c>
      <c r="F52" s="54" t="n">
        <v>2</v>
      </c>
      <c r="G52" s="54" t="n">
        <v>2</v>
      </c>
      <c r="H52" s="54" t="n">
        <v>2</v>
      </c>
      <c r="I52" s="54" t="s">
        <v>92</v>
      </c>
      <c r="J52" s="54" t="s">
        <v>92</v>
      </c>
      <c r="K52" s="54" t="s">
        <v>92</v>
      </c>
      <c r="L52" s="54" t="s">
        <v>92</v>
      </c>
      <c r="M52" s="54" t="s">
        <v>92</v>
      </c>
      <c r="N52" s="54" t="s">
        <v>92</v>
      </c>
      <c r="O52" s="54" t="s">
        <v>92</v>
      </c>
      <c r="P52" s="54" t="s">
        <v>92</v>
      </c>
      <c r="Q52" s="54" t="s">
        <v>92</v>
      </c>
      <c r="R52" s="54" t="s">
        <v>92</v>
      </c>
      <c r="S52" s="54" t="s">
        <v>92</v>
      </c>
      <c r="T52" s="18" t="n">
        <f aca="false">SUM(C52:S52)</f>
        <v>10</v>
      </c>
      <c r="U52" s="60"/>
      <c r="V52" s="61" t="n">
        <f aca="false">T52*U52</f>
        <v>0</v>
      </c>
      <c r="W52" s="62" t="n">
        <f aca="false">'свод неверн'!D40</f>
        <v>0</v>
      </c>
      <c r="X52" s="2" t="e">
        <f aca="false">W52-C52</f>
        <v>#VALUE!</v>
      </c>
    </row>
    <row r="53" customFormat="false" ht="15.75" hidden="false" customHeight="false" outlineLevel="0" collapsed="false">
      <c r="A53" s="56" t="n">
        <v>43</v>
      </c>
      <c r="B53" s="65" t="s">
        <v>127</v>
      </c>
      <c r="C53" s="54" t="s">
        <v>14</v>
      </c>
      <c r="D53" s="54" t="n">
        <v>2</v>
      </c>
      <c r="E53" s="54" t="n">
        <v>2</v>
      </c>
      <c r="F53" s="54" t="n">
        <v>2</v>
      </c>
      <c r="G53" s="54" t="n">
        <v>2</v>
      </c>
      <c r="H53" s="54" t="n">
        <v>2</v>
      </c>
      <c r="I53" s="54" t="s">
        <v>92</v>
      </c>
      <c r="J53" s="54" t="s">
        <v>92</v>
      </c>
      <c r="K53" s="54" t="s">
        <v>92</v>
      </c>
      <c r="L53" s="54" t="s">
        <v>92</v>
      </c>
      <c r="M53" s="54" t="s">
        <v>92</v>
      </c>
      <c r="N53" s="54" t="s">
        <v>92</v>
      </c>
      <c r="O53" s="54" t="s">
        <v>92</v>
      </c>
      <c r="P53" s="54" t="s">
        <v>92</v>
      </c>
      <c r="Q53" s="54" t="s">
        <v>92</v>
      </c>
      <c r="R53" s="54" t="s">
        <v>92</v>
      </c>
      <c r="S53" s="54" t="s">
        <v>92</v>
      </c>
      <c r="T53" s="18" t="n">
        <f aca="false">SUM(C53:S53)</f>
        <v>10</v>
      </c>
      <c r="U53" s="60"/>
      <c r="V53" s="61" t="n">
        <f aca="false">T53*U53</f>
        <v>0</v>
      </c>
      <c r="W53" s="62" t="n">
        <f aca="false">'свод неверн'!D41</f>
        <v>0</v>
      </c>
      <c r="X53" s="2" t="e">
        <f aca="false">W53-C53</f>
        <v>#VALUE!</v>
      </c>
    </row>
    <row r="54" customFormat="false" ht="15.75" hidden="false" customHeight="false" outlineLevel="0" collapsed="false">
      <c r="A54" s="56" t="n">
        <v>44</v>
      </c>
      <c r="B54" s="65" t="s">
        <v>128</v>
      </c>
      <c r="C54" s="54" t="s">
        <v>14</v>
      </c>
      <c r="D54" s="54" t="n">
        <v>1</v>
      </c>
      <c r="E54" s="54" t="n">
        <v>1</v>
      </c>
      <c r="F54" s="54" t="n">
        <v>1</v>
      </c>
      <c r="G54" s="54" t="n">
        <v>1</v>
      </c>
      <c r="H54" s="54" t="n">
        <v>1</v>
      </c>
      <c r="I54" s="54" t="s">
        <v>92</v>
      </c>
      <c r="J54" s="54" t="s">
        <v>92</v>
      </c>
      <c r="K54" s="54" t="s">
        <v>92</v>
      </c>
      <c r="L54" s="54" t="s">
        <v>92</v>
      </c>
      <c r="M54" s="54" t="s">
        <v>92</v>
      </c>
      <c r="N54" s="54" t="s">
        <v>92</v>
      </c>
      <c r="O54" s="54" t="s">
        <v>92</v>
      </c>
      <c r="P54" s="54" t="s">
        <v>92</v>
      </c>
      <c r="Q54" s="54" t="s">
        <v>92</v>
      </c>
      <c r="R54" s="54" t="s">
        <v>92</v>
      </c>
      <c r="S54" s="54" t="s">
        <v>92</v>
      </c>
      <c r="T54" s="18" t="n">
        <f aca="false">SUM(C54:S54)</f>
        <v>5</v>
      </c>
      <c r="U54" s="60"/>
      <c r="V54" s="61" t="n">
        <f aca="false">T54*U54</f>
        <v>0</v>
      </c>
      <c r="W54" s="62" t="n">
        <f aca="false">'свод неверн'!D42</f>
        <v>0</v>
      </c>
      <c r="X54" s="2" t="e">
        <f aca="false">W54-C54</f>
        <v>#VALUE!</v>
      </c>
    </row>
    <row r="55" customFormat="false" ht="15.75" hidden="false" customHeight="false" outlineLevel="0" collapsed="false">
      <c r="A55" s="56" t="n">
        <v>45</v>
      </c>
      <c r="B55" s="65" t="s">
        <v>129</v>
      </c>
      <c r="C55" s="54" t="s">
        <v>14</v>
      </c>
      <c r="D55" s="54" t="n">
        <v>1</v>
      </c>
      <c r="E55" s="54" t="s">
        <v>92</v>
      </c>
      <c r="F55" s="54" t="s">
        <v>92</v>
      </c>
      <c r="G55" s="54" t="n">
        <v>1</v>
      </c>
      <c r="H55" s="54" t="s">
        <v>92</v>
      </c>
      <c r="I55" s="54" t="s">
        <v>92</v>
      </c>
      <c r="J55" s="54" t="s">
        <v>92</v>
      </c>
      <c r="K55" s="54" t="s">
        <v>92</v>
      </c>
      <c r="L55" s="54" t="s">
        <v>92</v>
      </c>
      <c r="M55" s="54" t="s">
        <v>92</v>
      </c>
      <c r="N55" s="54" t="s">
        <v>92</v>
      </c>
      <c r="O55" s="54" t="s">
        <v>92</v>
      </c>
      <c r="P55" s="54" t="s">
        <v>92</v>
      </c>
      <c r="Q55" s="54" t="s">
        <v>92</v>
      </c>
      <c r="R55" s="54" t="s">
        <v>92</v>
      </c>
      <c r="S55" s="54" t="s">
        <v>92</v>
      </c>
      <c r="T55" s="18" t="n">
        <f aca="false">SUM(C55:S55)</f>
        <v>2</v>
      </c>
      <c r="U55" s="60"/>
      <c r="V55" s="61" t="n">
        <f aca="false">T55*U55</f>
        <v>0</v>
      </c>
      <c r="W55" s="62" t="n">
        <f aca="false">'свод неверн'!D43</f>
        <v>0</v>
      </c>
      <c r="X55" s="2" t="e">
        <f aca="false">W55-C55</f>
        <v>#VALUE!</v>
      </c>
    </row>
    <row r="56" customFormat="false" ht="15.75" hidden="false" customHeight="false" outlineLevel="0" collapsed="false">
      <c r="A56" s="56" t="n">
        <v>46</v>
      </c>
      <c r="B56" s="65" t="s">
        <v>130</v>
      </c>
      <c r="C56" s="54" t="s">
        <v>14</v>
      </c>
      <c r="D56" s="54" t="n">
        <v>1</v>
      </c>
      <c r="E56" s="54" t="n">
        <v>1</v>
      </c>
      <c r="F56" s="54" t="n">
        <v>1</v>
      </c>
      <c r="G56" s="54" t="n">
        <v>1</v>
      </c>
      <c r="H56" s="54" t="n">
        <v>1</v>
      </c>
      <c r="I56" s="54" t="s">
        <v>92</v>
      </c>
      <c r="J56" s="54" t="s">
        <v>92</v>
      </c>
      <c r="K56" s="54" t="s">
        <v>92</v>
      </c>
      <c r="L56" s="54" t="s">
        <v>92</v>
      </c>
      <c r="M56" s="54" t="s">
        <v>92</v>
      </c>
      <c r="N56" s="54" t="s">
        <v>92</v>
      </c>
      <c r="O56" s="54" t="s">
        <v>92</v>
      </c>
      <c r="P56" s="54" t="s">
        <v>92</v>
      </c>
      <c r="Q56" s="54" t="n">
        <v>3</v>
      </c>
      <c r="R56" s="54" t="s">
        <v>92</v>
      </c>
      <c r="S56" s="54" t="s">
        <v>92</v>
      </c>
      <c r="T56" s="18" t="n">
        <f aca="false">SUM(C56:S56)</f>
        <v>8</v>
      </c>
      <c r="U56" s="60"/>
      <c r="V56" s="61" t="n">
        <f aca="false">T56*U56</f>
        <v>0</v>
      </c>
      <c r="W56" s="62" t="n">
        <f aca="false">'свод неверн'!D44</f>
        <v>0</v>
      </c>
      <c r="X56" s="2" t="e">
        <f aca="false">W56-C56</f>
        <v>#VALUE!</v>
      </c>
    </row>
    <row r="57" customFormat="false" ht="15.75" hidden="false" customHeight="false" outlineLevel="0" collapsed="false">
      <c r="A57" s="56" t="n">
        <v>47</v>
      </c>
      <c r="B57" s="65" t="s">
        <v>131</v>
      </c>
      <c r="C57" s="54" t="s">
        <v>35</v>
      </c>
      <c r="D57" s="54" t="s">
        <v>92</v>
      </c>
      <c r="E57" s="54" t="s">
        <v>92</v>
      </c>
      <c r="F57" s="54" t="s">
        <v>92</v>
      </c>
      <c r="G57" s="54" t="s">
        <v>92</v>
      </c>
      <c r="H57" s="54" t="s">
        <v>92</v>
      </c>
      <c r="I57" s="54" t="s">
        <v>92</v>
      </c>
      <c r="J57" s="54" t="s">
        <v>92</v>
      </c>
      <c r="K57" s="54" t="s">
        <v>92</v>
      </c>
      <c r="L57" s="54" t="s">
        <v>92</v>
      </c>
      <c r="M57" s="54" t="s">
        <v>92</v>
      </c>
      <c r="N57" s="54" t="s">
        <v>92</v>
      </c>
      <c r="O57" s="54" t="s">
        <v>92</v>
      </c>
      <c r="P57" s="54" t="s">
        <v>92</v>
      </c>
      <c r="Q57" s="54" t="n">
        <v>7</v>
      </c>
      <c r="R57" s="54" t="s">
        <v>92</v>
      </c>
      <c r="S57" s="54" t="s">
        <v>92</v>
      </c>
      <c r="T57" s="18" t="n">
        <f aca="false">SUM(C57:S57)</f>
        <v>7</v>
      </c>
      <c r="U57" s="60"/>
      <c r="V57" s="61" t="n">
        <f aca="false">T57*U57</f>
        <v>0</v>
      </c>
      <c r="W57" s="62" t="n">
        <f aca="false">'свод неверн'!D23</f>
        <v>13</v>
      </c>
      <c r="X57" s="2" t="e">
        <f aca="false">W57-C57</f>
        <v>#VALUE!</v>
      </c>
    </row>
    <row r="58" customFormat="false" ht="15.75" hidden="false" customHeight="false" outlineLevel="0" collapsed="false">
      <c r="A58" s="56" t="n">
        <v>48</v>
      </c>
      <c r="B58" s="65" t="s">
        <v>132</v>
      </c>
      <c r="C58" s="54" t="s">
        <v>14</v>
      </c>
      <c r="D58" s="54" t="s">
        <v>92</v>
      </c>
      <c r="E58" s="54" t="s">
        <v>92</v>
      </c>
      <c r="F58" s="54" t="s">
        <v>92</v>
      </c>
      <c r="G58" s="54" t="s">
        <v>92</v>
      </c>
      <c r="H58" s="54" t="s">
        <v>92</v>
      </c>
      <c r="I58" s="54" t="s">
        <v>92</v>
      </c>
      <c r="J58" s="54" t="s">
        <v>92</v>
      </c>
      <c r="K58" s="54" t="s">
        <v>92</v>
      </c>
      <c r="L58" s="54" t="s">
        <v>92</v>
      </c>
      <c r="M58" s="54" t="s">
        <v>92</v>
      </c>
      <c r="N58" s="54" t="s">
        <v>92</v>
      </c>
      <c r="O58" s="54" t="s">
        <v>92</v>
      </c>
      <c r="P58" s="54" t="s">
        <v>92</v>
      </c>
      <c r="Q58" s="54" t="n">
        <v>7</v>
      </c>
      <c r="R58" s="54" t="s">
        <v>92</v>
      </c>
      <c r="S58" s="54" t="s">
        <v>92</v>
      </c>
      <c r="T58" s="18" t="n">
        <f aca="false">SUM(C58:S58)</f>
        <v>7</v>
      </c>
      <c r="U58" s="60"/>
      <c r="V58" s="61" t="n">
        <f aca="false">T58*U58</f>
        <v>0</v>
      </c>
      <c r="W58" s="62" t="n">
        <f aca="false">'свод неверн'!D24</f>
        <v>403</v>
      </c>
      <c r="X58" s="2" t="e">
        <f aca="false">W58-C58</f>
        <v>#VALUE!</v>
      </c>
    </row>
    <row r="59" customFormat="false" ht="15.75" hidden="false" customHeight="false" outlineLevel="0" collapsed="false">
      <c r="A59" s="56" t="n">
        <v>49</v>
      </c>
      <c r="B59" s="65" t="s">
        <v>133</v>
      </c>
      <c r="C59" s="54" t="s">
        <v>14</v>
      </c>
      <c r="D59" s="54" t="s">
        <v>92</v>
      </c>
      <c r="E59" s="54" t="s">
        <v>92</v>
      </c>
      <c r="F59" s="54" t="s">
        <v>92</v>
      </c>
      <c r="G59" s="54" t="s">
        <v>92</v>
      </c>
      <c r="H59" s="54" t="s">
        <v>92</v>
      </c>
      <c r="I59" s="54" t="s">
        <v>92</v>
      </c>
      <c r="J59" s="54" t="s">
        <v>92</v>
      </c>
      <c r="K59" s="54" t="s">
        <v>92</v>
      </c>
      <c r="L59" s="54" t="s">
        <v>92</v>
      </c>
      <c r="M59" s="54" t="s">
        <v>92</v>
      </c>
      <c r="N59" s="54" t="s">
        <v>92</v>
      </c>
      <c r="O59" s="54" t="s">
        <v>92</v>
      </c>
      <c r="P59" s="54" t="s">
        <v>92</v>
      </c>
      <c r="Q59" s="54" t="n">
        <v>27</v>
      </c>
      <c r="R59" s="54" t="s">
        <v>92</v>
      </c>
      <c r="S59" s="54" t="s">
        <v>92</v>
      </c>
      <c r="T59" s="18" t="n">
        <f aca="false">SUM(C59:S59)</f>
        <v>27</v>
      </c>
      <c r="U59" s="60"/>
      <c r="V59" s="61" t="n">
        <f aca="false">T59*U59</f>
        <v>0</v>
      </c>
      <c r="W59" s="66"/>
    </row>
    <row r="60" customFormat="false" ht="15.75" hidden="false" customHeight="false" outlineLevel="0" collapsed="false">
      <c r="A60" s="56" t="n">
        <v>50</v>
      </c>
      <c r="B60" s="65" t="s">
        <v>134</v>
      </c>
      <c r="C60" s="54" t="s">
        <v>14</v>
      </c>
      <c r="D60" s="54" t="s">
        <v>92</v>
      </c>
      <c r="E60" s="54" t="s">
        <v>92</v>
      </c>
      <c r="F60" s="54" t="s">
        <v>92</v>
      </c>
      <c r="G60" s="54" t="s">
        <v>92</v>
      </c>
      <c r="H60" s="54" t="s">
        <v>92</v>
      </c>
      <c r="I60" s="54" t="s">
        <v>92</v>
      </c>
      <c r="J60" s="54" t="s">
        <v>92</v>
      </c>
      <c r="K60" s="54" t="s">
        <v>92</v>
      </c>
      <c r="L60" s="54" t="s">
        <v>92</v>
      </c>
      <c r="M60" s="54" t="s">
        <v>92</v>
      </c>
      <c r="N60" s="54" t="s">
        <v>92</v>
      </c>
      <c r="O60" s="54" t="s">
        <v>92</v>
      </c>
      <c r="P60" s="54" t="s">
        <v>92</v>
      </c>
      <c r="Q60" s="54" t="n">
        <v>28</v>
      </c>
      <c r="R60" s="54" t="n">
        <v>80</v>
      </c>
      <c r="S60" s="54" t="n">
        <v>80</v>
      </c>
      <c r="T60" s="18" t="n">
        <f aca="false">SUM(C60:S60)</f>
        <v>188</v>
      </c>
      <c r="U60" s="60"/>
      <c r="V60" s="61" t="n">
        <f aca="false">T60*U60</f>
        <v>0</v>
      </c>
      <c r="W60" s="62" t="n">
        <f aca="false">'свод неверн'!D26</f>
        <v>7</v>
      </c>
      <c r="X60" s="2" t="e">
        <f aca="false">W60-C60</f>
        <v>#VALUE!</v>
      </c>
    </row>
    <row r="61" customFormat="false" ht="15.75" hidden="false" customHeight="false" outlineLevel="0" collapsed="false">
      <c r="A61" s="56" t="n">
        <v>51</v>
      </c>
      <c r="B61" s="65" t="s">
        <v>135</v>
      </c>
      <c r="C61" s="54" t="s">
        <v>14</v>
      </c>
      <c r="D61" s="54" t="s">
        <v>92</v>
      </c>
      <c r="E61" s="54" t="s">
        <v>92</v>
      </c>
      <c r="F61" s="54" t="s">
        <v>92</v>
      </c>
      <c r="G61" s="54" t="s">
        <v>92</v>
      </c>
      <c r="H61" s="54" t="s">
        <v>92</v>
      </c>
      <c r="I61" s="54" t="s">
        <v>92</v>
      </c>
      <c r="J61" s="54" t="s">
        <v>92</v>
      </c>
      <c r="K61" s="54" t="s">
        <v>92</v>
      </c>
      <c r="L61" s="54" t="s">
        <v>92</v>
      </c>
      <c r="M61" s="54" t="s">
        <v>92</v>
      </c>
      <c r="N61" s="54" t="s">
        <v>92</v>
      </c>
      <c r="O61" s="54" t="s">
        <v>92</v>
      </c>
      <c r="P61" s="54" t="s">
        <v>92</v>
      </c>
      <c r="Q61" s="54" t="s">
        <v>92</v>
      </c>
      <c r="R61" s="54" t="n">
        <v>80</v>
      </c>
      <c r="S61" s="54" t="n">
        <v>80</v>
      </c>
      <c r="T61" s="18" t="n">
        <f aca="false">SUM(C61:S61)</f>
        <v>160</v>
      </c>
      <c r="U61" s="60"/>
      <c r="V61" s="61" t="n">
        <f aca="false">T61*U61</f>
        <v>0</v>
      </c>
      <c r="W61" s="62" t="n">
        <f aca="false">'свод неверн'!D27</f>
        <v>141</v>
      </c>
      <c r="X61" s="2" t="e">
        <f aca="false">W61-C61</f>
        <v>#VALUE!</v>
      </c>
    </row>
    <row r="62" customFormat="false" ht="15.75" hidden="false" customHeight="false" outlineLevel="0" collapsed="false">
      <c r="A62" s="56" t="n">
        <v>52</v>
      </c>
      <c r="B62" s="65" t="s">
        <v>136</v>
      </c>
      <c r="C62" s="54" t="s">
        <v>14</v>
      </c>
      <c r="D62" s="54" t="n">
        <v>4</v>
      </c>
      <c r="E62" s="54" t="n">
        <v>4</v>
      </c>
      <c r="F62" s="54" t="n">
        <v>4</v>
      </c>
      <c r="G62" s="54" t="n">
        <v>4</v>
      </c>
      <c r="H62" s="54" t="n">
        <v>4</v>
      </c>
      <c r="I62" s="54" t="s">
        <v>92</v>
      </c>
      <c r="J62" s="54" t="s">
        <v>92</v>
      </c>
      <c r="K62" s="54" t="s">
        <v>92</v>
      </c>
      <c r="L62" s="54" t="s">
        <v>92</v>
      </c>
      <c r="M62" s="54" t="s">
        <v>92</v>
      </c>
      <c r="N62" s="54" t="s">
        <v>92</v>
      </c>
      <c r="O62" s="54" t="s">
        <v>92</v>
      </c>
      <c r="P62" s="54" t="s">
        <v>92</v>
      </c>
      <c r="Q62" s="54" t="s">
        <v>92</v>
      </c>
      <c r="R62" s="54" t="s">
        <v>92</v>
      </c>
      <c r="S62" s="54" t="s">
        <v>92</v>
      </c>
      <c r="T62" s="18" t="n">
        <f aca="false">SUM(C62:S62)</f>
        <v>20</v>
      </c>
      <c r="U62" s="60"/>
      <c r="V62" s="61" t="n">
        <f aca="false">T62*U62</f>
        <v>0</v>
      </c>
      <c r="W62" s="62" t="n">
        <f aca="false">'свод неверн'!D28</f>
        <v>732</v>
      </c>
      <c r="X62" s="2" t="e">
        <f aca="false">W62-C62</f>
        <v>#VALUE!</v>
      </c>
    </row>
    <row r="63" customFormat="false" ht="15.75" hidden="false" customHeight="false" outlineLevel="0" collapsed="false">
      <c r="A63" s="56" t="n">
        <v>53</v>
      </c>
      <c r="B63" s="65" t="s">
        <v>137</v>
      </c>
      <c r="C63" s="54" t="s">
        <v>14</v>
      </c>
      <c r="D63" s="54" t="s">
        <v>92</v>
      </c>
      <c r="E63" s="54" t="s">
        <v>92</v>
      </c>
      <c r="F63" s="54" t="s">
        <v>92</v>
      </c>
      <c r="G63" s="54" t="s">
        <v>92</v>
      </c>
      <c r="H63" s="54" t="s">
        <v>92</v>
      </c>
      <c r="I63" s="54" t="s">
        <v>92</v>
      </c>
      <c r="J63" s="54" t="s">
        <v>92</v>
      </c>
      <c r="K63" s="54" t="s">
        <v>92</v>
      </c>
      <c r="L63" s="54" t="s">
        <v>92</v>
      </c>
      <c r="M63" s="54" t="s">
        <v>92</v>
      </c>
      <c r="N63" s="54" t="s">
        <v>92</v>
      </c>
      <c r="O63" s="54" t="s">
        <v>92</v>
      </c>
      <c r="P63" s="54" t="s">
        <v>92</v>
      </c>
      <c r="Q63" s="54" t="s">
        <v>92</v>
      </c>
      <c r="R63" s="54" t="s">
        <v>92</v>
      </c>
      <c r="S63" s="54" t="s">
        <v>92</v>
      </c>
      <c r="T63" s="18" t="n">
        <f aca="false">SUM(C63:S63)</f>
        <v>0</v>
      </c>
      <c r="U63" s="60"/>
      <c r="V63" s="61" t="n">
        <f aca="false">T63*U63</f>
        <v>0</v>
      </c>
      <c r="W63" s="66"/>
    </row>
    <row r="64" customFormat="false" ht="15.75" hidden="false" customHeight="false" outlineLevel="0" collapsed="false">
      <c r="A64" s="56" t="n">
        <v>54</v>
      </c>
      <c r="B64" s="65" t="s">
        <v>138</v>
      </c>
      <c r="C64" s="54" t="s">
        <v>14</v>
      </c>
      <c r="D64" s="54" t="n">
        <v>1</v>
      </c>
      <c r="E64" s="54" t="n">
        <v>1</v>
      </c>
      <c r="F64" s="54" t="n">
        <v>1</v>
      </c>
      <c r="G64" s="54" t="n">
        <v>1</v>
      </c>
      <c r="H64" s="54" t="n">
        <v>1</v>
      </c>
      <c r="I64" s="54" t="s">
        <v>92</v>
      </c>
      <c r="J64" s="54" t="s">
        <v>92</v>
      </c>
      <c r="K64" s="54" t="s">
        <v>92</v>
      </c>
      <c r="L64" s="54" t="s">
        <v>92</v>
      </c>
      <c r="M64" s="54" t="s">
        <v>92</v>
      </c>
      <c r="N64" s="54" t="s">
        <v>92</v>
      </c>
      <c r="O64" s="54" t="s">
        <v>92</v>
      </c>
      <c r="P64" s="54" t="s">
        <v>92</v>
      </c>
      <c r="Q64" s="54" t="s">
        <v>92</v>
      </c>
      <c r="R64" s="54" t="s">
        <v>92</v>
      </c>
      <c r="S64" s="54" t="s">
        <v>92</v>
      </c>
      <c r="T64" s="18" t="n">
        <f aca="false">SUM(C64:S64)</f>
        <v>5</v>
      </c>
      <c r="U64" s="60"/>
      <c r="V64" s="61" t="n">
        <f aca="false">T64*U64</f>
        <v>0</v>
      </c>
      <c r="W64" s="66"/>
    </row>
    <row r="65" s="23" customFormat="true" ht="12.75" hidden="false" customHeight="false" outlineLevel="0" collapsed="false">
      <c r="A65" s="15"/>
      <c r="B65" s="67" t="s">
        <v>139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68"/>
      <c r="V65" s="69" t="n">
        <f aca="false">SUM(V11:V64)</f>
        <v>0</v>
      </c>
    </row>
    <row r="66" customFormat="false" ht="12.75" hidden="false" customHeight="false" outlineLevel="0" collapsed="false">
      <c r="A66" s="15"/>
      <c r="B66" s="70" t="s">
        <v>14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71"/>
      <c r="V66" s="61" t="n">
        <f aca="false">V65*0.2</f>
        <v>0</v>
      </c>
    </row>
    <row r="67" s="23" customFormat="true" ht="12.75" hidden="false" customHeight="false" outlineLevel="0" collapsed="false">
      <c r="A67" s="15"/>
      <c r="B67" s="67" t="s">
        <v>141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68"/>
      <c r="V67" s="69" t="n">
        <f aca="false">V65+V66</f>
        <v>0</v>
      </c>
    </row>
    <row r="68" s="23" customFormat="true" ht="12.75" hidden="false" customHeight="false" outlineLevel="0" collapsed="false">
      <c r="A68" s="41"/>
      <c r="B68" s="42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s="23" customFormat="true" ht="12.75" hidden="false" customHeight="false" outlineLevel="0" collapsed="false">
      <c r="A69" s="72"/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5"/>
    </row>
    <row r="70" s="23" customFormat="true" ht="24" hidden="false" customHeight="true" outlineLevel="0" collapsed="false">
      <c r="A70" s="76" t="s">
        <v>142</v>
      </c>
      <c r="B70" s="76"/>
      <c r="C70" s="77" t="s">
        <v>143</v>
      </c>
      <c r="D70" s="77"/>
      <c r="E70" s="77"/>
      <c r="F70" s="77"/>
      <c r="G70" s="77"/>
      <c r="H70" s="77"/>
      <c r="I70" s="77"/>
      <c r="J70" s="77"/>
      <c r="K70" s="77"/>
      <c r="L70" s="77"/>
      <c r="M70" s="74"/>
      <c r="N70" s="74"/>
      <c r="O70" s="74"/>
      <c r="P70" s="74"/>
      <c r="Q70" s="74"/>
      <c r="R70" s="74"/>
      <c r="S70" s="74"/>
      <c r="T70" s="74"/>
      <c r="U70" s="74"/>
      <c r="V70" s="75"/>
    </row>
    <row r="71" s="23" customFormat="true" ht="12.75" hidden="false" customHeight="true" outlineLevel="0" collapsed="false">
      <c r="A71" s="76" t="s">
        <v>144</v>
      </c>
      <c r="B71" s="76"/>
      <c r="C71" s="77" t="s">
        <v>145</v>
      </c>
      <c r="D71" s="77"/>
      <c r="E71" s="77"/>
      <c r="F71" s="77"/>
      <c r="G71" s="77"/>
      <c r="H71" s="77"/>
      <c r="I71" s="77"/>
      <c r="J71" s="77"/>
      <c r="K71" s="77"/>
      <c r="L71" s="77"/>
      <c r="M71" s="74"/>
      <c r="N71" s="74"/>
      <c r="O71" s="74"/>
      <c r="P71" s="74"/>
      <c r="Q71" s="74"/>
      <c r="R71" s="74"/>
      <c r="S71" s="74"/>
      <c r="T71" s="74"/>
      <c r="U71" s="74"/>
      <c r="V71" s="75"/>
    </row>
    <row r="72" s="23" customFormat="true" ht="12.75" hidden="false" customHeight="true" outlineLevel="0" collapsed="false">
      <c r="A72" s="76" t="s">
        <v>146</v>
      </c>
      <c r="B72" s="76"/>
      <c r="C72" s="77" t="s">
        <v>147</v>
      </c>
      <c r="D72" s="77"/>
      <c r="E72" s="77"/>
      <c r="F72" s="77"/>
      <c r="G72" s="77"/>
      <c r="H72" s="77"/>
      <c r="I72" s="77"/>
      <c r="J72" s="77"/>
      <c r="K72" s="77"/>
      <c r="L72" s="77"/>
      <c r="M72" s="74"/>
      <c r="N72" s="74"/>
      <c r="O72" s="74"/>
      <c r="P72" s="74"/>
      <c r="Q72" s="74"/>
      <c r="R72" s="74"/>
      <c r="S72" s="74"/>
      <c r="T72" s="74"/>
      <c r="U72" s="74"/>
      <c r="V72" s="75"/>
    </row>
    <row r="73" s="23" customFormat="true" ht="12.75" hidden="false" customHeight="true" outlineLevel="0" collapsed="false">
      <c r="A73" s="76" t="s">
        <v>148</v>
      </c>
      <c r="B73" s="76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4"/>
      <c r="N73" s="74"/>
      <c r="O73" s="74"/>
      <c r="P73" s="74"/>
      <c r="Q73" s="74"/>
      <c r="R73" s="74"/>
      <c r="S73" s="74"/>
      <c r="T73" s="74"/>
      <c r="U73" s="74"/>
      <c r="V73" s="75"/>
    </row>
    <row r="74" s="23" customFormat="true" ht="12.75" hidden="false" customHeight="false" outlineLevel="0" collapsed="false">
      <c r="A74" s="72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5"/>
    </row>
    <row r="75" s="23" customFormat="true" ht="12.75" hidden="false" customHeight="false" outlineLevel="0" collapsed="false">
      <c r="A75" s="78" t="s">
        <v>149</v>
      </c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5"/>
    </row>
    <row r="76" s="23" customFormat="true" ht="12.75" hidden="false" customHeight="false" outlineLevel="0" collapsed="false">
      <c r="A76" s="78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5"/>
    </row>
    <row r="77" s="23" customFormat="true" ht="12.75" hidden="false" customHeight="false" outlineLevel="0" collapsed="false">
      <c r="A77" s="78" t="s">
        <v>150</v>
      </c>
      <c r="B77" s="73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5"/>
    </row>
    <row r="78" s="23" customFormat="true" ht="12.75" hidden="false" customHeight="false" outlineLevel="0" collapsed="false">
      <c r="A78" s="78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5"/>
    </row>
    <row r="79" s="23" customFormat="true" ht="12.75" hidden="false" customHeight="false" outlineLevel="0" collapsed="false">
      <c r="A79" s="78" t="s">
        <v>151</v>
      </c>
      <c r="B79" s="73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5"/>
    </row>
    <row r="80" s="23" customFormat="true" ht="12.75" hidden="false" customHeight="false" outlineLevel="0" collapsed="false">
      <c r="A80" s="78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5"/>
    </row>
    <row r="81" s="23" customFormat="true" ht="12.75" hidden="false" customHeight="false" outlineLevel="0" collapsed="false">
      <c r="A81" s="78" t="s">
        <v>152</v>
      </c>
      <c r="B81" s="73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5"/>
    </row>
    <row r="82" s="23" customFormat="true" ht="12.75" hidden="false" customHeight="false" outlineLevel="0" collapsed="false">
      <c r="A82" s="78"/>
      <c r="B82" s="73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5"/>
    </row>
    <row r="83" s="23" customFormat="true" ht="12.75" hidden="false" customHeight="false" outlineLevel="0" collapsed="false">
      <c r="A83" s="79"/>
      <c r="B83" s="80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74"/>
      <c r="N83" s="74"/>
      <c r="O83" s="74"/>
      <c r="P83" s="74"/>
      <c r="Q83" s="74"/>
      <c r="R83" s="74"/>
      <c r="S83" s="74"/>
      <c r="T83" s="74"/>
      <c r="U83" s="74"/>
      <c r="V83" s="75"/>
    </row>
    <row r="84" s="23" customFormat="true" ht="12.75" hidden="false" customHeight="false" outlineLevel="0" collapsed="false">
      <c r="A84" s="79"/>
      <c r="B84" s="80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74"/>
      <c r="N84" s="74"/>
      <c r="O84" s="74"/>
      <c r="P84" s="74"/>
      <c r="Q84" s="74"/>
      <c r="R84" s="74"/>
      <c r="S84" s="74"/>
      <c r="T84" s="74"/>
      <c r="U84" s="74"/>
      <c r="V84" s="75"/>
    </row>
    <row r="85" s="23" customFormat="true" ht="12.75" hidden="false" customHeight="false" outlineLevel="0" collapsed="false">
      <c r="A85" s="79"/>
      <c r="B85" s="80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74"/>
      <c r="N85" s="74"/>
      <c r="O85" s="74"/>
      <c r="P85" s="74"/>
      <c r="Q85" s="74"/>
      <c r="R85" s="74"/>
      <c r="S85" s="74"/>
      <c r="T85" s="74"/>
      <c r="U85" s="74"/>
      <c r="V85" s="75"/>
    </row>
    <row r="86" s="23" customFormat="true" ht="12.75" hidden="false" customHeight="false" outlineLevel="0" collapsed="false">
      <c r="A86" s="78"/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5"/>
    </row>
    <row r="87" s="23" customFormat="true" ht="12.75" hidden="false" customHeight="true" outlineLevel="0" collapsed="false">
      <c r="A87" s="82" t="s">
        <v>153</v>
      </c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</row>
    <row r="88" s="23" customFormat="true" ht="12.75" hidden="false" customHeight="false" outlineLevel="0" collapsed="false">
      <c r="A88" s="41"/>
      <c r="B88" s="83"/>
      <c r="C88" s="44"/>
      <c r="D88" s="45"/>
    </row>
    <row r="89" s="23" customFormat="true" ht="12.75" hidden="false" customHeight="false" outlineLevel="0" collapsed="false">
      <c r="A89" s="78" t="s">
        <v>154</v>
      </c>
      <c r="B89" s="84"/>
      <c r="C89" s="44"/>
      <c r="D89" s="45"/>
    </row>
    <row r="90" s="23" customFormat="true" ht="12.75" hidden="false" customHeight="true" outlineLevel="0" collapsed="false">
      <c r="A90" s="41"/>
      <c r="B90" s="85"/>
      <c r="C90" s="86" t="s">
        <v>155</v>
      </c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</row>
    <row r="91" s="23" customFormat="true" ht="12.75" hidden="false" customHeight="false" outlineLevel="0" collapsed="false">
      <c r="A91" s="41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</row>
    <row r="92" s="23" customFormat="true" ht="12.75" hidden="false" customHeight="false" outlineLevel="0" collapsed="false">
      <c r="A92" s="41"/>
      <c r="B92" s="42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5"/>
    </row>
    <row r="93" s="23" customFormat="true" ht="18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</sheetData>
  <mergeCells count="26">
    <mergeCell ref="T1:V1"/>
    <mergeCell ref="B3:V3"/>
    <mergeCell ref="T4:V4"/>
    <mergeCell ref="C5:V5"/>
    <mergeCell ref="B6:L6"/>
    <mergeCell ref="U7:V7"/>
    <mergeCell ref="A8:V8"/>
    <mergeCell ref="A9:A10"/>
    <mergeCell ref="B9:B10"/>
    <mergeCell ref="C9:C10"/>
    <mergeCell ref="Q9:Q10"/>
    <mergeCell ref="R9:R10"/>
    <mergeCell ref="S9:S10"/>
    <mergeCell ref="T9:T10"/>
    <mergeCell ref="U9:U10"/>
    <mergeCell ref="V9:V10"/>
    <mergeCell ref="A70:B70"/>
    <mergeCell ref="C70:L70"/>
    <mergeCell ref="A71:B71"/>
    <mergeCell ref="C71:L71"/>
    <mergeCell ref="A72:B72"/>
    <mergeCell ref="C72:L72"/>
    <mergeCell ref="A73:B73"/>
    <mergeCell ref="C73:L73"/>
    <mergeCell ref="A87:L87"/>
    <mergeCell ref="A93:V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1-10-21T05:20:12Z</cp:lastPrinted>
  <dcterms:modified xsi:type="dcterms:W3CDTF">2022-08-26T06:54:58Z</dcterms:modified>
  <cp:revision>0</cp:revision>
  <dc:subject/>
  <dc:title/>
</cp:coreProperties>
</file>